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3.xml" ContentType="application/vnd.openxmlformats-officedocument.spreadsheetml.comments+xml"/>
  <Override PartName="/xl/comments22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28.xml" ContentType="application/vnd.ms-excel.controlproperties+xml"/>
  <Override PartName="/xl/ctrlProps/ctrlProps30.xml" ContentType="application/vnd.ms-excel.controlproperties+xml"/>
  <Override PartName="/xl/ctrlProps/ctrlProps16.xml" ContentType="application/vnd.ms-excel.controlproperties+xml"/>
  <Override PartName="/xl/ctrlProps/ctrlProps26.xml" ContentType="application/vnd.ms-excel.controlproperties+xml"/>
  <Override PartName="/xl/ctrlProps/ctrlProps14.xml" ContentType="application/vnd.ms-excel.controlproperties+xml"/>
  <Override PartName="/xl/ctrlProps/ctrlProps49.xml" ContentType="application/vnd.ms-excel.controlproperties+xml"/>
  <Override PartName="/xl/ctrlProps/ctrlProps8.xml" ContentType="application/vnd.ms-excel.controlproperties+xml"/>
  <Override PartName="/xl/ctrlProps/ctrlProps44.xml" ContentType="application/vnd.ms-excel.controlproperties+xml"/>
  <Override PartName="/xl/ctrlProps/ctrlProps24.xml" ContentType="application/vnd.ms-excel.controlproperties+xml"/>
  <Override PartName="/xl/ctrlProps/ctrlProps12.xml" ContentType="application/vnd.ms-excel.controlproperties+xml"/>
  <Override PartName="/xl/ctrlProps/ctrlProps47.xml" ContentType="application/vnd.ms-excel.controlproperties+xml"/>
  <Override PartName="/xl/ctrlProps/ctrlProps50.xml" ContentType="application/vnd.ms-excel.controlproperties+xml"/>
  <Override PartName="/xl/ctrlProps/ctrlProps46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43.xml" ContentType="application/vnd.ms-excel.controlproperties+xml"/>
  <Override PartName="/xl/ctrlProps/ctrlProps39.xml" ContentType="application/vnd.ms-excel.controlproperties+xml"/>
  <Override PartName="/xl/ctrlProps/ctrlProps41.xml" ContentType="application/vnd.ms-excel.controlproperties+xml"/>
  <Override PartName="/xl/ctrlProps/ctrlProps37.xml" ContentType="application/vnd.ms-excel.controlproperties+xml"/>
  <Override PartName="/xl/ctrlProps/ctrlProps35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6.xml" ContentType="application/vnd.ms-excel.controlproperties+xml"/>
  <Override PartName="/xl/comments7.xml" ContentType="application/vnd.openxmlformats-officedocument.spreadsheetml.comments+xml"/>
  <Override PartName="/xl/comments14.xml" ContentType="application/vnd.openxmlformats-officedocument.spreadsheetml.comments+xml"/>
  <Override PartName="/xl/drawings/vmlDrawing15.vml" ContentType="application/vnd.openxmlformats-officedocument.vmlDrawing"/>
  <Override PartName="/xl/drawings/drawing25.xml" ContentType="application/vnd.openxmlformats-officedocument.drawing+xml"/>
  <Override PartName="/xl/drawings/vmlDrawing12.vml" ContentType="application/vnd.openxmlformats-officedocument.vmlDrawing"/>
  <Override PartName="/xl/drawings/vmlDrawing13.vml" ContentType="application/vnd.openxmlformats-officedocument.vmlDrawing"/>
  <Override PartName="/xl/drawings/drawing23.xml" ContentType="application/vnd.openxmlformats-officedocument.drawing+xml"/>
  <Override PartName="/xl/drawings/vmlDrawing10.vml" ContentType="application/vnd.openxmlformats-officedocument.vmlDrawing"/>
  <Override PartName="/xl/drawings/vmlDrawing11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17.xml" ContentType="application/vnd.openxmlformats-officedocument.drawing+xml"/>
  <Override PartName="/xl/drawings/vmlDrawing9.vml" ContentType="application/vnd.openxmlformats-officedocument.vmlDrawing"/>
  <Override PartName="/xl/drawings/drawing31.xml" ContentType="application/vnd.openxmlformats-officedocument.drawing+xml"/>
  <Override PartName="/xl/drawings/vmlDrawing14.vml" ContentType="application/vnd.openxmlformats-officedocument.vmlDrawing"/>
  <Override PartName="/xl/drawings/drawing27.xml" ContentType="application/vnd.openxmlformats-officedocument.drawing+xml"/>
  <Override PartName="/xl/drawings/drawing15.xml" ContentType="application/vnd.openxmlformats-officedocument.drawing+xml"/>
  <Override PartName="/xl/drawings/drawing13.xml" ContentType="application/vnd.openxmlformats-officedocument.drawing+xml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vmlDrawing18.vml" ContentType="application/vnd.openxmlformats-officedocument.vmlDrawing"/>
  <Override PartName="/xl/drawings/vmlDrawing20.vml" ContentType="application/vnd.openxmlformats-officedocument.vmlDrawing"/>
  <Override PartName="/xl/drawings/vmlDrawing19.vml" ContentType="application/vnd.openxmlformats-officedocument.vmlDrawing"/>
  <Override PartName="/xl/drawings/drawing34.xml" ContentType="application/vnd.openxmlformats-officedocument.drawing+xml"/>
  <Override PartName="/xl/drawings/vmlDrawing21.vml" ContentType="application/vnd.openxmlformats-officedocument.vmlDrawing"/>
  <Override PartName="/xl/drawings/drawing36.xml" ContentType="application/vnd.openxmlformats-officedocument.drawing+xml"/>
  <Override PartName="/xl/drawings/vmlDrawing23.vml" ContentType="application/vnd.openxmlformats-officedocument.vmlDrawing"/>
  <Override PartName="/xl/drawings/drawing40.xml" ContentType="application/vnd.openxmlformats-officedocument.drawing+xml"/>
  <Override PartName="/xl/drawings/drawing38.xml" ContentType="application/vnd.openxmlformats-officedocument.drawing+xml"/>
  <Override PartName="/xl/drawings/vmlDrawing25.vml" ContentType="application/vnd.openxmlformats-officedocument.vmlDrawing"/>
  <Override PartName="/xl/drawings/vmlDrawing22.vml" ContentType="application/vnd.openxmlformats-officedocument.vmlDrawing"/>
  <Override PartName="/xl/drawings/drawing42.xml" ContentType="application/vnd.openxmlformats-officedocument.drawing+xml"/>
  <Override PartName="/xl/drawings/vmlDrawing24.vml" ContentType="application/vnd.openxmlformats-officedocument.vmlDrawing"/>
  <Override PartName="/xl/drawings/vmlDrawing17.vml" ContentType="application/vnd.openxmlformats-officedocument.vmlDrawing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vmlDrawing16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9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drawing1.xml" ContentType="application/vnd.openxmlformats-officedocument.drawing+xml"/>
  <Override PartName="/xl/drawings/drawing11.xml" ContentType="application/vnd.openxmlformats-officedocument.drawing+xml"/>
  <Override PartName="/xl/drawings/drawing48.xml" ContentType="application/vnd.openxmlformats-officedocument.drawing+xml"/>
  <Override PartName="/xl/comments2.xml" ContentType="application/vnd.openxmlformats-officedocument.spreadsheetml.comments+xml"/>
  <Override PartName="/xl/comments2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comments3.xml" ContentType="application/vnd.openxmlformats-officedocument.spreadsheetml.comments+xml"/>
  <Override PartName="/xl/comments25.xml" ContentType="application/vnd.openxmlformats-officedocument.spreadsheetml.comments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comments6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3.xml" ContentType="application/vnd.openxmlformats-officedocument.spreadsheetml.comments+xml"/>
  <Override PartName="/xl/workbook.xml" ContentType="application/vnd.openxmlformats-officedocument.spreadsheetml.sheet.main+xml"/>
  <Override PartName="/xl/comments15.xml" ContentType="application/vnd.openxmlformats-officedocument.spreadsheetml.comments+xml"/>
  <Override PartName="/xl/comments16.xml" ContentType="application/vnd.openxmlformats-officedocument.spreadsheetml.comments+xml"/>
  <Override PartName="/xl/comments17.xml" ContentType="application/vnd.openxmlformats-officedocument.spreadsheetml.comments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19.xml" ContentType="application/vnd.openxmlformats-officedocument.spreadsheetml.comments+xml"/>
  <Override PartName="/xl/comments2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3"/>
  </bookViews>
  <sheets>
    <sheet name="PS 05-23-01,1" sheetId="1" state="visible" r:id="rId2"/>
    <sheet name="PS 06-23-01,1" sheetId="2" state="visible" r:id="rId3"/>
    <sheet name="PS 05-11-01.1" sheetId="3" state="visible" r:id="rId4"/>
    <sheet name="PS 06-11-01.1" sheetId="4" state="visible" r:id="rId5"/>
    <sheet name="SO 05-30-01.1" sheetId="5" state="visible" r:id="rId6"/>
    <sheet name="SO 05-30-11.1" sheetId="6" state="visible" r:id="rId7"/>
    <sheet name="SO 05-30-21.1" sheetId="7" state="visible" r:id="rId8"/>
    <sheet name="SO 05-30-81.2" sheetId="8" state="visible" r:id="rId9"/>
    <sheet name="SO 05-30-82.2" sheetId="9" state="visible" r:id="rId10"/>
    <sheet name="SO 05-30-83.2" sheetId="10" state="visible" r:id="rId11"/>
    <sheet name="SO 05-30-84.2" sheetId="11" state="visible" r:id="rId12"/>
    <sheet name=" SO 05-32-21.1" sheetId="12" state="visible" r:id="rId13"/>
    <sheet name=" SO 05-32-41.1" sheetId="13" state="visible" r:id="rId14"/>
    <sheet name="SO 05-33-60.1" sheetId="14" state="visible" r:id="rId15"/>
    <sheet name="SO 05-33-60,2" sheetId="15" state="visible" r:id="rId16"/>
    <sheet name="SO 05-33-61.1" sheetId="16" state="visible" r:id="rId17"/>
    <sheet name="SO 06-30-01.1" sheetId="17" state="visible" r:id="rId18"/>
    <sheet name="SO 06-30-11.1" sheetId="18" state="visible" r:id="rId19"/>
    <sheet name="SO 06-30-21.1" sheetId="19" state="visible" r:id="rId20"/>
    <sheet name="SO 06-30-31.1" sheetId="20" state="visible" r:id="rId21"/>
    <sheet name="SO 06-30-81.2" sheetId="21" state="visible" r:id="rId22"/>
    <sheet name="SO 06-32-21.1" sheetId="22" state="visible" r:id="rId23"/>
    <sheet name="SO 06-32-41.1" sheetId="23" state="visible" r:id="rId24"/>
    <sheet name="SO 06-33-60.1" sheetId="24" state="visible" r:id="rId25"/>
    <sheet name="SO 06-33-61.1" sheetId="25" state="visible" r:id="rId26"/>
    <sheet name="List1" sheetId="26" state="visible" r:id="rId27"/>
  </sheets>
  <definedNames>
    <definedName function="false" hidden="false" localSheetId="11" name="_xlnm.Print_Area" vbProcedure="false">' SO 05-32-21.1'!$A$1:$K$28</definedName>
    <definedName function="false" hidden="false" localSheetId="12" name="_xlnm.Print_Area" vbProcedure="false">' SO 05-32-41.1'!$A$1:$K$27</definedName>
    <definedName function="false" hidden="false" localSheetId="2" name="_xlnm.Print_Area" vbProcedure="false">'PS 05-11-01.1'!$A$1:$K$41</definedName>
    <definedName function="false" hidden="false" localSheetId="0" name="_xlnm.Print_Area" vbProcedure="false">'PS 05-23-01,1'!$A$1:$K$61</definedName>
    <definedName function="false" hidden="false" localSheetId="3" name="_xlnm.Print_Area" vbProcedure="false">'PS 06-11-01.1'!$A$1:$K$18</definedName>
    <definedName function="false" hidden="false" localSheetId="1" name="_xlnm.Print_Area" vbProcedure="false">'PS 06-23-01,1'!$A$1:$K$65</definedName>
    <definedName function="false" hidden="false" localSheetId="6" name="_xlnm.Print_Area" vbProcedure="false">'SO 05-30-21.1'!$A$1:$K$46</definedName>
    <definedName function="false" hidden="false" localSheetId="7" name="_xlnm.Print_Area" vbProcedure="false">'SO 05-30-81.2'!$A$1:$K$25</definedName>
    <definedName function="false" hidden="false" localSheetId="8" name="_xlnm.Print_Area" vbProcedure="false">'SO 05-30-82.2'!$A$1:$K$24</definedName>
    <definedName function="false" hidden="false" localSheetId="13" name="_xlnm.Print_Area" vbProcedure="false">'SO 05-33-60.1'!$A$1:$K$49</definedName>
    <definedName function="false" hidden="false" localSheetId="15" name="_xlnm.Print_Area" vbProcedure="false">'SO 05-33-61.1'!$A$1:$K$36</definedName>
    <definedName function="false" hidden="false" localSheetId="18" name="_xlnm.Print_Area" vbProcedure="false">'SO 06-30-21.1'!$A$1:$K$52</definedName>
    <definedName function="false" hidden="false" localSheetId="20" name="_xlnm.Print_Area" vbProcedure="false">'SO 06-30-81.2'!$A$1:$K$25</definedName>
    <definedName function="false" hidden="false" localSheetId="21" name="_xlnm.Print_Area" vbProcedure="false">'SO 06-32-21.1'!$A$1:$K$29</definedName>
    <definedName function="false" hidden="false" localSheetId="22" name="_xlnm.Print_Area" vbProcedure="false">'SO 06-32-41.1'!$B$1:$K$27</definedName>
    <definedName function="false" hidden="false" localSheetId="23" name="_xlnm.Print_Area" vbProcedure="false">'SO 06-33-60.1'!$A$1:$K$17</definedName>
    <definedName function="false" hidden="false" localSheetId="24" name="_xlnm.Print_Area" vbProcedure="false">'SO 06-33-61.1'!$A$1:$K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27</xdr:rowOff>
              </xdr:from>
              <xdr:to>
                <xdr:col>7</xdr:col>
                <xdr:colOff>10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9</xdr:colOff>
                <xdr:row>4</xdr:row>
                <xdr:rowOff>8</xdr:rowOff>
              </xdr:from>
              <xdr:to>
                <xdr:col>15</xdr:col>
                <xdr:colOff>-20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8</xdr:colOff>
                <xdr:row>4</xdr:row>
                <xdr:rowOff>8</xdr:rowOff>
              </xdr:from>
              <xdr:to>
                <xdr:col>16</xdr:col>
                <xdr:colOff>-206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25</xdr:rowOff>
              </xdr:from>
              <xdr:to>
                <xdr:col>6</xdr:col>
                <xdr:colOff>73</xdr:colOff>
                <xdr:row>5</xdr:row>
                <xdr:rowOff>1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8</xdr:rowOff>
              </xdr:from>
              <xdr:to>
                <xdr:col>16</xdr:col>
                <xdr:colOff>-82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</xdr:row>
                <xdr:rowOff>8</xdr:rowOff>
              </xdr:from>
              <xdr:to>
                <xdr:col>17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25</xdr:rowOff>
              </xdr:from>
              <xdr:to>
                <xdr:col>6</xdr:col>
                <xdr:colOff>73</xdr:colOff>
                <xdr:row>5</xdr:row>
                <xdr:rowOff>1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8</xdr:rowOff>
              </xdr:from>
              <xdr:to>
                <xdr:col>16</xdr:col>
                <xdr:colOff>-82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</xdr:row>
                <xdr:rowOff>8</xdr:rowOff>
              </xdr:from>
              <xdr:to>
                <xdr:col>17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2</xdr:row>
                <xdr:rowOff>25</xdr:rowOff>
              </xdr:from>
              <xdr:to>
                <xdr:col>7</xdr:col>
                <xdr:colOff>9</xdr:colOff>
                <xdr:row>5</xdr:row>
                <xdr:rowOff>1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8</xdr:colOff>
                <xdr:row>4</xdr:row>
                <xdr:rowOff>8</xdr:rowOff>
              </xdr:from>
              <xdr:to>
                <xdr:col>16</xdr:col>
                <xdr:colOff>0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1</xdr:colOff>
                <xdr:row>4</xdr:row>
                <xdr:rowOff>8</xdr:rowOff>
              </xdr:from>
              <xdr:to>
                <xdr:col>18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25</xdr:rowOff>
              </xdr:from>
              <xdr:to>
                <xdr:col>6</xdr:col>
                <xdr:colOff>73</xdr:colOff>
                <xdr:row>5</xdr:row>
                <xdr:rowOff>1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5</xdr:colOff>
                <xdr:row>4</xdr:row>
                <xdr:rowOff>8</xdr:rowOff>
              </xdr:from>
              <xdr:to>
                <xdr:col>16</xdr:col>
                <xdr:colOff>-63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5</xdr:colOff>
                <xdr:row>4</xdr:row>
                <xdr:rowOff>8</xdr:rowOff>
              </xdr:from>
              <xdr:to>
                <xdr:col>17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2</xdr:row>
                <xdr:rowOff>34</xdr:rowOff>
              </xdr:from>
              <xdr:to>
                <xdr:col>7</xdr:col>
                <xdr:colOff>5</xdr:colOff>
                <xdr:row>6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4</xdr:row>
                <xdr:rowOff>17</xdr:rowOff>
              </xdr:from>
              <xdr:to>
                <xdr:col>16</xdr:col>
                <xdr:colOff>-76</xdr:colOff>
                <xdr:row>6</xdr:row>
                <xdr:rowOff>6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2</xdr:colOff>
                <xdr:row>4</xdr:row>
                <xdr:rowOff>17</xdr:rowOff>
              </xdr:from>
              <xdr:to>
                <xdr:col>17</xdr:col>
                <xdr:colOff>25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25</xdr:rowOff>
              </xdr:from>
              <xdr:to>
                <xdr:col>7</xdr:col>
                <xdr:colOff>19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25</xdr:rowOff>
              </xdr:from>
              <xdr:to>
                <xdr:col>6</xdr:col>
                <xdr:colOff>73</xdr:colOff>
                <xdr:row>5</xdr:row>
                <xdr:rowOff>1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8</xdr:rowOff>
              </xdr:from>
              <xdr:to>
                <xdr:col>16</xdr:col>
                <xdr:colOff>-82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</xdr:row>
                <xdr:rowOff>8</xdr:rowOff>
              </xdr:from>
              <xdr:to>
                <xdr:col>17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25</xdr:rowOff>
              </xdr:from>
              <xdr:to>
                <xdr:col>6</xdr:col>
                <xdr:colOff>73</xdr:colOff>
                <xdr:row>5</xdr:row>
                <xdr:rowOff>1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8</xdr:rowOff>
              </xdr:from>
              <xdr:to>
                <xdr:col>16</xdr:col>
                <xdr:colOff>-82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</xdr:row>
                <xdr:rowOff>8</xdr:rowOff>
              </xdr:from>
              <xdr:to>
                <xdr:col>17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25</xdr:rowOff>
              </xdr:from>
              <xdr:to>
                <xdr:col>6</xdr:col>
                <xdr:colOff>73</xdr:colOff>
                <xdr:row>5</xdr:row>
                <xdr:rowOff>1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8</xdr:rowOff>
              </xdr:from>
              <xdr:to>
                <xdr:col>16</xdr:col>
                <xdr:colOff>-82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</xdr:row>
                <xdr:rowOff>8</xdr:rowOff>
              </xdr:from>
              <xdr:to>
                <xdr:col>17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0</xdr:rowOff>
              </xdr:from>
              <xdr:to>
                <xdr:col>7</xdr:col>
                <xdr:colOff>7</xdr:colOff>
                <xdr:row>6</xdr:row>
                <xdr:rowOff>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5</xdr:row>
                <xdr:rowOff>0</xdr:rowOff>
              </xdr:from>
              <xdr:to>
                <xdr:col>15</xdr:col>
                <xdr:colOff>67</xdr:colOff>
                <xdr:row>6</xdr:row>
                <xdr:rowOff>7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</xdr:colOff>
                <xdr:row>5</xdr:row>
                <xdr:rowOff>0</xdr:rowOff>
              </xdr:from>
              <xdr:to>
                <xdr:col>18</xdr:col>
                <xdr:colOff>7</xdr:colOff>
                <xdr:row>7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27</xdr:rowOff>
              </xdr:from>
              <xdr:to>
                <xdr:col>7</xdr:col>
                <xdr:colOff>10</xdr:colOff>
                <xdr:row>5</xdr:row>
                <xdr:rowOff>11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9</xdr:colOff>
                <xdr:row>4</xdr:row>
                <xdr:rowOff>8</xdr:rowOff>
              </xdr:from>
              <xdr:to>
                <xdr:col>16</xdr:col>
                <xdr:colOff>3</xdr:colOff>
                <xdr:row>5</xdr:row>
                <xdr:rowOff>14</xdr:rowOff>
              </xdr:to>
            </anchor>
          </commentPr>
        </mc:Choice>
        <mc:Fallback/>
      </mc:AlternateContent>
    </comment>
    <comment ref="Q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00</xdr:colOff>
                <xdr:row>4</xdr:row>
                <xdr:rowOff>8</xdr:rowOff>
              </xdr:from>
              <xdr:to>
                <xdr:col>17</xdr:col>
                <xdr:colOff>-151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25</xdr:rowOff>
              </xdr:from>
              <xdr:to>
                <xdr:col>6</xdr:col>
                <xdr:colOff>73</xdr:colOff>
                <xdr:row>5</xdr:row>
                <xdr:rowOff>1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8</xdr:rowOff>
              </xdr:from>
              <xdr:to>
                <xdr:col>16</xdr:col>
                <xdr:colOff>-82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</xdr:row>
                <xdr:rowOff>8</xdr:rowOff>
              </xdr:from>
              <xdr:to>
                <xdr:col>17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25</xdr:rowOff>
              </xdr:from>
              <xdr:to>
                <xdr:col>6</xdr:col>
                <xdr:colOff>73</xdr:colOff>
                <xdr:row>5</xdr:row>
                <xdr:rowOff>1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5</xdr:colOff>
                <xdr:row>4</xdr:row>
                <xdr:rowOff>8</xdr:rowOff>
              </xdr:from>
              <xdr:to>
                <xdr:col>16</xdr:col>
                <xdr:colOff>0</xdr:colOff>
                <xdr:row>5</xdr:row>
                <xdr:rowOff>1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</xdr:colOff>
                <xdr:row>4</xdr:row>
                <xdr:rowOff>8</xdr:rowOff>
              </xdr:from>
              <xdr:to>
                <xdr:col>18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25</xdr:rowOff>
              </xdr:from>
              <xdr:to>
                <xdr:col>6</xdr:col>
                <xdr:colOff>73</xdr:colOff>
                <xdr:row>5</xdr:row>
                <xdr:rowOff>1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5</xdr:colOff>
                <xdr:row>4</xdr:row>
                <xdr:rowOff>8</xdr:rowOff>
              </xdr:from>
              <xdr:to>
                <xdr:col>16</xdr:col>
                <xdr:colOff>0</xdr:colOff>
                <xdr:row>5</xdr:row>
                <xdr:rowOff>1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</xdr:colOff>
                <xdr:row>4</xdr:row>
                <xdr:rowOff>8</xdr:rowOff>
              </xdr:from>
              <xdr:to>
                <xdr:col>18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25</xdr:rowOff>
              </xdr:from>
              <xdr:to>
                <xdr:col>6</xdr:col>
                <xdr:colOff>73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25</xdr:rowOff>
              </xdr:from>
              <xdr:to>
                <xdr:col>6</xdr:col>
                <xdr:colOff>73</xdr:colOff>
                <xdr:row>5</xdr:row>
                <xdr:rowOff>1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8</xdr:rowOff>
              </xdr:from>
              <xdr:to>
                <xdr:col>15</xdr:col>
                <xdr:colOff>58</xdr:colOff>
                <xdr:row>5</xdr:row>
                <xdr:rowOff>1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8</xdr:rowOff>
              </xdr:from>
              <xdr:to>
                <xdr:col>17</xdr:col>
                <xdr:colOff>67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2</xdr:row>
                <xdr:rowOff>25</xdr:rowOff>
              </xdr:from>
              <xdr:to>
                <xdr:col>7</xdr:col>
                <xdr:colOff>0</xdr:colOff>
                <xdr:row>5</xdr:row>
                <xdr:rowOff>1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4</xdr:row>
                <xdr:rowOff>8</xdr:rowOff>
              </xdr:from>
              <xdr:to>
                <xdr:col>15</xdr:col>
                <xdr:colOff>64</xdr:colOff>
                <xdr:row>5</xdr:row>
                <xdr:rowOff>1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4</xdr:row>
                <xdr:rowOff>8</xdr:rowOff>
              </xdr:from>
              <xdr:to>
                <xdr:col>18</xdr:col>
                <xdr:colOff>5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4</xdr:colOff>
                <xdr:row>2</xdr:row>
                <xdr:rowOff>11</xdr:rowOff>
              </xdr:from>
              <xdr:to>
                <xdr:col>3</xdr:col>
                <xdr:colOff>-33</xdr:colOff>
                <xdr:row>4</xdr:row>
                <xdr:rowOff>1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9</xdr:colOff>
                <xdr:row>3</xdr:row>
                <xdr:rowOff>12</xdr:rowOff>
              </xdr:from>
              <xdr:to>
                <xdr:col>10</xdr:col>
                <xdr:colOff>7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3</xdr:row>
                <xdr:rowOff>12</xdr:rowOff>
              </xdr:from>
              <xdr:to>
                <xdr:col>11</xdr:col>
                <xdr:colOff>-32</xdr:colOff>
                <xdr:row>4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27</xdr:rowOff>
              </xdr:from>
              <xdr:to>
                <xdr:col>6</xdr:col>
                <xdr:colOff>73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8</xdr:rowOff>
              </xdr:from>
              <xdr:to>
                <xdr:col>16</xdr:col>
                <xdr:colOff>-12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9</xdr:colOff>
                <xdr:row>4</xdr:row>
                <xdr:rowOff>8</xdr:rowOff>
              </xdr:from>
              <xdr:to>
                <xdr:col>16</xdr:col>
                <xdr:colOff>43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31</xdr:rowOff>
              </xdr:from>
              <xdr:to>
                <xdr:col>6</xdr:col>
                <xdr:colOff>54</xdr:colOff>
                <xdr:row>6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8</xdr:rowOff>
              </xdr:from>
              <xdr:to>
                <xdr:col>16</xdr:col>
                <xdr:colOff>-135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</xdr:row>
                <xdr:rowOff>8</xdr:rowOff>
              </xdr:from>
              <xdr:to>
                <xdr:col>17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25</xdr:rowOff>
              </xdr:from>
              <xdr:to>
                <xdr:col>6</xdr:col>
                <xdr:colOff>73</xdr:colOff>
                <xdr:row>5</xdr:row>
                <xdr:rowOff>1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8</xdr:rowOff>
              </xdr:from>
              <xdr:to>
                <xdr:col>16</xdr:col>
                <xdr:colOff>-82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</xdr:row>
                <xdr:rowOff>8</xdr:rowOff>
              </xdr:from>
              <xdr:to>
                <xdr:col>17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0</xdr:rowOff>
              </xdr:from>
              <xdr:to>
                <xdr:col>6</xdr:col>
                <xdr:colOff>73</xdr:colOff>
                <xdr:row>6</xdr:row>
                <xdr:rowOff>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5</xdr:row>
                <xdr:rowOff>0</xdr:rowOff>
              </xdr:from>
              <xdr:to>
                <xdr:col>14</xdr:col>
                <xdr:colOff>66</xdr:colOff>
                <xdr:row>6</xdr:row>
                <xdr:rowOff>7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5</xdr:row>
                <xdr:rowOff>0</xdr:rowOff>
              </xdr:from>
              <xdr:to>
                <xdr:col>15</xdr:col>
                <xdr:colOff>26</xdr:colOff>
                <xdr:row>7</xdr:row>
                <xdr:rowOff>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25</xdr:rowOff>
              </xdr:from>
              <xdr:to>
                <xdr:col>6</xdr:col>
                <xdr:colOff>73</xdr:colOff>
                <xdr:row>5</xdr:row>
                <xdr:rowOff>1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8</xdr:rowOff>
              </xdr:from>
              <xdr:to>
                <xdr:col>16</xdr:col>
                <xdr:colOff>-82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</xdr:row>
                <xdr:rowOff>8</xdr:rowOff>
              </xdr:from>
              <xdr:to>
                <xdr:col>17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25</xdr:rowOff>
              </xdr:from>
              <xdr:to>
                <xdr:col>6</xdr:col>
                <xdr:colOff>73</xdr:colOff>
                <xdr:row>5</xdr:row>
                <xdr:rowOff>1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4</xdr:row>
                <xdr:rowOff>8</xdr:rowOff>
              </xdr:from>
              <xdr:to>
                <xdr:col>16</xdr:col>
                <xdr:colOff>-97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</xdr:colOff>
                <xdr:row>4</xdr:row>
                <xdr:rowOff>8</xdr:rowOff>
              </xdr:from>
              <xdr:to>
                <xdr:col>17</xdr:col>
                <xdr:colOff>4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59" uniqueCount="612">
  <si>
    <t xml:space="preserve">majitel HIM:</t>
  </si>
  <si>
    <t xml:space="preserve">SŽDC</t>
  </si>
  <si>
    <t xml:space="preserve">CÚ 2013</t>
  </si>
  <si>
    <t xml:space="preserve">Soupis  prací</t>
  </si>
  <si>
    <t xml:space="preserve">Cena za objekt [Kč]</t>
  </si>
  <si>
    <t xml:space="preserve">Název stavby :</t>
  </si>
  <si>
    <t xml:space="preserve">Zřízení železničních zastávek Rudná, Jinočany                                                           Zastávka 05 Jinočany</t>
  </si>
  <si>
    <t xml:space="preserve">Číslo stavby</t>
  </si>
  <si>
    <t xml:space="preserve">Název PS,SO :</t>
  </si>
  <si>
    <t xml:space="preserve">Informační systém Jinočany</t>
  </si>
  <si>
    <t xml:space="preserve">Zatřídění objektu :
(JKSO, JKPOV)</t>
  </si>
  <si>
    <t xml:space="preserve">Číslo PS</t>
  </si>
  <si>
    <t xml:space="preserve">05-23-01.1</t>
  </si>
  <si>
    <t xml:space="preserve">Projektant, firma :</t>
  </si>
  <si>
    <t xml:space="preserve">H-PRO spol. s r.o.</t>
  </si>
  <si>
    <t xml:space="preserve">Datum zpracování :</t>
  </si>
  <si>
    <t xml:space="preserve">06/2013</t>
  </si>
  <si>
    <t xml:space="preserve">v.č.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46</t>
  </si>
  <si>
    <t xml:space="preserve">Zemní práce a pokládka</t>
  </si>
  <si>
    <t xml:space="preserve">1</t>
  </si>
  <si>
    <t xml:space="preserve">701AAE</t>
  </si>
  <si>
    <t xml:space="preserve">Vytyčení kabelového vedení v zastavěném prostoru</t>
  </si>
  <si>
    <t xml:space="preserve">km</t>
  </si>
  <si>
    <t xml:space="preserve">z výkresu 0003 – Situace v km 13,848</t>
  </si>
  <si>
    <t xml:space="preserve">2</t>
  </si>
  <si>
    <t xml:space="preserve">02730-S</t>
  </si>
  <si>
    <t xml:space="preserve">POMOC PRÁCE ZŘÍZ NEBO ZAJIŠŤ OCHRANU INŽENÝRSKÝCH SÍTÍ - vytyčení inž. sítí</t>
  </si>
  <si>
    <t xml:space="preserve">kus</t>
  </si>
  <si>
    <t xml:space="preserve">Fixní částka za práce spojené s vytýčením inženýrských sítí</t>
  </si>
  <si>
    <t xml:space="preserve">3</t>
  </si>
  <si>
    <t xml:space="preserve">701ABB</t>
  </si>
  <si>
    <t xml:space="preserve">Sejmutí drnu</t>
  </si>
  <si>
    <t xml:space="preserve">m2</t>
  </si>
  <si>
    <t xml:space="preserve">5</t>
  </si>
  <si>
    <t xml:space="preserve">HLOUBENÍ JAM ZAPAŽ I NEPAŽ TŘ 4 </t>
  </si>
  <si>
    <t xml:space="preserve">M3</t>
  </si>
  <si>
    <t xml:space="preserve">6</t>
  </si>
  <si>
    <t xml:space="preserve">701CAC-S</t>
  </si>
  <si>
    <t xml:space="preserve">Hloubení a zához kabelové rýhy 350/900mm zemina do tř. 4 - 350/800</t>
  </si>
  <si>
    <t xml:space="preserve">m</t>
  </si>
  <si>
    <t xml:space="preserve">Položka obsahuje: Hloubení kabelové rýhy ručně nebo strojně bez ohledu na druh použitého mechanizačního prostředku, u strojních výkopů včetně přípravných, pomocných a vytyčovacích prací v průměrných podmínkách a se započítáním podílu prací v jiných než běžných</t>
  </si>
  <si>
    <t xml:space="preserve">8</t>
  </si>
  <si>
    <t xml:space="preserve">701FEC</t>
  </si>
  <si>
    <t xml:space="preserve">Výkop a zához jámy pro horizontálně řízený vrt</t>
  </si>
  <si>
    <t xml:space="preserve">m3</t>
  </si>
  <si>
    <t xml:space="preserve">výměra: 2*8m3</t>
  </si>
  <si>
    <t xml:space="preserve">9</t>
  </si>
  <si>
    <t xml:space="preserve">701FEA-S</t>
  </si>
  <si>
    <t xml:space="preserve">Podchod pod kolejí, vozovkou metodou horizontálně neřízeného vrtu do fí.chráničky 20cm</t>
  </si>
  <si>
    <t xml:space="preserve">Položka obsahuje: Zřízení podchod pod kolejí, vozovkou metodou horizontálně neřízeného vrtu do fí.chráničky 20cm včetně všech pomocných prací a případného vypracování odborné dokumentace dle příslušných předpisů. Dále obsahuje cenu za pom. mechanismy včetně všech ostatních vedlejších nákladů.</t>
  </si>
  <si>
    <t xml:space="preserve">11</t>
  </si>
  <si>
    <t xml:space="preserve">701FBA</t>
  </si>
  <si>
    <t xml:space="preserve">Křižovatka se stávající inženýrskou sítí ( kabelem apod. )</t>
  </si>
  <si>
    <t xml:space="preserve">12</t>
  </si>
  <si>
    <t xml:space="preserve">701CGP</t>
  </si>
  <si>
    <t xml:space="preserve">Korungovaná dvouplášťová chránička pro mechanickou ochranu vedení, fí 75 - 110mm</t>
  </si>
  <si>
    <t xml:space="preserve">13</t>
  </si>
  <si>
    <t xml:space="preserve">701CFA</t>
  </si>
  <si>
    <t xml:space="preserve">Zřízení kab.lože z prosáté zeminy bez zakrytí v rýze do š.65cm, tl.vrstvy 5cm </t>
  </si>
  <si>
    <t xml:space="preserve">výměra z položky 701CAC-S</t>
  </si>
  <si>
    <t xml:space="preserve">14</t>
  </si>
  <si>
    <t xml:space="preserve">701CGL</t>
  </si>
  <si>
    <t xml:space="preserve">Výstražná fólie z PVC šířky 33cm</t>
  </si>
  <si>
    <t xml:space="preserve">20</t>
  </si>
  <si>
    <t xml:space="preserve">701FAA</t>
  </si>
  <si>
    <t xml:space="preserve">Zřízení a odstranění provizorní lávky</t>
  </si>
  <si>
    <t xml:space="preserve">21</t>
  </si>
  <si>
    <t xml:space="preserve">701ADA</t>
  </si>
  <si>
    <t xml:space="preserve">Označení kabelového vedení, spojky nebo kabelové skříně</t>
  </si>
  <si>
    <t xml:space="preserve">22</t>
  </si>
  <si>
    <t xml:space="preserve">702AA0</t>
  </si>
  <si>
    <t xml:space="preserve">Odvoz zeminy a štěrku - do vzdálenosti 20km</t>
  </si>
  <si>
    <t xml:space="preserve">t</t>
  </si>
  <si>
    <t xml:space="preserve">výměra: (0,35*0,1*0,60)*1,8</t>
  </si>
  <si>
    <t xml:space="preserve">S</t>
  </si>
  <si>
    <t xml:space="preserve">Celkem za M46</t>
  </si>
  <si>
    <t xml:space="preserve">M22</t>
  </si>
  <si>
    <t xml:space="preserve">Kabeláž</t>
  </si>
  <si>
    <t xml:space="preserve">23</t>
  </si>
  <si>
    <t xml:space="preserve">701DBC</t>
  </si>
  <si>
    <t xml:space="preserve">Průraz zdivem v cihlové zdi tl. 30 - 60cm</t>
  </si>
  <si>
    <t xml:space="preserve">ks</t>
  </si>
  <si>
    <t xml:space="preserve">24</t>
  </si>
  <si>
    <t xml:space="preserve">75H114</t>
  </si>
  <si>
    <t xml:space="preserve">VNITŘNÍ VEDENÍ, ROZVODY ULOŽENÍ KABELU SDĚLOVACÍ VNITŘNÍ DO 10 P DO PVC ŽLABU - do žlabu přístřešku</t>
  </si>
  <si>
    <t xml:space="preserve">M</t>
  </si>
  <si>
    <t xml:space="preserve">25</t>
  </si>
  <si>
    <t xml:space="preserve">75H311</t>
  </si>
  <si>
    <t xml:space="preserve">VNITŘNÍ VEDENÍ, ROZVODY ROZVODY KRABICE LIŠTOVÉ, vč vybavení-přepěťové ochrany</t>
  </si>
  <si>
    <t xml:space="preserve">KUS</t>
  </si>
  <si>
    <t xml:space="preserve">26</t>
  </si>
  <si>
    <t xml:space="preserve">75H453-S</t>
  </si>
  <si>
    <t xml:space="preserve">VNITŘNÍ VEDENÍ, ROZVODY UKONČUJÍCÍ  ROZVÁDĚČ NA ZEĎ VČ. VYBAVENÍ - ROZVOD NAPÁJENÍ</t>
  </si>
  <si>
    <t xml:space="preserve">Položka obsahuje: Dodávka a montáž rozvodného, blíže specifikovaného materiáluPočet krabic či skříní v ksPoložka obsahuje veškeré potřebné náklady na mzdy a  pořízení potřebných materiálů a potřebné mechanizmy.</t>
  </si>
  <si>
    <t xml:space="preserve">27</t>
  </si>
  <si>
    <t xml:space="preserve">742GEB</t>
  </si>
  <si>
    <t xml:space="preserve">CYKY 2/3 x 4 mm2, kabel silový izolace plastová</t>
  </si>
  <si>
    <t xml:space="preserve">28</t>
  </si>
  <si>
    <t xml:space="preserve">744IEB</t>
  </si>
  <si>
    <t xml:space="preserve">Elektroměr trojfázový pro přímé měření do 100A</t>
  </si>
  <si>
    <t xml:space="preserve">29</t>
  </si>
  <si>
    <t xml:space="preserve">742LBI</t>
  </si>
  <si>
    <t xml:space="preserve">Kabel sdělovací LAN UTP/FTP stíněný ukončený konektory RJ45</t>
  </si>
  <si>
    <t xml:space="preserve">30</t>
  </si>
  <si>
    <t xml:space="preserve">744DAA</t>
  </si>
  <si>
    <t xml:space="preserve">Proudový chránič dvoupólový do 40A, 30-300mA ( 10kA ), AC</t>
  </si>
  <si>
    <t xml:space="preserve">31</t>
  </si>
  <si>
    <t xml:space="preserve">742JAD</t>
  </si>
  <si>
    <t xml:space="preserve">Ukončení 2 - 5-ti žílových vodičů a kabelů izolovaných s označením a zapojením v rozvaděči nebo na přístroji, 4 - 25 mm2</t>
  </si>
  <si>
    <t xml:space="preserve">32</t>
  </si>
  <si>
    <t xml:space="preserve">75H473</t>
  </si>
  <si>
    <t xml:space="preserve">VNITŘNÍ VEDENÍ, ROZVODY UKONČUJÍCÍ ROZVODNÉ PRVKY PROPOJOVÁNÍ UKONČENÍ KABELU    DATOVÉHO                                                                                                                  </t>
  </si>
  <si>
    <t xml:space="preserve">KABELKONEC</t>
  </si>
  <si>
    <t xml:space="preserve">33</t>
  </si>
  <si>
    <t xml:space="preserve">701CGO</t>
  </si>
  <si>
    <t xml:space="preserve">Korungovaná dvouplášťová chránička pro mechanickou ochranu vedení, do fí 63mm</t>
  </si>
  <si>
    <t xml:space="preserve">34</t>
  </si>
  <si>
    <t xml:space="preserve">741ABL</t>
  </si>
  <si>
    <t xml:space="preserve">Pevná pancéřová trubka z PVC elektroinstalační 32-40mm</t>
  </si>
  <si>
    <t xml:space="preserve">35</t>
  </si>
  <si>
    <t xml:space="preserve">75G510-S</t>
  </si>
  <si>
    <t xml:space="preserve">MĚŘENÍ A ZKOUŠENÍ -měřící protokoly</t>
  </si>
  <si>
    <t xml:space="preserve">Práce spojené s měřením stejnosměrných parametrů dle platné metodikyMěřicí práce se měří počtem dvoudrátových okruhů (párů)Položka obsahuje veškeré potřebné přístroje a měřicí příslušenství, náklady na mzdy.. Dále vyhotovení měřicích protokolů dle platných předpisů</t>
  </si>
  <si>
    <t xml:space="preserve">Celkem za M22</t>
  </si>
  <si>
    <t xml:space="preserve">Zkoušení </t>
  </si>
  <si>
    <t xml:space="preserve">36</t>
  </si>
  <si>
    <t xml:space="preserve">747GAD</t>
  </si>
  <si>
    <t xml:space="preserve">Zaškolení obsluhy a údržby, vč. protokolu</t>
  </si>
  <si>
    <t xml:space="preserve">37</t>
  </si>
  <si>
    <t xml:space="preserve">75E126-S</t>
  </si>
  <si>
    <t xml:space="preserve">OŽIVENÍ, ODZKOUŠENÍ</t>
  </si>
  <si>
    <t xml:space="preserve">Položka obsahuje kompletní náklady na přezkoušení a regulaci.</t>
  </si>
  <si>
    <t xml:space="preserve">38</t>
  </si>
  <si>
    <t xml:space="preserve">75E224-S</t>
  </si>
  <si>
    <t xml:space="preserve">Programování</t>
  </si>
  <si>
    <t xml:space="preserve">Položka obsahuje kompletní náklady na naprogramování zařízení v tomto PS.</t>
  </si>
  <si>
    <t xml:space="preserve">39</t>
  </si>
  <si>
    <t xml:space="preserve">75E121</t>
  </si>
  <si>
    <t xml:space="preserve">DOZOR PRACOVNÍKŮ SDC, SŹT</t>
  </si>
  <si>
    <t xml:space="preserve">HOD</t>
  </si>
  <si>
    <t xml:space="preserve">40</t>
  </si>
  <si>
    <t xml:space="preserve">75E225</t>
  </si>
  <si>
    <t xml:space="preserve">AUTORSKÝ DOZOR PROJEKTANTA</t>
  </si>
  <si>
    <t xml:space="preserve">41</t>
  </si>
  <si>
    <t xml:space="preserve">75E222-S</t>
  </si>
  <si>
    <t xml:space="preserve">CELKOVÁ PROHLÍDKA -protokol o celkové prohlídce UTZ</t>
  </si>
  <si>
    <t xml:space="preserve">Vyhotovení protokolu o celkové prohlídce UTZ odpovědným pracovníkem. Položka obsahuje náklady na zpracování  protokolu UTZ</t>
  </si>
  <si>
    <t xml:space="preserve">42</t>
  </si>
  <si>
    <t xml:space="preserve">75E222</t>
  </si>
  <si>
    <t xml:space="preserve">CELKOVÁ PROHLÍDKA ELEKTRICKÉHO ZAŘÍZENÍ A VYHOTOVENÍ REVIZNÍ ZPRÁVY</t>
  </si>
  <si>
    <t xml:space="preserve">43</t>
  </si>
  <si>
    <t xml:space="preserve">02940</t>
  </si>
  <si>
    <t xml:space="preserve">OSTATNÍ POŽADAVKY - VYPRACOVÁNÍ DOKUMENTACE SKUTEČNÉHO PROVEDENÍ</t>
  </si>
  <si>
    <t xml:space="preserve">KČ</t>
  </si>
  <si>
    <t xml:space="preserve">Informační tabule</t>
  </si>
  <si>
    <t xml:space="preserve">44</t>
  </si>
  <si>
    <t xml:space="preserve">75J332</t>
  </si>
  <si>
    <t xml:space="preserve">INFORMAČNÍ TABULE NA KONSTRUKCI OBOUSTRANNÁ, s hodinami</t>
  </si>
  <si>
    <t xml:space="preserve">45</t>
  </si>
  <si>
    <t xml:space="preserve">75J170-S</t>
  </si>
  <si>
    <t xml:space="preserve">Informační hlasový a vizuální informační systém, centrální systém - doplnění SW</t>
  </si>
  <si>
    <t xml:space="preserve">Položka obsahuje doplnění SW do vizuálního informačního systému, náklady na mzdy a měřicí přístroje</t>
  </si>
  <si>
    <t xml:space="preserve">Zřízení železničních zastávek Rudná, Jinočany                                                           Zastávka 06 Rudná</t>
  </si>
  <si>
    <t xml:space="preserve">Informační systém Rudná zastávka</t>
  </si>
  <si>
    <t xml:space="preserve">06-23-01.1</t>
  </si>
  <si>
    <t xml:space="preserve">z výkresu č. 0003 – Situace v km 16,410</t>
  </si>
  <si>
    <t xml:space="preserve">výměra z položky 701-CAC-S</t>
  </si>
  <si>
    <t xml:space="preserve">15</t>
  </si>
  <si>
    <t xml:space="preserve">701FAD</t>
  </si>
  <si>
    <t xml:space="preserve">Zřízení a odstranění pražcového provizoria </t>
  </si>
  <si>
    <t xml:space="preserve">16</t>
  </si>
  <si>
    <t xml:space="preserve">701FFA</t>
  </si>
  <si>
    <t xml:space="preserve">Podbití pražců</t>
  </si>
  <si>
    <t xml:space="preserve">17</t>
  </si>
  <si>
    <t xml:space="preserve">701ABL</t>
  </si>
  <si>
    <t xml:space="preserve">Odstranění štěrkového lože - tloušťka do 25cm</t>
  </si>
  <si>
    <t xml:space="preserve">18</t>
  </si>
  <si>
    <t xml:space="preserve">701EAA</t>
  </si>
  <si>
    <t xml:space="preserve">Zřízení štěrkového lože - tloušťka do 25cm</t>
  </si>
  <si>
    <t xml:space="preserve">výměra: (0,35*0,1*45)*1,8</t>
  </si>
  <si>
    <t xml:space="preserve">4</t>
  </si>
  <si>
    <t xml:space="preserve">7</t>
  </si>
  <si>
    <t xml:space="preserve">10</t>
  </si>
  <si>
    <t xml:space="preserve">19</t>
  </si>
  <si>
    <t xml:space="preserve">INFORMAČNÍ TABULE NA KONSTRUKCI OBOUSTRANNÁ - s hodinami + číslo koleje</t>
  </si>
  <si>
    <t xml:space="preserve">FORMULÁŘ 5</t>
  </si>
  <si>
    <t xml:space="preserve">Zřízení železničních zastávek Rudná, Jinočany                                                                Zastávka 05 Jinočany</t>
  </si>
  <si>
    <t xml:space="preserve">PZS 13,848 Jinočany</t>
  </si>
  <si>
    <t xml:space="preserve">05-11-01.1</t>
  </si>
  <si>
    <t xml:space="preserve">ZEMNÍ PRÁCE PŘI MONTÁŽÍCH</t>
  </si>
  <si>
    <t xml:space="preserve">z výkresu č. 0100 – Situace v km 13,848 – 1:250</t>
  </si>
  <si>
    <t xml:space="preserve">HLOUBENÍ JAM ZAPAŽ I NEPAŽ TŘ 4</t>
  </si>
  <si>
    <t xml:space="preserve">Hloubení a zához kabelové rýhy 350/800mm zemina do tř. 4,vč.kab.lože, výstr.folie,hutnění, provizor.úpr.terénu</t>
  </si>
  <si>
    <t xml:space="preserve">Označení kabelového vedení nebo spojky</t>
  </si>
  <si>
    <t xml:space="preserve">74R011</t>
  </si>
  <si>
    <t xml:space="preserve">Zaměř. skut. stavu podzem.  vedení - Intravilan nebo žst. (100m)</t>
  </si>
  <si>
    <t xml:space="preserve">MONTÁŽ ZABEZPEČOVACÍ A SDĚLOVACÍ TECHNIKY</t>
  </si>
  <si>
    <t xml:space="preserve">75A215</t>
  </si>
  <si>
    <t xml:space="preserve">DODÁVKA METALICKÉHO DVOUPLÁŠŤOVÉHO KABELU DO 16P 1,0</t>
  </si>
  <si>
    <t xml:space="preserve">z výkresu č. 0100 – Situace v km 13,848 – 1:250   ;   0200 – Situační schéma</t>
  </si>
  <si>
    <t xml:space="preserve">75A275</t>
  </si>
  <si>
    <t xml:space="preserve">ZATAŽENÍ METALICKÉHO DVOUPLÁŠŤOVÉHO KABELU DO 16P 1,0</t>
  </si>
  <si>
    <t xml:space="preserve">75G421</t>
  </si>
  <si>
    <t xml:space="preserve">ÚLOŽNÁ VEDENÍ KABELOVÉ SOUBORY SPOJKOVÁNÍ KABELŮ SPOJKA ROVNÁ METALICKÁ          </t>
  </si>
  <si>
    <t xml:space="preserve">742GFC</t>
  </si>
  <si>
    <t xml:space="preserve">CYKY 4/5 x 4 mm2, kabel silový izolace plastová</t>
  </si>
  <si>
    <t xml:space="preserve">742JBB</t>
  </si>
  <si>
    <t xml:space="preserve">Kabelová spojka pro 3/4/5 - žílové kabely nn s plastovou izolací, 4 - 16 mm2</t>
  </si>
  <si>
    <t xml:space="preserve">75A415</t>
  </si>
  <si>
    <t xml:space="preserve">FORMA KABELOVÁ PRO KABELY ZABEZPEČOVACÍ DO 16P 1,0</t>
  </si>
  <si>
    <t xml:space="preserve">72D271</t>
  </si>
  <si>
    <t xml:space="preserve">MONTÁŽ VÝSTRAŽNÍKU, 1 SKŘÍŇ SE ZÁVOROU </t>
  </si>
  <si>
    <t xml:space="preserve">75D281</t>
  </si>
  <si>
    <t xml:space="preserve">DEMONTÁŽ VÝSTRAŽNÍKU, 1 SKŘÍŇ SE ZÁVOROU </t>
  </si>
  <si>
    <t xml:space="preserve">701BBA-R</t>
  </si>
  <si>
    <t xml:space="preserve">Základ pro výstrážník TIZ</t>
  </si>
  <si>
    <t xml:space="preserve">Položka obsahuje: Dodávku a montáž základu pro výstražník TIZ. Dále obsahuje cenu za pom. mechanismy včetně všech ostatních vedlejších nákladů.</t>
  </si>
  <si>
    <t xml:space="preserve">75D217</t>
  </si>
  <si>
    <t xml:space="preserve">DODÁVKA ZAŘÍZENÍ PRO NEVIDOMÉ</t>
  </si>
  <si>
    <t xml:space="preserve">75D277</t>
  </si>
  <si>
    <t xml:space="preserve">MONTÁŽ ZAŘÍZENÍ PRO NEVIDOMÉ</t>
  </si>
  <si>
    <t xml:space="preserve">75E123</t>
  </si>
  <si>
    <t xml:space="preserve">PŘEZKOUŠENÍ VLAKOVÝCH CEST</t>
  </si>
  <si>
    <t xml:space="preserve">75E129</t>
  </si>
  <si>
    <t xml:space="preserve">PŘÍPRAVA A CELKOVÉ ZKOUŠKY PŘEJEZDOVÉHO ZABEZPEČOVACÍHO ZAŘÍZENÍ PRO 1 KOLEJ</t>
  </si>
  <si>
    <t xml:space="preserve">Dozor pracovníků SDC SSZT</t>
  </si>
  <si>
    <t xml:space="preserve">hod</t>
  </si>
  <si>
    <t xml:space="preserve">75E126</t>
  </si>
  <si>
    <t xml:space="preserve">Oživení, odzkoušení a zprovoznění</t>
  </si>
  <si>
    <t xml:space="preserve">635020-S</t>
  </si>
  <si>
    <t xml:space="preserve">Dokumenace - přepočítání přejezdu</t>
  </si>
  <si>
    <t xml:space="preserve">Výpočet anulace přejezdu</t>
  </si>
  <si>
    <t xml:space="preserve">z výkresu č. 0350 – Tabulka přejezdu</t>
  </si>
  <si>
    <t xml:space="preserve">Zřízení železničních zastávek Rudná, Jinočany                                                               Zastávka 06 Rudná</t>
  </si>
  <si>
    <t xml:space="preserve">PZS 16,410 Rudná zastávka</t>
  </si>
  <si>
    <t xml:space="preserve">06-11-01.1</t>
  </si>
  <si>
    <t xml:space="preserve">ROZPOČET</t>
  </si>
  <si>
    <r>
      <rPr>
        <b val="true"/>
        <sz val="10"/>
        <rFont val="Arial CE"/>
        <family val="2"/>
        <charset val="238"/>
      </rPr>
      <t xml:space="preserve">Zřízení železničních zastávek Rudná, Jinočany a Chýně Jih                                                            </t>
    </r>
    <r>
      <rPr>
        <b val="true"/>
        <sz val="11"/>
        <rFont val="Arial CE"/>
        <family val="2"/>
        <charset val="238"/>
      </rPr>
      <t xml:space="preserve">Zastávka 05 Jinočany</t>
    </r>
  </si>
  <si>
    <t xml:space="preserve">Železniční svršek</t>
  </si>
  <si>
    <t xml:space="preserve">Číslo SO</t>
  </si>
  <si>
    <t xml:space="preserve">05-30-01.1</t>
  </si>
  <si>
    <t xml:space="preserve">05</t>
  </si>
  <si>
    <t xml:space="preserve">Komunikace</t>
  </si>
  <si>
    <t xml:space="preserve">51453</t>
  </si>
  <si>
    <t xml:space="preserve">KOLEJOVÉ LOŽE Z KAMENIVA DRCENÉHO - DOPLNĚNÍ</t>
  </si>
  <si>
    <t xml:space="preserve">Celkem za 05</t>
  </si>
  <si>
    <t xml:space="preserve">Železniční spodek</t>
  </si>
  <si>
    <t xml:space="preserve">05-30-11.1</t>
  </si>
  <si>
    <t xml:space="preserve">01</t>
  </si>
  <si>
    <t xml:space="preserve">Zemní práce</t>
  </si>
  <si>
    <t xml:space="preserve">18214</t>
  </si>
  <si>
    <t xml:space="preserve">ÚPRAVA POVRCHŮ SROVNÁNÍM ÚZEMÍ V TL. DO 0,25 M</t>
  </si>
  <si>
    <t xml:space="preserve">M2</t>
  </si>
  <si>
    <t xml:space="preserve">Celkem za01</t>
  </si>
  <si>
    <t xml:space="preserve">Zřízení železničních zastávek Rudná, Jinočany                                                              Zastávka 05 Jinočany</t>
  </si>
  <si>
    <t xml:space="preserve">Nástupiště</t>
  </si>
  <si>
    <t xml:space="preserve">05-30-21.1</t>
  </si>
  <si>
    <t xml:space="preserve">111204</t>
  </si>
  <si>
    <t xml:space="preserve">ODSTRANĚNÍ KŘOVIN S ODVOZEM DO 5KM</t>
  </si>
  <si>
    <t xml:space="preserve">SŽDC10</t>
  </si>
  <si>
    <t xml:space="preserve">Odstranění travin, křovin a stromů do průměru 100 mm, dopravu dřevin, spálení na hromadách.</t>
  </si>
  <si>
    <t xml:space="preserve">dle TZ</t>
  </si>
  <si>
    <t xml:space="preserve">112014</t>
  </si>
  <si>
    <t xml:space="preserve">KÁCENÍ STROMŮ D KMENE DO 0,5M S ODSTRAN.PAŘEZŮ, ODVOZ DO 5KM</t>
  </si>
  <si>
    <t xml:space="preserve">Kácení stromů se měří v \"ks\" poražených stromů (průměr stromů se měří v místě řezu) a zahrnuje zejména: 
– poražení stromu a osekání větví 
– spálení větví na hromadách 
– dopravu a uložení kmenů, případné další práce s nimi dle pokynů zadávací dokumentaceOdstranění pařezů se měří v \"ks\" vytrhaných nebo vykopaných pařezů a zahrnuje zejména: 
– vytrhání nebo vykopání pařezů 
– veškeré zemní práce spojené s odstraněním pařezů 
– dopravu a uložení pařezů, případně další práce s nimi dle pokynů zadávací dokumentace 
– zásyp jam po pařezech</t>
  </si>
  <si>
    <t xml:space="preserve">123517</t>
  </si>
  <si>
    <t xml:space="preserve">ODKOP PRO ZEMNÍ TĚLESO A STAVBY ŽELEZNIČ.SPODKU TŘ 6 ODVOZ DO 16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217,95 m3</t>
  </si>
  <si>
    <t xml:space="preserve">17120</t>
  </si>
  <si>
    <t xml:space="preserve">ULOŽENÍ SYPANINY DO NÁSYPŮ A NA SKLÁDKY BEZ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dle pol. 1</t>
  </si>
  <si>
    <t xml:space="preserve">125216</t>
  </si>
  <si>
    <t xml:space="preserve">VYKOPÁVKY ZE ZEMNÍKŮ A SKLÁDEK TŘ 3 S ODVOZEM DO 12KM</t>
  </si>
  <si>
    <t xml:space="preserve">3,5*0,94*90+11*0,35*4</t>
  </si>
  <si>
    <t xml:space="preserve">17110</t>
  </si>
  <si>
    <t xml:space="preserve">ULOŽENÍ SYPANINY DO NÁSYPŮ SE ZHUT</t>
  </si>
  <si>
    <t xml:space="preserve">dle pol. 3</t>
  </si>
  <si>
    <t xml:space="preserve">18110</t>
  </si>
  <si>
    <t xml:space="preserve">ÚPRAVA PODLOŽÍ A PLÁNĚ SE ZHUT V HOR TŘ 1-4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90*3,5</t>
  </si>
  <si>
    <t xml:space="preserve">18242</t>
  </si>
  <si>
    <t xml:space="preserve">Založení trávníku hydroosevem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90*1,6</t>
  </si>
  <si>
    <t xml:space="preserve">Celkem za 10</t>
  </si>
  <si>
    <t xml:space="preserve">Svislé konstrukce</t>
  </si>
  <si>
    <t xml:space="preserve">327114</t>
  </si>
  <si>
    <t xml:space="preserve">ZEĎ OPERNÁ Z PALISÁD 1500 MM</t>
  </si>
  <si>
    <t xml:space="preserve"> příprava pracoviště, přenášení potřebného materiálu a prostředků v rámci pracoviště,   
– kontrola připravenosti prostoru a podkladu pro uložení dílců,   
– zajištění a dovoz dílců ( vč. spojovacích materiálů ), podepření dílců ( vč. lešení ), včetně vnitrostaveništní dopravy,   
– osazení dílců, jejich vyrovnání, spojení, podlití, spárování,    
– všechny potřebné pomůcky, stroje, nářadí a pomocný materiál. Viz : TKP kap. 17 a 18,-ČSN EN 206-1, ČSN P ENV 1992-1-3,ČSN 73 6206</t>
  </si>
  <si>
    <t xml:space="preserve">2,6*0,2*1,5</t>
  </si>
  <si>
    <t xml:space="preserve">711117</t>
  </si>
  <si>
    <t xml:space="preserve">IZOLACE BĚŽNÝCH KONSTRUKCÍ PROTI ZEMNÍ VLHKOSTI Z PE FÓLIÍ</t>
  </si>
  <si>
    <t xml:space="preserve">OTSKP2011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za palisády</t>
  </si>
  <si>
    <t xml:space="preserve">Celkem za30</t>
  </si>
  <si>
    <t xml:space="preserve">50</t>
  </si>
  <si>
    <t xml:space="preserve">56333</t>
  </si>
  <si>
    <t xml:space="preserve">VOZOVKOVÉ VRSTVY ZE ŠTĚRKODRTI TL DO 150M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90*2,6+19*2,5</t>
  </si>
  <si>
    <t xml:space="preserve">582611</t>
  </si>
  <si>
    <t xml:space="preserve">KRYTY Z BET DLAŽ SE ZÁMKEM ŠEDÝCH TL 60MM DO LOŽE Z KA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Celkem za 50</t>
  </si>
  <si>
    <t xml:space="preserve">80</t>
  </si>
  <si>
    <t xml:space="preserve">Trubní vedení</t>
  </si>
  <si>
    <t xml:space="preserve">87633</t>
  </si>
  <si>
    <t xml:space="preserve">CHRÁNIČKY Z TRUB PLASTOVÝCH DN DO 150MM</t>
  </si>
  <si>
    <t xml:space="preserve">–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</t>
  </si>
  <si>
    <t xml:space="preserve">87433</t>
  </si>
  <si>
    <t xml:space="preserve">POTRUBÍ Z TRUB PLASTOVÝCH PERFOR DN DO 150MM</t>
  </si>
  <si>
    <t xml:space="preserve">4 m za palisády</t>
  </si>
  <si>
    <t xml:space="preserve">Celkem za 80</t>
  </si>
  <si>
    <t xml:space="preserve">90</t>
  </si>
  <si>
    <t xml:space="preserve">Ostatní konstrukce a práce</t>
  </si>
  <si>
    <t xml:space="preserve">91722</t>
  </si>
  <si>
    <t xml:space="preserve">CHODNÍK OBRUBY Z BETON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 90 +18+19+6</t>
  </si>
  <si>
    <t xml:space="preserve">911113</t>
  </si>
  <si>
    <t xml:space="preserve">OCEL  ZÁBRADLÍ třímadlové trubkové ŽÁR ZINK PONOREM S NÁTĚREM</t>
  </si>
  <si>
    <t xml:space="preserve">–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
- osazení sloupků zaberaněním nebo osazením do betonových bloků (včetně betonových bloků a nutných zemních prací),
- i kotvení, t.j. kotevní desky, šrouby z nerez oceli, vrty a zálivku, pokud zadávací dokumentace nestanoví jinak. Dále zahrnuje i případné nivelační hmoty pod kotevní desky.</t>
  </si>
  <si>
    <t xml:space="preserve">dle TZ   107,35</t>
  </si>
  <si>
    <t xml:space="preserve">Celkem za 90</t>
  </si>
  <si>
    <t xml:space="preserve">92</t>
  </si>
  <si>
    <t xml:space="preserve">Doplňující konstrukce a práce na železnici</t>
  </si>
  <si>
    <t xml:space="preserve">924420</t>
  </si>
  <si>
    <r>
      <rPr>
        <sz val="9"/>
        <rFont val="Arial CE"/>
        <family val="2"/>
        <charset val="238"/>
      </rPr>
      <t xml:space="preserve">NÁSTUPIŠTĚ MIMOÚROVŇOVÁ TYPU </t>
    </r>
    <r>
      <rPr>
        <b val="true"/>
        <sz val="11"/>
        <rFont val="Arial CE"/>
        <family val="2"/>
        <charset val="238"/>
      </rPr>
      <t xml:space="preserve">H</t>
    </r>
    <r>
      <rPr>
        <sz val="9"/>
        <rFont val="Arial CE"/>
        <family val="2"/>
        <charset val="238"/>
      </rPr>
      <t xml:space="preserve"> BEZ KONZOLOVÝCH DESEK …</t>
    </r>
  </si>
  <si>
    <t xml:space="preserve">Zřízení mimoúrovňového nástupiště typu L.Montáž mimoúrovňového nástupiště z dílů a součástí na místě, pro různé osové vzdálenosti koleje i pro různou výšku nad t.k., včetně kotvení u vybraných typů desek. Položka nezahrnuje náklady na zřízení zpevněné plochy nástupiště (např.zámková dlažba) za nebo mezi nástupištními deskami. Položka zahrnuje i příplatky za ztížené podmínky vyskytující se při zřízení nástupiště (např. za překážky na straně koleje)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90 m</t>
  </si>
  <si>
    <t xml:space="preserve">924610</t>
  </si>
  <si>
    <t xml:space="preserve">NÁSTUPIŠTĚ BEZPEČNOSTNÍ PÁSY VÁROVNÝ PÁS Š. 0,40 M Z DLAŽDIC S RELIEFNÍM POVRCHEM_…</t>
  </si>
  <si>
    <t xml:space="preserve">Zřízení bezpečnostních pásů pro osoby se sníženou schopností pohybu a orientace.Montáž bezpečnostních pásů mimoúrovňového a úrovňového nástupiště z dílů a součástí na místě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924620</t>
  </si>
  <si>
    <t xml:space="preserve">NÁSTUPIŠTĚ BEZPEČNOSTNÍ PÁSY KONTRASTNÍ OPTICKÉ ZNAČENÍ Š. 0,15 M, ODSTÍN ŽLUTÁ 0600_…</t>
  </si>
  <si>
    <t xml:space="preserve">924531</t>
  </si>
  <si>
    <t xml:space="preserve">UKONČENÍ NÁSTUPIŠŤ  MIMOÚROVŇOVÝCH DO ÚROVNĚ STEZKY</t>
  </si>
  <si>
    <t xml:space="preserve">Ukončení nástupišť.Ukončení úrovňového a mimoúrovňového nástupiště z dílů a součástí na místě, pro různé osové vzdálenosti koleje i pro různou výšku nad t.k.. Položka zahrnuje i příplatky za ztížené podmínky vyskytující se při zřízení nástupiště (např. za překážky na straně koleje)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1 ks</t>
  </si>
  <si>
    <t xml:space="preserve">Celkem za 92</t>
  </si>
  <si>
    <t xml:space="preserve">Zřízení železničních zastávek Rudná, Jinočany                                                                      Zastávka 05 Jinočany</t>
  </si>
  <si>
    <t xml:space="preserve">Cyklostezka se smíšeným provozem</t>
  </si>
  <si>
    <t xml:space="preserve">05-30-81.2</t>
  </si>
  <si>
    <t xml:space="preserve">123216</t>
  </si>
  <si>
    <t xml:space="preserve">ODKOP PRO SPOD STAVBU SILNIC A ŽELEZNIC tř 3 do 12 km</t>
  </si>
  <si>
    <t xml:space="preserve">26*0,758</t>
  </si>
  <si>
    <t xml:space="preserve">dle  pol- 1</t>
  </si>
  <si>
    <t xml:space="preserve">26+2,5</t>
  </si>
  <si>
    <t xml:space="preserve">18243</t>
  </si>
  <si>
    <t xml:space="preserve">ZALOŽENÍ TRÁVNÍKU HYDROOSEVEM NA HLUŠINU</t>
  </si>
  <si>
    <t xml:space="preserve">26*0,5</t>
  </si>
  <si>
    <t xml:space="preserve">56335</t>
  </si>
  <si>
    <t xml:space="preserve">VOZOVKOVÉ VRSTVY ZE ŠTĚRKODRTI TL DO 250MM</t>
  </si>
  <si>
    <t xml:space="preserve">26*2,2</t>
  </si>
  <si>
    <t xml:space="preserve">58400</t>
  </si>
  <si>
    <t xml:space="preserve">VOZOVKOVÉ KRYTY Z VEGETAČ TVÁRNIC</t>
  </si>
  <si>
    <t xml:space="preserve">CHODNÍK OBRUBY Z BETON OBRUBNÍKŮ do betonu</t>
  </si>
  <si>
    <t xml:space="preserve">2*26</t>
  </si>
  <si>
    <t xml:space="preserve">Přístřešek na kola</t>
  </si>
  <si>
    <t xml:space="preserve">05-30-82.2</t>
  </si>
  <si>
    <t xml:space="preserve">37,8*0,8</t>
  </si>
  <si>
    <t xml:space="preserve">měřeno v DWG</t>
  </si>
  <si>
    <t xml:space="preserve">09</t>
  </si>
  <si>
    <t xml:space="preserve">23,5m</t>
  </si>
  <si>
    <t xml:space="preserve">předb cena</t>
  </si>
  <si>
    <t xml:space="preserve">PŘÍSTŘEŠEK NA KOLA VČ STOJANU  - dodávka a osazení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Autobusové zastávky</t>
  </si>
  <si>
    <t xml:space="preserve">05-30-83.2</t>
  </si>
  <si>
    <t xml:space="preserve">914111</t>
  </si>
  <si>
    <t xml:space="preserve">DOPR ZNAČKA ZÁKL VELIKOSTI</t>
  </si>
  <si>
    <t xml:space="preserve">Přístup k autobusovým zastávkám</t>
  </si>
  <si>
    <t xml:space="preserve">05-30-84.2</t>
  </si>
  <si>
    <t xml:space="preserve">Zřízení železničních zastávek Rudná, Jinočany                                                             Zastávka 05 Jinočany</t>
  </si>
  <si>
    <t xml:space="preserve">Přístřešek na nástupišti</t>
  </si>
  <si>
    <t xml:space="preserve">05-32-21.1</t>
  </si>
  <si>
    <t xml:space="preserve">2,5*4,5</t>
  </si>
  <si>
    <t xml:space="preserve">78</t>
  </si>
  <si>
    <t xml:space="preserve">Nátěry + zemnění</t>
  </si>
  <si>
    <t xml:space="preserve">78381</t>
  </si>
  <si>
    <t xml:space="preserve">NÁTĚRY BETON KONSTR TYP OS - A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60 m2</t>
  </si>
  <si>
    <t xml:space="preserve">745511</t>
  </si>
  <si>
    <t xml:space="preserve">UZEMŇOVACÍ VEDENÍ V ZEMI a uzemnění přístřešku</t>
  </si>
  <si>
    <t xml:space="preserve">Celkem za 78</t>
  </si>
  <si>
    <t xml:space="preserve">CHODNÍK OBRUBY Z BETON OBRUBNÍKŮ zahrad.</t>
  </si>
  <si>
    <t xml:space="preserve">3+5</t>
  </si>
  <si>
    <t xml:space="preserve">Přístřešek - dodávka a osazení</t>
  </si>
  <si>
    <t xml:space="preserve">Popisy prací zahrnují veškerý materiál, výrobky a polotovary, včetně mimostaveništní a vnitrostaveništní dopravy (rovněž přesuny), včetně naložení a složení,případně s uložením.
</t>
  </si>
  <si>
    <t xml:space="preserve">Orientační systém</t>
  </si>
  <si>
    <t xml:space="preserve">05-32-41.1</t>
  </si>
  <si>
    <t xml:space="preserve"> ZEMNÍ PRÁCE</t>
  </si>
  <si>
    <t xml:space="preserve">13130-1201</t>
  </si>
  <si>
    <t xml:space="preserve">Hloubení nezapažených jam a zářezů v hor 4</t>
  </si>
  <si>
    <t xml:space="preserve">Celkem za</t>
  </si>
  <si>
    <t xml:space="preserve">Základy</t>
  </si>
  <si>
    <t xml:space="preserve">27531-1114</t>
  </si>
  <si>
    <t xml:space="preserve">Základové patky beton prostý cem P zn II.</t>
  </si>
  <si>
    <t xml:space="preserve">381181006R - 1</t>
  </si>
  <si>
    <t xml:space="preserve">JEDNOSTR. ORIENTAČNÍ TABULE - neprosv. tabule s názvem žst. - 1x na přístřešku, 2x na konstrukci - 1,8 m2. 3ks</t>
  </si>
  <si>
    <t xml:space="preserve">381181006R - 2</t>
  </si>
  <si>
    <t xml:space="preserve">JEDNOSTR. ORIENTAČNÍ TABULE - neprosv. tabule se směry jízdy  na konstrukci- 0,3 m2. 1ks a zákaz kouření</t>
  </si>
  <si>
    <t xml:space="preserve">767</t>
  </si>
  <si>
    <t xml:space="preserve">Konstrukce zámečnické</t>
  </si>
  <si>
    <t xml:space="preserve">MTZ OST ATYP KOV KONSTR DO HMOTN 20KG</t>
  </si>
  <si>
    <t xml:space="preserve">kg</t>
  </si>
  <si>
    <t xml:space="preserve">01220111208</t>
  </si>
  <si>
    <t xml:space="preserve">KOMPLETNI DODAVKA KONSTRUKCE vč. metalizace</t>
  </si>
  <si>
    <t xml:space="preserve">Zřízení železničních zastávek Rudná, Jinočany                                                            Zastávka 05 Jinočany</t>
  </si>
  <si>
    <t xml:space="preserve">Osvětlení zastávky</t>
  </si>
  <si>
    <t xml:space="preserve">05-33-60.1</t>
  </si>
  <si>
    <t xml:space="preserve">M21D</t>
  </si>
  <si>
    <t xml:space="preserve">Materiál elektromontážní</t>
  </si>
  <si>
    <t xml:space="preserve">SPC</t>
  </si>
  <si>
    <t xml:space="preserve">Kabel CYKY-J 5x4</t>
  </si>
  <si>
    <t xml:space="preserve">Kabel CYKY-J 3x2,5 (1,5)</t>
  </si>
  <si>
    <t xml:space="preserve">Kabel CYKY-J 3x6</t>
  </si>
  <si>
    <t xml:space="preserve">Rozvaděč osvětlení kompletní - RVO</t>
  </si>
  <si>
    <t xml:space="preserve">Svítidlo výbojkové 1x70W, IP54</t>
  </si>
  <si>
    <t xml:space="preserve">Výbojka 70W SHC</t>
  </si>
  <si>
    <t xml:space="preserve">Stožár peronní sklopný 5,5m kompletní vč.el.výzbroje</t>
  </si>
  <si>
    <t xml:space="preserve">Zemnící drát FeZn pr.10</t>
  </si>
  <si>
    <t xml:space="preserve">Celkem za M21D</t>
  </si>
  <si>
    <t xml:space="preserve">M21</t>
  </si>
  <si>
    <t xml:space="preserve">Elektromontáže</t>
  </si>
  <si>
    <t xml:space="preserve">210100001</t>
  </si>
  <si>
    <t xml:space="preserve">Ukončení vodičů v rozváděči nebo na přístroji včetně zapojení průřezu žíly do 2,5 mm2</t>
  </si>
  <si>
    <t xml:space="preserve">210100013</t>
  </si>
  <si>
    <t xml:space="preserve">Ukončení vodičů v rozváděči nebo na přístroji včetně zapojení průřezu žíly do 4 mm2</t>
  </si>
  <si>
    <t xml:space="preserve">210190121</t>
  </si>
  <si>
    <t xml:space="preserve">Montáž rozvaděčů litinových, plastových nebo hliníkových sestavy do 50 kg</t>
  </si>
  <si>
    <t xml:space="preserve">210280002</t>
  </si>
  <si>
    <t xml:space="preserve">Zkoušky a prohlídky el rozvodů a zařízení celková prohlídka pro objem mtž prací do 500 000 Kč</t>
  </si>
  <si>
    <t xml:space="preserve">210280101</t>
  </si>
  <si>
    <t xml:space="preserve">Kontrola rozváděčů nn silových hmotnosti do 200 kg</t>
  </si>
  <si>
    <t xml:space="preserve">210202025</t>
  </si>
  <si>
    <t xml:space="preserve">Montáž svítidel výbojkových světlometů hmotnosti do 10 kg</t>
  </si>
  <si>
    <t xml:space="preserve">210280162</t>
  </si>
  <si>
    <t xml:space="preserve">Oživení jednoho pole rozváděče s velmi složitou výzbrojí</t>
  </si>
  <si>
    <t xml:space="preserve">210810472</t>
  </si>
  <si>
    <t xml:space="preserve">Montáž měděných kabelů CYKO, CYKOY 750 V 3x2,5 mm2 uložených pevně</t>
  </si>
  <si>
    <t xml:space="preserve">210204002</t>
  </si>
  <si>
    <t xml:space="preserve">Montáž stožárů osvětlení parkových ocelových</t>
  </si>
  <si>
    <t xml:space="preserve">210204201</t>
  </si>
  <si>
    <t xml:space="preserve">Montáž elektrovýzbroje stožárů osvětlení 1 okruh</t>
  </si>
  <si>
    <t xml:space="preserve">210810478</t>
  </si>
  <si>
    <t xml:space="preserve">Montáž měděných kabelů CYKO, CYKOY 750 V 5x4 mm2 uložených pevně</t>
  </si>
  <si>
    <t xml:space="preserve">210220022</t>
  </si>
  <si>
    <t xml:space="preserve">Montáž uzemňovacího vedení vodičů FeZn pomocí svorek v zemi drátem do 10 mm</t>
  </si>
  <si>
    <t xml:space="preserve">Celkem za M21</t>
  </si>
  <si>
    <t xml:space="preserve">460010021</t>
  </si>
  <si>
    <t xml:space="preserve">Vytyčení trasy vedení podzemního v obvodu železniční stanice</t>
  </si>
  <si>
    <t xml:space="preserve">460200064</t>
  </si>
  <si>
    <t xml:space="preserve">Hloubení kabelových nezapažených rýh ručně š 40 cm, hl 80 cm, v hornině tř 4</t>
  </si>
  <si>
    <t xml:space="preserve">460490012</t>
  </si>
  <si>
    <t xml:space="preserve">Krytí kabelů výstražnou fólií šířky 25 cm</t>
  </si>
  <si>
    <t xml:space="preserve">460050704</t>
  </si>
  <si>
    <t xml:space="preserve">Hloubení nezapažených jam pro stožáry veřejného osvětlení ručně v hornině tř 4</t>
  </si>
  <si>
    <t xml:space="preserve">460080034</t>
  </si>
  <si>
    <t xml:space="preserve">Základové konstrukce ze ŽB tř. C 20/25</t>
  </si>
  <si>
    <t xml:space="preserve">460510065</t>
  </si>
  <si>
    <t xml:space="preserve">Kabelové prostupy z trub plastových do rýhy s obsypem, průměru do 15 cm</t>
  </si>
  <si>
    <t xml:space="preserve">460310015</t>
  </si>
  <si>
    <t xml:space="preserve">Protlačování otvorů strojně neřízený zemní protlak v hornině tř 3 a 4 DN 110 mm</t>
  </si>
  <si>
    <t xml:space="preserve">460560064</t>
  </si>
  <si>
    <t xml:space="preserve">Zásyp rýh ručně šířky 40 cm, hloubky 80 cm, z horniny třídy 4</t>
  </si>
  <si>
    <t xml:space="preserve">M32</t>
  </si>
  <si>
    <t xml:space="preserve">Měření a revize</t>
  </si>
  <si>
    <t xml:space="preserve">Technická prohlídka el.zařízení</t>
  </si>
  <si>
    <t xml:space="preserve">Revizní zpráva "D"</t>
  </si>
  <si>
    <t xml:space="preserve">PZ včetně posouzení shody</t>
  </si>
  <si>
    <t xml:space="preserve">Celkem za M32</t>
  </si>
  <si>
    <t xml:space="preserve">kraj</t>
  </si>
  <si>
    <t xml:space="preserve">Veřejné osvětlení</t>
  </si>
  <si>
    <t xml:space="preserve">05-33-60.2</t>
  </si>
  <si>
    <t xml:space="preserve">Kabel CYKY-J 4x10</t>
  </si>
  <si>
    <t xml:space="preserve">Svítidlo výbojkové 1x150W, IP54</t>
  </si>
  <si>
    <t xml:space="preserve">Výbojka 150W SHC</t>
  </si>
  <si>
    <t xml:space="preserve">Stožár bezpaticový pozink. 11m kompletní vč.el.výzbroje</t>
  </si>
  <si>
    <t xml:space="preserve">210100014</t>
  </si>
  <si>
    <t xml:space="preserve">Ukončení vodičů v rozváděči nebo na přístroji včetně zapojení průřezu žíly do 10 mm2</t>
  </si>
  <si>
    <t xml:space="preserve">210204011</t>
  </si>
  <si>
    <t xml:space="preserve">Montáž stožárů osvětlení ocelových samostatně stojících délky do 12 m</t>
  </si>
  <si>
    <t xml:space="preserve">210204100</t>
  </si>
  <si>
    <t xml:space="preserve">Montáž výložníků osvětlení jednoramenných nástěnných hmotnosti do 35 kg</t>
  </si>
  <si>
    <t xml:space="preserve">210810480</t>
  </si>
  <si>
    <t xml:space="preserve">Montáž měděných kabelů CYKO, CYKOY 750 V 4x6 mm2 uložených pevně</t>
  </si>
  <si>
    <t xml:space="preserve">460050124</t>
  </si>
  <si>
    <t xml:space="preserve">Hloubení nezapažených jam pro stožáry sdružené délky do 13 m na rovině ručně v hornině tř 4</t>
  </si>
  <si>
    <t xml:space="preserve">Celk.prohl.el.zařízení a vyhot.rev.zpr.do 500tis.mot.</t>
  </si>
  <si>
    <t xml:space="preserve">objem</t>
  </si>
  <si>
    <t xml:space="preserve">Izolační zkouška sil.kabelů NN do 4x10mm2</t>
  </si>
  <si>
    <t xml:space="preserve">kabel</t>
  </si>
  <si>
    <t xml:space="preserve">Měření zemn.odporu pro zem.síť do 1000m pásku</t>
  </si>
  <si>
    <t xml:space="preserve">měření</t>
  </si>
  <si>
    <t xml:space="preserve">Přípojka NN</t>
  </si>
  <si>
    <t xml:space="preserve">05-33-61.1</t>
  </si>
  <si>
    <t xml:space="preserve">Kabel CYKY-J 4x25</t>
  </si>
  <si>
    <t xml:space="preserve">Rozvaděč elektroměrový + HDS dle podmínek ČEZ</t>
  </si>
  <si>
    <t xml:space="preserve">Kabelová skříň SR3 vč. pilíře</t>
  </si>
  <si>
    <t xml:space="preserve">Zemnící pásek FeZn 30/4</t>
  </si>
  <si>
    <t xml:space="preserve">210100004</t>
  </si>
  <si>
    <t xml:space="preserve">Ukončení vodičů v rozváděči nebo na přístroji včetně zapojení průřezu žíly do 25 mm2</t>
  </si>
  <si>
    <t xml:space="preserve">210280351</t>
  </si>
  <si>
    <t xml:space="preserve">Zkoušky kabelů silových do 1 kV, počtu a průřezu žil do 4x25 mm2</t>
  </si>
  <si>
    <t xml:space="preserve">210280222</t>
  </si>
  <si>
    <t xml:space="preserve">Měření zemních odporů zemnící sítě délky pásku do 200 m</t>
  </si>
  <si>
    <t xml:space="preserve">210810109</t>
  </si>
  <si>
    <t xml:space="preserve">Montáž měděných kabelů CYKY, NYM, NYY, YSLY 1 kV 4x25 mm2 uložených pevně</t>
  </si>
  <si>
    <t xml:space="preserve">210220023</t>
  </si>
  <si>
    <t xml:space="preserve">Montáž uzemňovacího vedení vodičů FeZn pomocí svorek v zemi drátem 30/4</t>
  </si>
  <si>
    <t xml:space="preserve">Revizní zpráva </t>
  </si>
  <si>
    <r>
      <rPr>
        <b val="true"/>
        <sz val="10"/>
        <rFont val="Arial CE"/>
        <family val="2"/>
        <charset val="238"/>
      </rPr>
      <t xml:space="preserve">Zřízení železničních zastávek Rudná, Jinočany a Chýně Jih                                                            </t>
    </r>
    <r>
      <rPr>
        <b val="true"/>
        <sz val="11"/>
        <rFont val="Arial CE"/>
        <family val="2"/>
        <charset val="238"/>
      </rPr>
      <t xml:space="preserve">Zastávka 06 Rudná</t>
    </r>
  </si>
  <si>
    <t xml:space="preserve">06-30-01.1</t>
  </si>
  <si>
    <t xml:space="preserve">06-30-11.1</t>
  </si>
  <si>
    <r>
      <rPr>
        <b val="true"/>
        <sz val="10"/>
        <rFont val="Arial CE"/>
        <family val="2"/>
        <charset val="238"/>
      </rPr>
      <t xml:space="preserve">Zřízení železničních zastávek Rudná, Jinočany                                                                   </t>
    </r>
    <r>
      <rPr>
        <b val="true"/>
        <sz val="11"/>
        <rFont val="Arial CE"/>
        <family val="2"/>
        <charset val="238"/>
      </rPr>
      <t xml:space="preserve">Zastávka 06 Rudná</t>
    </r>
  </si>
  <si>
    <t xml:space="preserve">Nástupiště Rudná</t>
  </si>
  <si>
    <t xml:space="preserve">06-30-21.1</t>
  </si>
  <si>
    <t xml:space="preserve">90*2,1</t>
  </si>
  <si>
    <t xml:space="preserve">3,8*90+0,8*9</t>
  </si>
  <si>
    <t xml:space="preserve">dle pol. 5</t>
  </si>
  <si>
    <t xml:space="preserve">90*4,5</t>
  </si>
  <si>
    <t xml:space="preserve">90*1,5</t>
  </si>
  <si>
    <t xml:space="preserve">ZEĎ OPERNÁ Z PALISÁD 600 MM - schody</t>
  </si>
  <si>
    <t xml:space="preserve">4*1,6*0,16*0,6</t>
  </si>
  <si>
    <t xml:space="preserve">327124</t>
  </si>
  <si>
    <r>
      <rPr>
        <sz val="9"/>
        <rFont val="Arial"/>
        <family val="2"/>
        <charset val="238"/>
      </rPr>
      <t xml:space="preserve">ZDI OPĚR, ZÁRUB, NÁBŘEŽ Z DÍLCŮ ŽELEZOBETON DO C30/37 - </t>
    </r>
    <r>
      <rPr>
        <i val="true"/>
        <sz val="9"/>
        <rFont val="Arial"/>
        <family val="2"/>
        <charset val="238"/>
      </rPr>
      <t xml:space="preserve">boční hrana nástup</t>
    </r>
  </si>
  <si>
    <t xml:space="preserve">příprava pracoviště, přenášení potřebného materiálu a prostředků v rámci pracoviště,   
– kontrola připravenosti prostoru a podkladu pro uložení dílců,   
– zajištění a dovoz dílců ( vč. spojovacích materiálů ), podepření dílců ( vč. lešení ), včetně vnitrostaveništní dopravy,   
– osazení dílců, jejich vyrovnání, spojení, podlití, spárování,    
– všechny potřebné pomůcky, stroje, nářadí a pomocný materiál. Viz : TKP kap. 17 a 18, ČSN EN 206-1, ČSN P ENV 1992-1-3,ČSN 73 6206</t>
  </si>
  <si>
    <t xml:space="preserve">3,1*0,4*1,8+1,9*0,4*1,8+2,2*0,4*0,9</t>
  </si>
  <si>
    <t xml:space="preserve">327365</t>
  </si>
  <si>
    <t xml:space="preserve">VÝZTUŽ ZDÍ OPĚRNÝCH, ZÁRUBNÍCH, NÁBŘEŽNÍCH Z OCELI 10505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Celkem za 30</t>
  </si>
  <si>
    <t xml:space="preserve">90*2,35+2*6,8+2*7</t>
  </si>
  <si>
    <t xml:space="preserve">dle pol. 11</t>
  </si>
  <si>
    <t xml:space="preserve">70</t>
  </si>
  <si>
    <t xml:space="preserve">izolace</t>
  </si>
  <si>
    <t xml:space="preserve">711111</t>
  </si>
  <si>
    <t xml:space="preserve">IZOLACE BĚŽNÝCH KONSTRUKCÍ PROTI ZEMNÍ VLHKOSTI ASFALTOVÝMI NÁTĚRY  PN+2AN</t>
  </si>
  <si>
    <t xml:space="preserve">3*2,5+5,2+2,5</t>
  </si>
  <si>
    <t xml:space="preserve">Celkem za 70</t>
  </si>
  <si>
    <t xml:space="preserve">Izolace</t>
  </si>
  <si>
    <t xml:space="preserve">87446</t>
  </si>
  <si>
    <t xml:space="preserve">POTRUBÍ Z TRUB PLASTOVÝCH ODPADNÍCH DN DO 400MM</t>
  </si>
  <si>
    <t xml:space="preserve">90m</t>
  </si>
  <si>
    <t xml:space="preserve">89952</t>
  </si>
  <si>
    <t xml:space="preserve">OBETONOVÁNÍ POTRUBÍ Z PROSTÉHO BETONU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90*0,28</t>
  </si>
  <si>
    <t xml:space="preserve">914121a</t>
  </si>
  <si>
    <r>
      <rPr>
        <sz val="9"/>
        <rFont val="Arial"/>
        <family val="2"/>
        <charset val="238"/>
      </rPr>
      <t xml:space="preserve">Dopr značky D a M  </t>
    </r>
    <r>
      <rPr>
        <i val="true"/>
        <sz val="9"/>
        <rFont val="Arial"/>
        <family val="2"/>
        <charset val="238"/>
      </rPr>
      <t xml:space="preserve">-konec nástupiště</t>
    </r>
  </si>
  <si>
    <t xml:space="preserve">–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2 ks</t>
  </si>
  <si>
    <t xml:space="preserve">914121b</t>
  </si>
  <si>
    <r>
      <rPr>
        <sz val="9"/>
        <rFont val="Arial"/>
        <family val="2"/>
        <charset val="238"/>
      </rPr>
      <t xml:space="preserve">Dopr značky D a M  </t>
    </r>
    <r>
      <rPr>
        <i val="true"/>
        <sz val="9"/>
        <rFont val="Arial"/>
        <family val="2"/>
        <charset val="238"/>
      </rPr>
      <t xml:space="preserve">-vlak se blíží k zastávce</t>
    </r>
  </si>
  <si>
    <t xml:space="preserve">90+2*7+4</t>
  </si>
  <si>
    <t xml:space="preserve">OCEL  ZÁBRADLÍ MĚST TYPU ŽÁR ZINK PONOREM S NÁTĚREM</t>
  </si>
  <si>
    <t xml:space="preserve">Železniční přejezd</t>
  </si>
  <si>
    <t xml:space="preserve">06-30-31.1</t>
  </si>
  <si>
    <t xml:space="preserve">Zřízení železničních zastávek Rudná, Jinočany                                                              Zastávka 06 Rudná</t>
  </si>
  <si>
    <t xml:space="preserve">06-30-81.2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dle pol 6</t>
  </si>
  <si>
    <t xml:space="preserve">127,6*2+18,5*2</t>
  </si>
  <si>
    <t xml:space="preserve">CHODNÍK OBRUBY Z BETON OBRUBNÍKŮ ZÁHONOVÝCH</t>
  </si>
  <si>
    <t xml:space="preserve">l</t>
  </si>
  <si>
    <t xml:space="preserve">06-32-21.1</t>
  </si>
  <si>
    <t xml:space="preserve">06-32-41.1</t>
  </si>
  <si>
    <t xml:space="preserve">URS</t>
  </si>
  <si>
    <t xml:space="preserve">R</t>
  </si>
  <si>
    <t xml:space="preserve">JEDNOSTR. ORIENTAČNÍ TABULE - neprosv. tabule se směry jízdy  na konstrukci- 0,3 m2. 1ks , zákaz kouření  0,06 m2</t>
  </si>
  <si>
    <t xml:space="preserve">06-33-60.1</t>
  </si>
  <si>
    <t xml:space="preserve">001</t>
  </si>
  <si>
    <t xml:space="preserve">Dodávky a elekktromontáže</t>
  </si>
  <si>
    <t xml:space="preserve">Ovládací rozvodnice komplet            ozn.RVO1</t>
  </si>
  <si>
    <t xml:space="preserve">peróní sklopný stožárek 5,5m včetně svítidla, základu a elektrovýzbroje</t>
  </si>
  <si>
    <t xml:space="preserve">kabelový výkop 40x80 - komplet včetně záhozu</t>
  </si>
  <si>
    <t xml:space="preserve">kabel CYKY 3x4 vč. ukončení</t>
  </si>
  <si>
    <t xml:space="preserve">vedení FeZn pr.8mm(0,40kg/m) vč. ukončení</t>
  </si>
  <si>
    <t xml:space="preserve">Celkem za 001</t>
  </si>
  <si>
    <t xml:space="preserve">06-33-61.1</t>
  </si>
  <si>
    <t xml:space="preserve">Elektroměrtový rozvaděč pilířový dle podmínek ČEZ</t>
  </si>
  <si>
    <t xml:space="preserve">kabelový výkop 50x120 - pod stezkou- komplet</t>
  </si>
  <si>
    <t xml:space="preserve">kabel CYKY 4x50 vč. ukončení</t>
  </si>
  <si>
    <t xml:space="preserve">vedení FeZn 30x4 vč. ukončení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0.00000"/>
    <numFmt numFmtId="169" formatCode="#,##0"/>
    <numFmt numFmtId="170" formatCode="0.000"/>
    <numFmt numFmtId="171" formatCode="[$-409]m/d/yyyy"/>
    <numFmt numFmtId="172" formatCode="0"/>
    <numFmt numFmtId="173" formatCode="#,##0.00"/>
    <numFmt numFmtId="174" formatCode="#,##0.000"/>
    <numFmt numFmtId="175" formatCode="0000"/>
    <numFmt numFmtId="176" formatCode="0.00"/>
  </numFmts>
  <fonts count="7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EAEAEA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0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sz val="12"/>
      <name val="Arial Black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9"/>
      <color rgb="FF000000"/>
      <name val="Tahoma"/>
      <family val="2"/>
      <charset val="238"/>
    </font>
    <font>
      <sz val="9"/>
      <color rgb="FF000000"/>
      <name val="Calibri"/>
      <family val="2"/>
      <charset val="238"/>
    </font>
    <font>
      <sz val="9"/>
      <color rgb="FF333399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9"/>
      <name val="Arial CE"/>
      <family val="2"/>
      <charset val="238"/>
    </font>
    <font>
      <i val="true"/>
      <sz val="9"/>
      <color rgb="FF333399"/>
      <name val="Arial CE"/>
      <family val="2"/>
      <charset val="238"/>
    </font>
    <font>
      <sz val="10"/>
      <color rgb="FF333399"/>
      <name val="Arial CE"/>
      <family val="2"/>
      <charset val="238"/>
    </font>
    <font>
      <sz val="9"/>
      <color rgb="FF333399"/>
      <name val="Arial"/>
      <family val="2"/>
      <charset val="238"/>
    </font>
    <font>
      <sz val="8"/>
      <color rgb="FF333399"/>
      <name val="Arial CE"/>
      <family val="2"/>
      <charset val="238"/>
    </font>
    <font>
      <i val="true"/>
      <sz val="8"/>
      <color rgb="FF333399"/>
      <name val="Arial CE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color rgb="FF000000"/>
      <name val="Calibri"/>
      <family val="2"/>
      <charset val="238"/>
    </font>
    <font>
      <sz val="8"/>
      <color rgb="FF333399"/>
      <name val="Arial"/>
      <family val="2"/>
      <charset val="238"/>
    </font>
    <font>
      <sz val="8"/>
      <color rgb="FF0066CC"/>
      <name val="Arial CE"/>
      <family val="2"/>
      <charset val="238"/>
    </font>
    <font>
      <sz val="8"/>
      <color rgb="FF0066CC"/>
      <name val="Arial"/>
      <family val="2"/>
      <charset val="238"/>
    </font>
    <font>
      <sz val="9"/>
      <color rgb="FF0066CC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 CE"/>
      <family val="2"/>
      <charset val="238"/>
    </font>
    <font>
      <sz val="8"/>
      <color rgb="FF333399"/>
      <name val="Calibri"/>
      <family val="2"/>
      <charset val="238"/>
    </font>
    <font>
      <sz val="9"/>
      <color rgb="FFFF0000"/>
      <name val="Arial CE"/>
      <family val="2"/>
      <charset val="238"/>
    </font>
    <font>
      <i val="true"/>
      <sz val="9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dotted"/>
      <top/>
      <bottom/>
      <diagonal/>
    </border>
    <border diagonalUp="false" diagonalDown="false">
      <left/>
      <right style="thin"/>
      <top/>
      <bottom style="medium"/>
      <diagonal/>
    </border>
  </borders>
  <cellStyleXfs count="12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23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0" borderId="1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2" applyFont="true" applyBorder="true" applyAlignment="false" applyProtection="false"/>
    <xf numFmtId="164" fontId="8" fillId="24" borderId="3" applyFont="true" applyBorder="tru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8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8" fillId="24" borderId="3" applyFont="true" applyBorder="true" applyAlignment="false" applyProtection="false"/>
    <xf numFmtId="164" fontId="8" fillId="24" borderId="3" applyFont="true" applyBorder="true" applyAlignment="false" applyProtection="false"/>
    <xf numFmtId="164" fontId="8" fillId="24" borderId="3" applyFont="true" applyBorder="true" applyAlignment="false" applyProtection="false"/>
    <xf numFmtId="164" fontId="8" fillId="24" borderId="3" applyFont="true" applyBorder="true" applyAlignment="false" applyProtection="false"/>
    <xf numFmtId="164" fontId="8" fillId="24" borderId="3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19" fillId="0" borderId="5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2" borderId="0" applyFont="true" applyBorder="false" applyAlignment="false" applyProtection="false"/>
    <xf numFmtId="164" fontId="21" fillId="12" borderId="0" applyFont="true" applyBorder="false" applyAlignment="false" applyProtection="false"/>
    <xf numFmtId="164" fontId="21" fillId="12" borderId="0" applyFont="true" applyBorder="false" applyAlignment="false" applyProtection="false"/>
    <xf numFmtId="164" fontId="21" fillId="12" borderId="0" applyFont="true" applyBorder="false" applyAlignment="false" applyProtection="false"/>
    <xf numFmtId="164" fontId="21" fillId="12" borderId="0" applyFont="true" applyBorder="false" applyAlignment="false" applyProtection="false"/>
    <xf numFmtId="164" fontId="21" fillId="12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0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10" borderId="11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4" fontId="0" fillId="4" borderId="10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7" fillId="0" borderId="12" applyFont="true" applyBorder="true" applyAlignment="false" applyProtection="false"/>
    <xf numFmtId="164" fontId="16" fillId="3" borderId="1" applyFont="true" applyBorder="true" applyAlignment="false" applyProtection="false"/>
    <xf numFmtId="164" fontId="16" fillId="3" borderId="1" applyFont="true" applyBorder="true" applyAlignment="false" applyProtection="false"/>
    <xf numFmtId="164" fontId="16" fillId="3" borderId="1" applyFont="true" applyBorder="true" applyAlignment="false" applyProtection="false"/>
    <xf numFmtId="164" fontId="16" fillId="3" borderId="1" applyFont="true" applyBorder="true" applyAlignment="false" applyProtection="false"/>
    <xf numFmtId="164" fontId="16" fillId="3" borderId="1" applyFont="true" applyBorder="tru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26" fillId="2" borderId="11" applyFont="true" applyBorder="true" applyAlignment="false" applyProtection="false"/>
    <xf numFmtId="164" fontId="26" fillId="2" borderId="11" applyFont="true" applyBorder="true" applyAlignment="false" applyProtection="false"/>
    <xf numFmtId="164" fontId="26" fillId="2" borderId="11" applyFont="true" applyBorder="true" applyAlignment="false" applyProtection="false"/>
    <xf numFmtId="164" fontId="26" fillId="2" borderId="11" applyFont="true" applyBorder="true" applyAlignment="false" applyProtection="false"/>
    <xf numFmtId="164" fontId="26" fillId="2" borderId="11" applyFont="true" applyBorder="true" applyAlignment="false" applyProtection="false"/>
    <xf numFmtId="164" fontId="27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5" borderId="0" applyFont="true" applyBorder="false" applyAlignment="false" applyProtection="false"/>
    <xf numFmtId="164" fontId="4" fillId="25" borderId="0" applyFont="true" applyBorder="false" applyAlignment="false" applyProtection="false"/>
    <xf numFmtId="164" fontId="4" fillId="25" borderId="0" applyFont="true" applyBorder="false" applyAlignment="false" applyProtection="false"/>
    <xf numFmtId="164" fontId="4" fillId="25" borderId="0" applyFont="true" applyBorder="false" applyAlignment="false" applyProtection="false"/>
    <xf numFmtId="164" fontId="4" fillId="2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6" fontId="0" fillId="0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045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23" fillId="0" borderId="0" xfId="1045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1045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1045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8" fontId="23" fillId="0" borderId="0" xfId="1045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1045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0" xfId="1045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1045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1045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0" fillId="2" borderId="0" xfId="104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3" fillId="2" borderId="0" xfId="1045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7" fontId="23" fillId="2" borderId="0" xfId="1045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0" xfId="1045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8" borderId="14" xfId="106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3" fillId="12" borderId="0" xfId="106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106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1045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0" xfId="104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1045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0" xfId="104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5" fillId="2" borderId="0" xfId="1045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35" fillId="2" borderId="0" xfId="1045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36" fillId="2" borderId="0" xfId="1045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7" fillId="2" borderId="0" xfId="1045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7" fillId="0" borderId="0" xfId="1045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7" fillId="0" borderId="0" xfId="1045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7" fillId="0" borderId="0" xfId="1045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38" fillId="8" borderId="14" xfId="10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8" fillId="12" borderId="0" xfId="10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1045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3" fillId="2" borderId="0" xfId="104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38" fillId="0" borderId="0" xfId="104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104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9" fillId="0" borderId="0" xfId="104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23" fillId="12" borderId="0" xfId="1045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104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104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40" fillId="0" borderId="0" xfId="104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1" fillId="2" borderId="0" xfId="104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104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9" fillId="0" borderId="0" xfId="1045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3" fillId="2" borderId="0" xfId="104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3" fillId="2" borderId="0" xfId="104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3" fillId="0" borderId="0" xfId="1045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3" fillId="2" borderId="0" xfId="1045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7" fontId="23" fillId="0" borderId="0" xfId="1045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70" fontId="44" fillId="12" borderId="0" xfId="104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45" fillId="0" borderId="15" xfId="104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3" fillId="2" borderId="16" xfId="104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3" fillId="2" borderId="17" xfId="104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2" borderId="17" xfId="104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2" borderId="17" xfId="104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2" borderId="17" xfId="104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3" fillId="2" borderId="17" xfId="104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2" borderId="18" xfId="104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2" borderId="19" xfId="1045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43" fillId="2" borderId="20" xfId="10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2" borderId="21" xfId="104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3" fillId="2" borderId="22" xfId="104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2" borderId="22" xfId="104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2" borderId="22" xfId="104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2" borderId="22" xfId="104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3" fillId="2" borderId="22" xfId="104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2" borderId="23" xfId="104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2" borderId="24" xfId="104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2" borderId="25" xfId="104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3" fillId="2" borderId="23" xfId="104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2" borderId="23" xfId="104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3" fillId="2" borderId="23" xfId="104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2" borderId="21" xfId="104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6" fillId="2" borderId="22" xfId="104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2" borderId="22" xfId="104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6" fillId="2" borderId="22" xfId="104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6" fillId="2" borderId="26" xfId="104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2" borderId="27" xfId="10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2" borderId="27" xfId="10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8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8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7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7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7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7" fillId="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7" fillId="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7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9" xfId="104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1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30" xfId="104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1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1" fillId="2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1" fillId="2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1" fillId="2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30" xfId="104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0" xfId="1045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30" xfId="104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0" xfId="104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1" fillId="0" borderId="30" xfId="104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41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30" xfId="10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30" xfId="104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1" fillId="0" borderId="30" xfId="10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0" xfId="104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30" xfId="104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8" fillId="2" borderId="25" xfId="104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8" fillId="2" borderId="32" xfId="104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8" fillId="2" borderId="32" xfId="104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38" fillId="2" borderId="32" xfId="104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38" fillId="2" borderId="32" xfId="104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8" fillId="2" borderId="33" xfId="104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104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4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8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8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48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8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8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8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8" fillId="0" borderId="30" xfId="104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8" fillId="2" borderId="30" xfId="104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8" fillId="0" borderId="30" xfId="104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8" fillId="2" borderId="31" xfId="104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4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1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7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1" fillId="0" borderId="30" xfId="104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1" fillId="2" borderId="30" xfId="104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1" fillId="0" borderId="30" xfId="104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1" fillId="2" borderId="31" xfId="104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1" fillId="0" borderId="30" xfId="104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41" fillId="0" borderId="30" xfId="10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1" fillId="0" borderId="30" xfId="104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188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1044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41" fillId="0" borderId="30" xfId="104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30" xfId="10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1" fillId="0" borderId="30" xfId="10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1" fillId="0" borderId="30" xfId="10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30" xfId="10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30" xfId="10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1" fillId="0" borderId="30" xfId="104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30" xfId="104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38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8" fillId="2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2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8" fillId="2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8" fillId="2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8" fillId="2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8" fillId="2" borderId="32" xfId="104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8" fillId="2" borderId="32" xfId="104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8" fillId="2" borderId="33" xfId="104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48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8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8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48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8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8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8" fillId="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8" fillId="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8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2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8" fillId="2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7" fillId="2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7" fillId="2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7" fillId="2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47" fillId="2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7" fillId="2" borderId="29" xfId="104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7" fillId="2" borderId="26" xfId="104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30" xfId="104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32" xfId="104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32" xfId="104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104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104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3" fillId="0" borderId="0" xfId="1045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23" fillId="0" borderId="0" xfId="1045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33" fillId="0" borderId="0" xfId="106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8" fillId="0" borderId="0" xfId="10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3" fillId="0" borderId="0" xfId="1045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70" fontId="44" fillId="0" borderId="0" xfId="104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38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34" xfId="104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30" xfId="104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2" borderId="32" xfId="104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8" fillId="2" borderId="32" xfId="104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8" fillId="2" borderId="33" xfId="104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188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8" fillId="2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8" fillId="2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8" fillId="2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38" fillId="2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8" fillId="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8" fillId="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8" fillId="2" borderId="29" xfId="104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8" fillId="2" borderId="26" xfId="104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22" xfId="104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23" xfId="104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3" fillId="2" borderId="17" xfId="104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2" borderId="35" xfId="104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2" borderId="17" xfId="104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3" fillId="2" borderId="22" xfId="104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2" borderId="32" xfId="104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2" borderId="36" xfId="104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2" borderId="22" xfId="104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2" borderId="23" xfId="104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2" borderId="37" xfId="104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6" fillId="2" borderId="38" xfId="104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2" borderId="38" xfId="104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6" fillId="2" borderId="38" xfId="104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6" fillId="2" borderId="36" xfId="104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12" borderId="38" xfId="104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8" fillId="0" borderId="28" xfId="105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38" fillId="0" borderId="29" xfId="105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38" fillId="0" borderId="29" xfId="10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8" fillId="0" borderId="29" xfId="10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8" fillId="0" borderId="29" xfId="105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38" fillId="0" borderId="29" xfId="105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38" fillId="2" borderId="29" xfId="10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8" fillId="2" borderId="29" xfId="10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8" fillId="2" borderId="26" xfId="105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1" fillId="0" borderId="21" xfId="105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41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1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1" fillId="2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1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1" fillId="2" borderId="31" xfId="105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1" fillId="0" borderId="30" xfId="10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41" fillId="0" borderId="30" xfId="105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4" fontId="41" fillId="0" borderId="30" xfId="105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41" fillId="0" borderId="30" xfId="105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4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30" xfId="10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1" fillId="0" borderId="30" xfId="10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1" fillId="0" borderId="30" xfId="105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1" fillId="0" borderId="30" xfId="10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1" fillId="0" borderId="30" xfId="105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4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7" fillId="2" borderId="31" xfId="105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8" fillId="2" borderId="25" xfId="105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8" fillId="2" borderId="32" xfId="105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8" fillId="2" borderId="32" xfId="10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8" fillId="2" borderId="32" xfId="10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8" fillId="2" borderId="32" xfId="105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38" fillId="2" borderId="32" xfId="105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38" fillId="2" borderId="32" xfId="10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8" fillId="2" borderId="33" xfId="105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22" xfId="104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8" fillId="0" borderId="21" xfId="105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8" fillId="0" borderId="30" xfId="105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8" fillId="0" borderId="30" xfId="10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8" fillId="0" borderId="30" xfId="10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8" fillId="0" borderId="30" xfId="105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38" fillId="0" borderId="30" xfId="105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38" fillId="0" borderId="30" xfId="10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8" fillId="0" borderId="31" xfId="105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1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1" fillId="0" borderId="30" xfId="10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30" xfId="10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1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1" fillId="0" borderId="30" xfId="105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47" fillId="0" borderId="30" xfId="105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41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30" xfId="104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1" fillId="0" borderId="30" xfId="105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4" fontId="47" fillId="0" borderId="30" xfId="105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1" fillId="0" borderId="30" xfId="105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41" fillId="0" borderId="30" xfId="105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1" fillId="0" borderId="30" xfId="10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41" fillId="0" borderId="30" xfId="105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41" fillId="0" borderId="30" xfId="10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30" xfId="10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30" xfId="104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1" fillId="2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32" xfId="104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23" xfId="104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6" fillId="0" borderId="0" xfId="104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6" fillId="0" borderId="0" xfId="104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0" borderId="0" xfId="104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6" fillId="0" borderId="0" xfId="104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6" fillId="0" borderId="0" xfId="104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1045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0" xfId="1045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72" fontId="41" fillId="0" borderId="0" xfId="104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41" fillId="0" borderId="0" xfId="104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41" fillId="0" borderId="0" xfId="104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41" fillId="0" borderId="0" xfId="104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1" fillId="0" borderId="0" xfId="104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41" fillId="0" borderId="0" xfId="104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41" fillId="0" borderId="0" xfId="104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1" fillId="0" borderId="0" xfId="104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1" fillId="0" borderId="0" xfId="104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8" fillId="0" borderId="0" xfId="104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1" fillId="0" borderId="0" xfId="104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3" fillId="0" borderId="0" xfId="1045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4" fontId="23" fillId="0" borderId="0" xfId="1045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42" fillId="0" borderId="0" xfId="104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1045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104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3" fillId="0" borderId="0" xfId="104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104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0" xfId="104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23" fillId="12" borderId="0" xfId="104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104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104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0" xfId="104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3" fillId="2" borderId="0" xfId="104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0" xfId="104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8" borderId="14" xfId="10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12" borderId="0" xfId="10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10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104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104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2" borderId="0" xfId="104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35" fillId="2" borderId="0" xfId="104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36" fillId="2" borderId="0" xfId="104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104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104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37" fillId="0" borderId="0" xfId="104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104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8" fillId="8" borderId="14" xfId="10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12" borderId="0" xfId="10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04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3" fillId="2" borderId="0" xfId="104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0" xfId="104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10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10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10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0" fillId="0" borderId="0" xfId="104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2" borderId="0" xfId="10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104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104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3" fillId="2" borderId="0" xfId="104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3" fillId="2" borderId="0" xfId="104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0" xfId="104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2" borderId="0" xfId="1045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104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44" fillId="12" borderId="0" xfId="10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5" fillId="0" borderId="15" xfId="10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2" borderId="16" xfId="10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3" fillId="2" borderId="17" xfId="10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2" borderId="17" xfId="10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2" borderId="17" xfId="10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2" borderId="17" xfId="10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2" borderId="35" xfId="10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2" borderId="17" xfId="10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2" borderId="19" xfId="104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3" fillId="2" borderId="20" xfId="10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21" xfId="10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3" fillId="2" borderId="22" xfId="10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3" fillId="2" borderId="22" xfId="10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2" borderId="22" xfId="10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22" xfId="10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2" borderId="22" xfId="10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32" xfId="10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36" xfId="10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2" borderId="22" xfId="10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25" xfId="10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3" fillId="2" borderId="23" xfId="10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23" xfId="10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23" xfId="10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3" fillId="2" borderId="23" xfId="10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24" xfId="10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2" borderId="23" xfId="10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2" borderId="37" xfId="10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38" xfId="10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2" borderId="38" xfId="10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6" fillId="2" borderId="38" xfId="10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6" fillId="2" borderId="36" xfId="10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12" borderId="38" xfId="10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2" borderId="27" xfId="10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27" xfId="10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8" xfId="10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8" fillId="0" borderId="29" xfId="10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8" fillId="0" borderId="29" xfId="10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8" fillId="0" borderId="29" xfId="10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8" fillId="0" borderId="29" xfId="10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8" fillId="2" borderId="29" xfId="10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8" fillId="2" borderId="29" xfId="10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8" fillId="2" borderId="26" xfId="10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10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9" xfId="10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21" xfId="104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1" fillId="0" borderId="30" xfId="104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4" fontId="47" fillId="0" borderId="30" xfId="104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4" fontId="47" fillId="2" borderId="30" xfId="10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1" fillId="0" borderId="30" xfId="104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41" fillId="2" borderId="30" xfId="10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1" fillId="2" borderId="31" xfId="10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30" xfId="10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1" xfId="10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7" fillId="2" borderId="30" xfId="104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" borderId="25" xfId="10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2" borderId="32" xfId="10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8" fillId="2" borderId="32" xfId="10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8" fillId="2" borderId="32" xfId="10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8" fillId="2" borderId="32" xfId="10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8" fillId="2" borderId="32" xfId="10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8" fillId="2" borderId="33" xfId="10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32" xfId="10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1" fillId="0" borderId="0" xfId="10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1" fillId="0" borderId="0" xfId="10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1" fillId="0" borderId="0" xfId="10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0" xfId="10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1" fillId="0" borderId="0" xfId="10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1" fillId="0" borderId="0" xfId="10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1" fillId="0" borderId="0" xfId="10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1" fillId="0" borderId="0" xfId="10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10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0" xfId="10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0" xfId="10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10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10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3" fillId="0" borderId="0" xfId="104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3" fillId="0" borderId="0" xfId="1045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23" fillId="0" borderId="0" xfId="104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0" xfId="104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104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0" xfId="104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23" fillId="0" borderId="0" xfId="104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0" xfId="104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104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3" fillId="0" borderId="0" xfId="10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10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0" xfId="10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0" xfId="10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17" xfId="10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2" borderId="20" xfId="10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2" xfId="10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3" xfId="10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38" xfId="10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27" xfId="10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27" xfId="10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8" xfId="10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8" fillId="0" borderId="29" xfId="10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8" fillId="0" borderId="29" xfId="10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5" fillId="0" borderId="29" xfId="10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5" fillId="0" borderId="29" xfId="10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104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0" xfId="10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21" xfId="10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3" fillId="0" borderId="30" xfId="10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3" fillId="0" borderId="30" xfId="10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30" xfId="10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3" fillId="0" borderId="30" xfId="10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3" fillId="0" borderId="30" xfId="10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3" fillId="2" borderId="30" xfId="10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30" xfId="10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2" borderId="30" xfId="10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30" xfId="41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3" fillId="2" borderId="31" xfId="10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10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6" fillId="0" borderId="0" xfId="18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41" fillId="0" borderId="21" xfId="10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0" borderId="30" xfId="10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0" borderId="30" xfId="10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1" fillId="0" borderId="30" xfId="10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30" xfId="10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1" fillId="0" borderId="30" xfId="10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1" fillId="2" borderId="30" xfId="10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1" fillId="0" borderId="30" xfId="10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8" fillId="2" borderId="39" xfId="10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8" fillId="2" borderId="40" xfId="10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8" fillId="2" borderId="40" xfId="10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8" fillId="2" borderId="40" xfId="10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8" fillId="2" borderId="40" xfId="10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8" fillId="2" borderId="40" xfId="10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8" fillId="2" borderId="40" xfId="10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5" fillId="2" borderId="40" xfId="10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8" fillId="2" borderId="40" xfId="10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5" fillId="2" borderId="40" xfId="10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8" fillId="2" borderId="41" xfId="10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0" borderId="0" xfId="10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3" fillId="0" borderId="0" xfId="10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10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3" fillId="0" borderId="0" xfId="104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104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0" xfId="104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10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2" borderId="19" xfId="104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7" fillId="2" borderId="20" xfId="10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20" xfId="10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27" xfId="10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21" xfId="10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0" borderId="30" xfId="10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60" fillId="0" borderId="30" xfId="10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60" fillId="2" borderId="30" xfId="10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0" fillId="0" borderId="30" xfId="10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0" fillId="2" borderId="30" xfId="10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3" fillId="2" borderId="31" xfId="10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1" fillId="0" borderId="0" xfId="10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3" fillId="0" borderId="21" xfId="10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3" fillId="0" borderId="30" xfId="10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3" fillId="0" borderId="30" xfId="10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3" fillId="0" borderId="30" xfId="10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3" fillId="2" borderId="30" xfId="10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3" fillId="0" borderId="30" xfId="10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3" fillId="2" borderId="30" xfId="10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3" fillId="0" borderId="30" xfId="4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10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30" xfId="10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3" fillId="0" borderId="30" xfId="10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42" xfId="10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9" fillId="0" borderId="30" xfId="10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9" fillId="0" borderId="30" xfId="10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9" fillId="0" borderId="30" xfId="10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9" fillId="0" borderId="30" xfId="10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104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38" fillId="2" borderId="21" xfId="10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8" fillId="2" borderId="30" xfId="10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8" fillId="2" borderId="30" xfId="10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8" fillId="2" borderId="30" xfId="10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8" fillId="2" borderId="30" xfId="10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8" fillId="2" borderId="30" xfId="10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8" fillId="2" borderId="30" xfId="10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5" fillId="2" borderId="30" xfId="10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8" fillId="2" borderId="30" xfId="10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5" fillId="2" borderId="30" xfId="10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8" fillId="2" borderId="31" xfId="10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8" fillId="0" borderId="28" xfId="10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8" fillId="0" borderId="29" xfId="10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8" fillId="0" borderId="29" xfId="10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8" fillId="0" borderId="29" xfId="10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8" fillId="0" borderId="29" xfId="10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8" fillId="0" borderId="29" xfId="10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8" fillId="0" borderId="29" xfId="10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5" fillId="0" borderId="29" xfId="10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8" fillId="0" borderId="29" xfId="10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5" fillId="0" borderId="29" xfId="10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8" fillId="0" borderId="26" xfId="10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4" fillId="0" borderId="42" xfId="10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104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43" fillId="0" borderId="21" xfId="10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3" fillId="0" borderId="30" xfId="2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0" xfId="2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3" fillId="0" borderId="30" xfId="2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30" xfId="10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3" fillId="0" borderId="30" xfId="10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3" fillId="0" borderId="30" xfId="10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9" fillId="0" borderId="30" xfId="10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3" fillId="0" borderId="31" xfId="10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0" xfId="104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2" fillId="0" borderId="0" xfId="10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2" borderId="21" xfId="10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30" xfId="10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30" xfId="10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32" xfId="10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8" fillId="0" borderId="28" xfId="10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8" fillId="0" borderId="29" xfId="10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8" fillId="0" borderId="29" xfId="10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8" fillId="0" borderId="29" xfId="10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8" fillId="0" borderId="29" xfId="10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8" fillId="0" borderId="29" xfId="10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8" fillId="2" borderId="29" xfId="10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5" fillId="0" borderId="29" xfId="10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8" fillId="2" borderId="29" xfId="10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5" fillId="0" borderId="29" xfId="10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8" fillId="2" borderId="26" xfId="10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0" borderId="42" xfId="6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1" fillId="0" borderId="21" xfId="10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1" fillId="0" borderId="30" xfId="10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1" fillId="0" borderId="30" xfId="10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1" fillId="0" borderId="30" xfId="10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1" fillId="0" borderId="30" xfId="10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1" fillId="0" borderId="30" xfId="10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1" fillId="2" borderId="30" xfId="10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1" fillId="0" borderId="30" xfId="10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1" fillId="2" borderId="30" xfId="10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1" fillId="2" borderId="31" xfId="10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3" fillId="0" borderId="30" xfId="10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30" xfId="10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9" fillId="0" borderId="30" xfId="10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9" fillId="0" borderId="30" xfId="10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9" fillId="0" borderId="30" xfId="10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60" fillId="0" borderId="30" xfId="10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0" fillId="0" borderId="30" xfId="10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3" fillId="0" borderId="30" xfId="4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9" fillId="0" borderId="31" xfId="10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27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43" fillId="0" borderId="30" xfId="4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27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30" xfId="10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8" fillId="0" borderId="30" xfId="10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32" xfId="10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42" xfId="6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6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42" xfId="6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6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42" xfId="6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6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6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" borderId="39" xfId="10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8" fillId="2" borderId="40" xfId="10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8" fillId="2" borderId="40" xfId="10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8" fillId="2" borderId="40" xfId="10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8" fillId="2" borderId="40" xfId="10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8" fillId="2" borderId="40" xfId="10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8" fillId="2" borderId="40" xfId="10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5" fillId="2" borderId="40" xfId="10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8" fillId="2" borderId="40" xfId="10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5" fillId="2" borderId="40" xfId="10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8" fillId="2" borderId="41" xfId="10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7" fillId="0" borderId="0" xfId="10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10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1" fillId="0" borderId="0" xfId="104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104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0" xfId="10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0" xfId="10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26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10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2" xfId="10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1" fillId="0" borderId="30" xfId="2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0" xfId="2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9" fillId="0" borderId="30" xfId="10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9" fillId="0" borderId="30" xfId="10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0" fillId="0" borderId="30" xfId="10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60" fillId="2" borderId="30" xfId="10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0" fillId="0" borderId="30" xfId="10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0" fillId="2" borderId="30" xfId="10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9" fillId="0" borderId="30" xfId="10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9" fillId="0" borderId="30" xfId="10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8" fillId="2" borderId="21" xfId="10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8" fillId="2" borderId="30" xfId="10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8" fillId="2" borderId="30" xfId="10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8" fillId="2" borderId="30" xfId="10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8" fillId="2" borderId="30" xfId="10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8" fillId="2" borderId="30" xfId="10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8" fillId="2" borderId="30" xfId="10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5" fillId="2" borderId="30" xfId="10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8" fillId="2" borderId="30" xfId="10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5" fillId="2" borderId="32" xfId="10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8" fillId="2" borderId="31" xfId="10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2" xfId="6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42" xfId="6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0" xfId="10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3" fillId="0" borderId="0" xfId="105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0" xfId="10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2" borderId="34" xfId="10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6" fillId="2" borderId="34" xfId="10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6" fillId="2" borderId="26" xfId="10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10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2" borderId="0" xfId="10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" borderId="0" xfId="10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0" xfId="10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0" xfId="10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21" xfId="10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22" xfId="10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2" borderId="30" xfId="10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2" borderId="22" xfId="10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6" fillId="2" borderId="22" xfId="10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6" fillId="2" borderId="31" xfId="10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32" xfId="10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8" fillId="2" borderId="31" xfId="10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10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6" fillId="0" borderId="0" xfId="18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45" fillId="2" borderId="30" xfId="10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0" xfId="1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04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7" fillId="0" borderId="0" xfId="10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10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68" fillId="2" borderId="31" xfId="10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104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42" xfId="10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8" fillId="2" borderId="25" xfId="104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8" fillId="2" borderId="32" xfId="104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8" fillId="2" borderId="32" xfId="104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8" fillId="2" borderId="32" xfId="104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38" fillId="2" borderId="32" xfId="104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38" fillId="2" borderId="32" xfId="104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38" fillId="2" borderId="32" xfId="104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45" fillId="2" borderId="32" xfId="104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8" fillId="2" borderId="32" xfId="104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45" fillId="2" borderId="32" xfId="104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38" fillId="2" borderId="33" xfId="104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6" fillId="0" borderId="21" xfId="10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22" xfId="10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22" xfId="10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22" xfId="10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2" xfId="10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6" fillId="0" borderId="22" xfId="10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6" fillId="0" borderId="31" xfId="10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6" fillId="0" borderId="0" xfId="10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3" fillId="0" borderId="0" xfId="10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10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0" xfId="10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104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104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30" xfId="10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3" fillId="0" borderId="22" xfId="10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1" fillId="0" borderId="22" xfId="10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2" xfId="10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3" fillId="0" borderId="22" xfId="10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6" fillId="0" borderId="22" xfId="10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21" xfId="10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0" borderId="22" xfId="10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3" fillId="0" borderId="22" xfId="10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3" fillId="0" borderId="0" xfId="10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10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25" xfId="10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2" borderId="32" xfId="10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8" fillId="0" borderId="23" xfId="10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23" xfId="10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3" xfId="10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6" fillId="0" borderId="23" xfId="10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8" fillId="0" borderId="33" xfId="10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31" xfId="10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42" xfId="2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42" xfId="10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21" xfId="10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8" fillId="0" borderId="30" xfId="10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22" xfId="10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22" xfId="10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22" xfId="10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2" borderId="31" xfId="10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0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0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1" xfId="10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0" xfId="10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0" xfId="10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1" xfId="10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5" xfId="10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2" xfId="10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23" xfId="10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23" xfId="10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0" borderId="33" xfId="10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0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8" fillId="0" borderId="31" xfId="10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0" xfId="10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3" fillId="0" borderId="30" xfId="10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3" fillId="0" borderId="30" xfId="10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8" fillId="0" borderId="40" xfId="10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30" xfId="10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30" xfId="104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43" fillId="0" borderId="30" xfId="4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0" xfId="104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43" fillId="0" borderId="30" xfId="4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8" fillId="2" borderId="25" xfId="10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8" fillId="10" borderId="32" xfId="10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8" fillId="2" borderId="32" xfId="10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8" fillId="2" borderId="32" xfId="10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8" fillId="2" borderId="32" xfId="10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8" fillId="2" borderId="32" xfId="10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8" fillId="2" borderId="32" xfId="10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5" fillId="2" borderId="32" xfId="10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8" fillId="2" borderId="32" xfId="10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5" fillId="2" borderId="32" xfId="10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8" fillId="2" borderId="33" xfId="10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8" fillId="2" borderId="31" xfId="10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10" borderId="39" xfId="10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10" borderId="40" xfId="10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8" fillId="10" borderId="40" xfId="10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10" borderId="43" xfId="10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10" borderId="43" xfId="10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10" borderId="41" xfId="10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1045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0" xfId="104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3" fillId="2" borderId="0" xfId="1045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0" xfId="104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0" xfId="104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2" borderId="0" xfId="104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3" fillId="2" borderId="0" xfId="104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16" xfId="10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3" fillId="2" borderId="17" xfId="10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21" xfId="10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25" xfId="10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28" xfId="10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8" fillId="0" borderId="29" xfId="10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8" fillId="0" borderId="29" xfId="10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0" borderId="29" xfId="10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8" fillId="0" borderId="29" xfId="10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8" fillId="2" borderId="29" xfId="10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8" fillId="0" borderId="29" xfId="10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8" fillId="2" borderId="29" xfId="10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8" fillId="0" borderId="29" xfId="10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8" fillId="2" borderId="26" xfId="10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0" borderId="21" xfId="10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0" borderId="30" xfId="10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0" borderId="30" xfId="10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1" fillId="0" borderId="30" xfId="10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30" xfId="10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1" fillId="2" borderId="30" xfId="10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1" fillId="0" borderId="30" xfId="105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1" fillId="2" borderId="30" xfId="10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1" fillId="0" borderId="30" xfId="10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1" fillId="2" borderId="31" xfId="10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1" fillId="0" borderId="0" xfId="10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10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7" fillId="2" borderId="25" xfId="10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7" fillId="2" borderId="32" xfId="10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7" fillId="2" borderId="32" xfId="10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7" fillId="2" borderId="32" xfId="10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7" fillId="2" borderId="32" xfId="10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7" fillId="2" borderId="32" xfId="10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2" borderId="32" xfId="105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2" borderId="32" xfId="10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2" borderId="32" xfId="10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7" fillId="2" borderId="33" xfId="10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8" fillId="0" borderId="29" xfId="105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1" fillId="0" borderId="30" xfId="10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1" fillId="0" borderId="0" xfId="10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1" fillId="0" borderId="0" xfId="105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1045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3" fillId="2" borderId="16" xfId="10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3" fillId="2" borderId="17" xfId="10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2" borderId="17" xfId="10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2" borderId="17" xfId="10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2" borderId="17" xfId="10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2" borderId="35" xfId="10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21" xfId="10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3" fillId="2" borderId="22" xfId="10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3" fillId="2" borderId="22" xfId="10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2" borderId="22" xfId="10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22" xfId="10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2" borderId="22" xfId="10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32" xfId="10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36" xfId="10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25" xfId="10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3" fillId="2" borderId="23" xfId="10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23" xfId="10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23" xfId="10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3" fillId="2" borderId="23" xfId="10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23" xfId="10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24" xfId="10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2" borderId="37" xfId="10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6" fillId="2" borderId="38" xfId="10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2" borderId="38" xfId="10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2" borderId="38" xfId="10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6" fillId="2" borderId="38" xfId="10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6" fillId="2" borderId="36" xfId="10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12" borderId="21" xfId="10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6" fillId="12" borderId="22" xfId="10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12" borderId="22" xfId="10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12" borderId="22" xfId="10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6" fillId="12" borderId="22" xfId="10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6" fillId="12" borderId="31" xfId="10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0" borderId="28" xfId="105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8" fillId="0" borderId="29" xfId="105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8" fillId="0" borderId="29" xfId="10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0" borderId="29" xfId="105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8" fillId="0" borderId="29" xfId="10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8" fillId="2" borderId="29" xfId="10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8" fillId="0" borderId="29" xfId="10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8" fillId="2" borderId="29" xfId="10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8" fillId="0" borderId="29" xfId="10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8" fillId="2" borderId="26" xfId="10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0" borderId="21" xfId="105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0" borderId="30" xfId="105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0" borderId="30" xfId="10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1" fillId="0" borderId="30" xfId="105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30" xfId="10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1" fillId="2" borderId="30" xfId="10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1" fillId="0" borderId="30" xfId="10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1" fillId="2" borderId="30" xfId="10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1" fillId="0" borderId="30" xfId="10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1" fillId="2" borderId="31" xfId="10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7" fillId="2" borderId="25" xfId="105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7" fillId="2" borderId="32" xfId="105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7" fillId="2" borderId="32" xfId="10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7" fillId="2" borderId="32" xfId="105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7" fillId="2" borderId="32" xfId="10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7" fillId="2" borderId="32" xfId="10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2" borderId="32" xfId="10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2" borderId="32" xfId="10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7" fillId="2" borderId="33" xfId="10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21" xfId="105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30" xfId="10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1" fillId="0" borderId="30" xfId="10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1" fillId="0" borderId="30" xfId="10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1" fillId="0" borderId="30" xfId="10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1" fillId="0" borderId="30" xfId="10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0" borderId="0" xfId="105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0" borderId="0" xfId="105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0" borderId="0" xfId="10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1" fillId="0" borderId="0" xfId="105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10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1" fillId="0" borderId="0" xfId="10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1" fillId="0" borderId="0" xfId="10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1" fillId="0" borderId="0" xfId="10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1" fillId="0" borderId="0" xfId="10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8" fillId="0" borderId="28" xfId="10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8" fillId="0" borderId="29" xfId="10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0" borderId="29" xfId="10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8" fillId="0" borderId="29" xfId="10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8" fillId="2" borderId="29" xfId="10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8" fillId="0" borderId="29" xfId="10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8" fillId="2" borderId="29" xfId="10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8" fillId="0" borderId="29" xfId="10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8" fillId="2" borderId="26" xfId="10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0" borderId="21" xfId="10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30" xfId="10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1" fillId="0" borderId="30" xfId="10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30" xfId="10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1" fillId="2" borderId="30" xfId="10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1" fillId="2" borderId="30" xfId="10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1" fillId="0" borderId="30" xfId="10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1" fillId="2" borderId="31" xfId="10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21" xfId="10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30" xfId="10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1" fillId="0" borderId="30" xfId="10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30" xfId="10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1" fillId="0" borderId="30" xfId="10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1" fillId="0" borderId="30" xfId="10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7" fillId="2" borderId="25" xfId="10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2" borderId="32" xfId="10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7" fillId="2" borderId="32" xfId="10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7" fillId="2" borderId="32" xfId="10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7" fillId="2" borderId="32" xfId="10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2" borderId="32" xfId="10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2" borderId="32" xfId="10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7" fillId="2" borderId="33" xfId="10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1" fillId="0" borderId="30" xfId="10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0" fillId="0" borderId="0" xfId="10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105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38" fillId="0" borderId="28" xfId="10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8" fillId="0" borderId="29" xfId="10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8" fillId="0" borderId="29" xfId="10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8" fillId="0" borderId="29" xfId="10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8" fillId="0" borderId="29" xfId="10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8" fillId="0" borderId="29" xfId="10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8" fillId="2" borderId="29" xfId="10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5" fillId="0" borderId="29" xfId="10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8" fillId="2" borderId="29" xfId="10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5" fillId="0" borderId="29" xfId="10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8" fillId="2" borderId="26" xfId="10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105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10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3" fillId="2" borderId="31" xfId="10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10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3" fillId="2" borderId="31" xfId="10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3" fillId="0" borderId="30" xfId="10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3" fillId="0" borderId="30" xfId="10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30" xfId="10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3" fillId="0" borderId="30" xfId="10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3" fillId="0" borderId="30" xfId="10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3" fillId="2" borderId="30" xfId="10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30" xfId="10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2" borderId="30" xfId="10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10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3" fillId="0" borderId="42" xfId="10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9" fillId="0" borderId="30" xfId="10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60" fillId="0" borderId="30" xfId="10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60" fillId="2" borderId="30" xfId="10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0" fillId="0" borderId="30" xfId="10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0" fillId="2" borderId="30" xfId="10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21" xfId="10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8" fillId="2" borderId="31" xfId="10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7" fillId="0" borderId="0" xfId="10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8" fillId="2" borderId="21" xfId="10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8" fillId="2" borderId="30" xfId="10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8" fillId="2" borderId="30" xfId="10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8" fillId="2" borderId="30" xfId="10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8" fillId="2" borderId="30" xfId="10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8" fillId="2" borderId="30" xfId="10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8" fillId="2" borderId="30" xfId="10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5" fillId="2" borderId="30" xfId="10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8" fillId="2" borderId="30" xfId="10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5" fillId="2" borderId="30" xfId="10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8" fillId="2" borderId="33" xfId="10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0" borderId="42" xfId="10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8" fillId="0" borderId="21" xfId="10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8" fillId="0" borderId="30" xfId="10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5" fillId="0" borderId="30" xfId="10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5" fillId="0" borderId="30" xfId="10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0" borderId="0" xfId="10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30" xfId="2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1" fillId="0" borderId="30" xfId="10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0" borderId="30" xfId="10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1" fillId="0" borderId="30" xfId="10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1" fillId="0" borderId="30" xfId="10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1" fillId="0" borderId="30" xfId="10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10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42" xfId="10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1" fillId="0" borderId="21" xfId="10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0" borderId="30" xfId="10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0" borderId="30" xfId="10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1" fillId="0" borderId="30" xfId="10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30" xfId="10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1" fillId="0" borderId="30" xfId="10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1" fillId="2" borderId="30" xfId="10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1" fillId="0" borderId="30" xfId="10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1" fillId="2" borderId="30" xfId="10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1" fillId="2" borderId="31" xfId="10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8" fillId="2" borderId="25" xfId="10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8" fillId="2" borderId="32" xfId="10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8" fillId="2" borderId="32" xfId="10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8" fillId="2" borderId="32" xfId="10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8" fillId="2" borderId="32" xfId="10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8" fillId="2" borderId="32" xfId="10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8" fillId="2" borderId="32" xfId="10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5" fillId="2" borderId="32" xfId="10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8" fillId="2" borderId="32" xfId="10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5" fillId="2" borderId="32" xfId="10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8" fillId="2" borderId="31" xfId="10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2" borderId="21" xfId="10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3" fillId="0" borderId="30" xfId="10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30" xfId="104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3" fillId="2" borderId="30" xfId="10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2" borderId="30" xfId="10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3" fillId="2" borderId="30" xfId="10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3" fillId="2" borderId="30" xfId="10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2" fillId="2" borderId="30" xfId="10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3" fillId="2" borderId="30" xfId="10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10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105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0" xfId="7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2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30" xfId="10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30" xfId="10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10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8" fillId="0" borderId="32" xfId="10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9" fillId="0" borderId="21" xfId="10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9" fillId="0" borderId="30" xfId="10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9" fillId="0" borderId="30" xfId="10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9" fillId="0" borderId="30" xfId="10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0" borderId="0" xfId="7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42" xfId="2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6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42" xfId="6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6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42" xfId="6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6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61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8" fillId="2" borderId="39" xfId="10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8" fillId="2" borderId="40" xfId="10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8" fillId="2" borderId="40" xfId="10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8" fillId="2" borderId="40" xfId="10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8" fillId="2" borderId="40" xfId="10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8" fillId="2" borderId="40" xfId="10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8" fillId="2" borderId="40" xfId="10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5" fillId="2" borderId="40" xfId="10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8" fillId="2" borderId="40" xfId="10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5" fillId="2" borderId="40" xfId="10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8" fillId="2" borderId="41" xfId="10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0" xfId="104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105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3" fillId="0" borderId="42" xfId="2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4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42" xfId="1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2" xfId="1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105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xfId="10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42" xfId="10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104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10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42" xfId="2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42" xfId="10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30" xfId="10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8" fillId="0" borderId="21" xfId="10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8" fillId="0" borderId="30" xfId="10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8" fillId="0" borderId="30" xfId="10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22" xfId="10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22" xfId="10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31" xfId="10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0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0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05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21" xfId="10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0" xfId="10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30" xfId="10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3" fillId="0" borderId="30" xfId="10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3" fillId="0" borderId="30" xfId="10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3" fillId="0" borderId="30" xfId="10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3" fillId="0" borderId="30" xfId="10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3" fillId="0" borderId="30" xfId="10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3" fillId="0" borderId="31" xfId="10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0" xfId="10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0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10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21" xfId="10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10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2" xfId="10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8" fillId="0" borderId="32" xfId="10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23" xfId="10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23" xfId="10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0" borderId="33" xfId="10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8" fillId="0" borderId="31" xfId="10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40" xfId="10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8" fillId="0" borderId="29" xfId="10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8" fillId="0" borderId="29" xfId="10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8" fillId="0" borderId="29" xfId="10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8" fillId="0" borderId="29" xfId="10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8" fillId="0" borderId="29" xfId="10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8" fillId="0" borderId="29" xfId="10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5" fillId="0" borderId="29" xfId="10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8" fillId="0" borderId="29" xfId="10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5" fillId="0" borderId="29" xfId="10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8" fillId="0" borderId="26" xfId="10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105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43" fillId="0" borderId="21" xfId="10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30" xfId="10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30" xfId="10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9" fillId="0" borderId="30" xfId="10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0" fillId="0" borderId="30" xfId="10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60" fillId="0" borderId="30" xfId="10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0" fillId="0" borderId="30" xfId="10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8" fillId="0" borderId="25" xfId="10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8" fillId="0" borderId="32" xfId="10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8" fillId="0" borderId="32" xfId="10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8" fillId="0" borderId="32" xfId="10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8" fillId="0" borderId="32" xfId="10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5" fillId="0" borderId="32" xfId="10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8" fillId="0" borderId="32" xfId="10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5" fillId="0" borderId="32" xfId="10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8" fillId="0" borderId="33" xfId="10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3" fillId="0" borderId="30" xfId="10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39" xfId="10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40" xfId="10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43" xfId="10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43" xfId="10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0" borderId="41" xfId="10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28" xfId="10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5" fillId="0" borderId="29" xfId="10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5" fillId="2" borderId="29" xfId="10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5" fillId="2" borderId="29" xfId="10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5" fillId="2" borderId="26" xfId="10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21" xfId="10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30" xfId="10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21" xfId="10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2" borderId="25" xfId="10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2" borderId="32" xfId="10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10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8" fillId="0" borderId="29" xfId="10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30" xfId="10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7" fillId="2" borderId="31" xfId="10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2" borderId="32" xfId="1056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12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3" xfId="21"/>
    <cellStyle name="20 % – Zvýraznění1 4" xfId="22"/>
    <cellStyle name="20 % – Zvýraznění1 5" xfId="23"/>
    <cellStyle name="20 % – Zvýraznění1 6" xfId="24"/>
    <cellStyle name="20 % – Zvýraznění2 2" xfId="25"/>
    <cellStyle name="20 % – Zvýraznění2 3" xfId="26"/>
    <cellStyle name="20 % – Zvýraznění2 4" xfId="27"/>
    <cellStyle name="20 % – Zvýraznění2 5" xfId="28"/>
    <cellStyle name="20 % – Zvýraznění2 6" xfId="29"/>
    <cellStyle name="20 % – Zvýraznění3 2" xfId="30"/>
    <cellStyle name="20 % – Zvýraznění3 3" xfId="31"/>
    <cellStyle name="20 % – Zvýraznění3 4" xfId="32"/>
    <cellStyle name="20 % – Zvýraznění3 5" xfId="33"/>
    <cellStyle name="20 % – Zvýraznění3 6" xfId="34"/>
    <cellStyle name="20 % – Zvýraznění4 2" xfId="35"/>
    <cellStyle name="20 % – Zvýraznění4 3" xfId="36"/>
    <cellStyle name="20 % – Zvýraznění4 4" xfId="37"/>
    <cellStyle name="20 % – Zvýraznění4 5" xfId="38"/>
    <cellStyle name="20 % – Zvýraznění4 6" xfId="39"/>
    <cellStyle name="20 % – Zvýraznění5 2" xfId="40"/>
    <cellStyle name="20 % – Zvýraznění5 3" xfId="41"/>
    <cellStyle name="20 % – Zvýraznění5 4" xfId="42"/>
    <cellStyle name="20 % – Zvýraznění5 5" xfId="43"/>
    <cellStyle name="20 % – Zvýraznění5 6" xfId="44"/>
    <cellStyle name="20 % – Zvýraznění6 2" xfId="45"/>
    <cellStyle name="20 % – Zvýraznění6 3" xfId="46"/>
    <cellStyle name="20 % – Zvýraznění6 4" xfId="47"/>
    <cellStyle name="20 % – Zvýraznění6 5" xfId="48"/>
    <cellStyle name="20 % – Zvýraznění6 6" xfId="49"/>
    <cellStyle name="20% - Accent1" xfId="50"/>
    <cellStyle name="20% - Accent2" xfId="51"/>
    <cellStyle name="20% - Accent3" xfId="52"/>
    <cellStyle name="20% - Accent4" xfId="53"/>
    <cellStyle name="20% - Accent5" xfId="54"/>
    <cellStyle name="20% - Accent6" xfId="55"/>
    <cellStyle name="40 % – Zvýraznění1 2" xfId="56"/>
    <cellStyle name="40 % – Zvýraznění1 3" xfId="57"/>
    <cellStyle name="40 % – Zvýraznění1 4" xfId="58"/>
    <cellStyle name="40 % – Zvýraznění1 5" xfId="59"/>
    <cellStyle name="40 % – Zvýraznění1 6" xfId="60"/>
    <cellStyle name="40 % – Zvýraznění2 2" xfId="61"/>
    <cellStyle name="40 % – Zvýraznění2 3" xfId="62"/>
    <cellStyle name="40 % – Zvýraznění2 4" xfId="63"/>
    <cellStyle name="40 % – Zvýraznění2 5" xfId="64"/>
    <cellStyle name="40 % – Zvýraznění2 6" xfId="65"/>
    <cellStyle name="40 % – Zvýraznění3 2" xfId="66"/>
    <cellStyle name="40 % – Zvýraznění3 3" xfId="67"/>
    <cellStyle name="40 % – Zvýraznění3 4" xfId="68"/>
    <cellStyle name="40 % – Zvýraznění3 5" xfId="69"/>
    <cellStyle name="40 % – Zvýraznění3 6" xfId="70"/>
    <cellStyle name="40 % – Zvýraznění4 2" xfId="71"/>
    <cellStyle name="40 % – Zvýraznění4 3" xfId="72"/>
    <cellStyle name="40 % – Zvýraznění4 4" xfId="73"/>
    <cellStyle name="40 % – Zvýraznění4 5" xfId="74"/>
    <cellStyle name="40 % – Zvýraznění4 6" xfId="75"/>
    <cellStyle name="40 % – Zvýraznění5 2" xfId="76"/>
    <cellStyle name="40 % – Zvýraznění5 3" xfId="77"/>
    <cellStyle name="40 % – Zvýraznění5 4" xfId="78"/>
    <cellStyle name="40 % – Zvýraznění5 5" xfId="79"/>
    <cellStyle name="40 % – Zvýraznění5 6" xfId="80"/>
    <cellStyle name="40 % – Zvýraznění6 2" xfId="81"/>
    <cellStyle name="40 % – Zvýraznění6 3" xfId="82"/>
    <cellStyle name="40 % – Zvýraznění6 4" xfId="83"/>
    <cellStyle name="40 % – Zvýraznění6 5" xfId="84"/>
    <cellStyle name="40 % – Zvýraznění6 6" xfId="85"/>
    <cellStyle name="40% - Accent1" xfId="86"/>
    <cellStyle name="40% - Accent2" xfId="87"/>
    <cellStyle name="40% - Accent3" xfId="88"/>
    <cellStyle name="40% - Accent4" xfId="89"/>
    <cellStyle name="40% - Accent5" xfId="90"/>
    <cellStyle name="40% - Accent6" xfId="91"/>
    <cellStyle name="60 % – Zvýraznění1 2" xfId="92"/>
    <cellStyle name="60 % – Zvýraznění1 3" xfId="93"/>
    <cellStyle name="60 % – Zvýraznění1 4" xfId="94"/>
    <cellStyle name="60 % – Zvýraznění1 5" xfId="95"/>
    <cellStyle name="60 % – Zvýraznění1 6" xfId="96"/>
    <cellStyle name="60 % – Zvýraznění2 2" xfId="97"/>
    <cellStyle name="60 % – Zvýraznění2 3" xfId="98"/>
    <cellStyle name="60 % – Zvýraznění2 4" xfId="99"/>
    <cellStyle name="60 % – Zvýraznění2 5" xfId="100"/>
    <cellStyle name="60 % – Zvýraznění2 6" xfId="101"/>
    <cellStyle name="60 % – Zvýraznění3 2" xfId="102"/>
    <cellStyle name="60 % – Zvýraznění3 3" xfId="103"/>
    <cellStyle name="60 % – Zvýraznění3 4" xfId="104"/>
    <cellStyle name="60 % – Zvýraznění3 5" xfId="105"/>
    <cellStyle name="60 % – Zvýraznění3 6" xfId="106"/>
    <cellStyle name="60 % – Zvýraznění4 2" xfId="107"/>
    <cellStyle name="60 % – Zvýraznění4 3" xfId="108"/>
    <cellStyle name="60 % – Zvýraznění4 4" xfId="109"/>
    <cellStyle name="60 % – Zvýraznění4 5" xfId="110"/>
    <cellStyle name="60 % – Zvýraznění4 6" xfId="111"/>
    <cellStyle name="60 % – Zvýraznění5 2" xfId="112"/>
    <cellStyle name="60 % – Zvýraznění5 3" xfId="113"/>
    <cellStyle name="60 % – Zvýraznění5 4" xfId="114"/>
    <cellStyle name="60 % – Zvýraznění5 5" xfId="115"/>
    <cellStyle name="60 % – Zvýraznění5 6" xfId="116"/>
    <cellStyle name="60 % – Zvýraznění6 2" xfId="117"/>
    <cellStyle name="60 % – Zvýraznění6 3" xfId="118"/>
    <cellStyle name="60 % – Zvýraznění6 4" xfId="119"/>
    <cellStyle name="60 % – Zvýraznění6 5" xfId="120"/>
    <cellStyle name="60 % – Zvýraznění6 6" xfId="121"/>
    <cellStyle name="60% - Accent1" xfId="122"/>
    <cellStyle name="60% - Accent2" xfId="123"/>
    <cellStyle name="60% - Accent3" xfId="124"/>
    <cellStyle name="60% - Accent4" xfId="125"/>
    <cellStyle name="60% - Accent5" xfId="126"/>
    <cellStyle name="60% - Accent6" xfId="127"/>
    <cellStyle name="Accent1" xfId="128"/>
    <cellStyle name="Accent2" xfId="129"/>
    <cellStyle name="Accent3" xfId="130"/>
    <cellStyle name="Accent4" xfId="131"/>
    <cellStyle name="Accent5" xfId="132"/>
    <cellStyle name="Accent6" xfId="133"/>
    <cellStyle name="Bad 1" xfId="134"/>
    <cellStyle name="Calculation" xfId="135"/>
    <cellStyle name="Celkem 2" xfId="136"/>
    <cellStyle name="Celkem 3" xfId="137"/>
    <cellStyle name="Celkem 4" xfId="138"/>
    <cellStyle name="Celkem 5" xfId="139"/>
    <cellStyle name="Celkem 6" xfId="140"/>
    <cellStyle name="Check Cell" xfId="141"/>
    <cellStyle name="Chybně 2" xfId="142"/>
    <cellStyle name="Chybně 3" xfId="143"/>
    <cellStyle name="Chybně 4" xfId="144"/>
    <cellStyle name="Chybně 5" xfId="145"/>
    <cellStyle name="Chybně 6" xfId="146"/>
    <cellStyle name="Explanatory Text" xfId="147"/>
    <cellStyle name="Font_Ariel_Small" xfId="148"/>
    <cellStyle name="Good 1" xfId="149"/>
    <cellStyle name="Heading 1 1" xfId="150"/>
    <cellStyle name="Heading 2 1" xfId="151"/>
    <cellStyle name="Heading 3" xfId="152"/>
    <cellStyle name="Heading 4" xfId="153"/>
    <cellStyle name="Hypertextový odkaz 2" xfId="154"/>
    <cellStyle name="Input" xfId="155"/>
    <cellStyle name="Kontrolní buňka 2" xfId="156"/>
    <cellStyle name="Kontrolní buňka 3" xfId="157"/>
    <cellStyle name="Kontrolní buňka 4" xfId="158"/>
    <cellStyle name="Kontrolní buňka 5" xfId="159"/>
    <cellStyle name="Kontrolní buňka 6" xfId="160"/>
    <cellStyle name="Linked Cell" xfId="161"/>
    <cellStyle name="Nadpis 1 2" xfId="162"/>
    <cellStyle name="Nadpis 1 3" xfId="163"/>
    <cellStyle name="Nadpis 1 4" xfId="164"/>
    <cellStyle name="Nadpis 1 5" xfId="165"/>
    <cellStyle name="Nadpis 1 6" xfId="166"/>
    <cellStyle name="Nadpis 2 2" xfId="167"/>
    <cellStyle name="Nadpis 2 3" xfId="168"/>
    <cellStyle name="Nadpis 2 4" xfId="169"/>
    <cellStyle name="Nadpis 2 5" xfId="170"/>
    <cellStyle name="Nadpis 2 6" xfId="171"/>
    <cellStyle name="Nadpis 3 2" xfId="172"/>
    <cellStyle name="Nadpis 3 3" xfId="173"/>
    <cellStyle name="Nadpis 3 4" xfId="174"/>
    <cellStyle name="Nadpis 3 5" xfId="175"/>
    <cellStyle name="Nadpis 3 6" xfId="176"/>
    <cellStyle name="Nadpis 4 2" xfId="177"/>
    <cellStyle name="Nadpis 4 3" xfId="178"/>
    <cellStyle name="Nadpis 4 4" xfId="179"/>
    <cellStyle name="Nadpis 4 5" xfId="180"/>
    <cellStyle name="Nadpis 4 6" xfId="181"/>
    <cellStyle name="Neutral 1" xfId="182"/>
    <cellStyle name="Neutrální 2" xfId="183"/>
    <cellStyle name="Neutrální 3" xfId="184"/>
    <cellStyle name="Neutrální 4" xfId="185"/>
    <cellStyle name="Neutrální 5" xfId="186"/>
    <cellStyle name="Neutrální 6" xfId="187"/>
    <cellStyle name="normální 10" xfId="188"/>
    <cellStyle name="normální 10 2" xfId="189"/>
    <cellStyle name="normální 10 3" xfId="190"/>
    <cellStyle name="normální 10 4" xfId="191"/>
    <cellStyle name="normální 10 5" xfId="192"/>
    <cellStyle name="normální 10 6" xfId="193"/>
    <cellStyle name="normální 10 7" xfId="194"/>
    <cellStyle name="normální 11" xfId="195"/>
    <cellStyle name="normální 11 10" xfId="196"/>
    <cellStyle name="normální 11 11" xfId="197"/>
    <cellStyle name="normální 11 12" xfId="198"/>
    <cellStyle name="normální 11 13" xfId="199"/>
    <cellStyle name="normální 11 14" xfId="200"/>
    <cellStyle name="normální 11 15" xfId="201"/>
    <cellStyle name="normální 11 16" xfId="202"/>
    <cellStyle name="normální 11 17" xfId="203"/>
    <cellStyle name="normální 11 18" xfId="204"/>
    <cellStyle name="normální 11 19" xfId="205"/>
    <cellStyle name="normální 11 2" xfId="206"/>
    <cellStyle name="normální 11 20" xfId="207"/>
    <cellStyle name="normální 11 21" xfId="208"/>
    <cellStyle name="normální 11 22" xfId="209"/>
    <cellStyle name="normální 11 23" xfId="210"/>
    <cellStyle name="normální 11 24" xfId="211"/>
    <cellStyle name="normální 11 25" xfId="212"/>
    <cellStyle name="normální 11 26" xfId="213"/>
    <cellStyle name="normální 11 3" xfId="214"/>
    <cellStyle name="normální 11 4" xfId="215"/>
    <cellStyle name="normální 11 5" xfId="216"/>
    <cellStyle name="normální 11 6" xfId="217"/>
    <cellStyle name="normální 11 7" xfId="218"/>
    <cellStyle name="normální 11 8" xfId="219"/>
    <cellStyle name="normální 11 9" xfId="220"/>
    <cellStyle name="normální 12" xfId="221"/>
    <cellStyle name="normální 13" xfId="222"/>
    <cellStyle name="normální 13 10" xfId="223"/>
    <cellStyle name="normální 13 11" xfId="224"/>
    <cellStyle name="normální 13 12" xfId="225"/>
    <cellStyle name="normální 13 13" xfId="226"/>
    <cellStyle name="normální 13 14" xfId="227"/>
    <cellStyle name="normální 13 15" xfId="228"/>
    <cellStyle name="normální 13 16" xfId="229"/>
    <cellStyle name="normální 13 17" xfId="230"/>
    <cellStyle name="normální 13 18" xfId="231"/>
    <cellStyle name="normální 13 19" xfId="232"/>
    <cellStyle name="normální 13 2" xfId="233"/>
    <cellStyle name="normální 13 2 2" xfId="234"/>
    <cellStyle name="normální 13 2 3" xfId="235"/>
    <cellStyle name="normální 13 2 4" xfId="236"/>
    <cellStyle name="normální 13 2 5" xfId="237"/>
    <cellStyle name="normální 13 2 6" xfId="238"/>
    <cellStyle name="normální 13 20" xfId="239"/>
    <cellStyle name="normální 13 21" xfId="240"/>
    <cellStyle name="normální 13 22" xfId="241"/>
    <cellStyle name="normální 13 23" xfId="242"/>
    <cellStyle name="normální 13 24" xfId="243"/>
    <cellStyle name="normální 13 25" xfId="244"/>
    <cellStyle name="normální 13 26" xfId="245"/>
    <cellStyle name="normální 13 2_PS 05-11-01.1" xfId="246"/>
    <cellStyle name="normální 13 3" xfId="247"/>
    <cellStyle name="normální 13 4" xfId="248"/>
    <cellStyle name="normální 13 5" xfId="249"/>
    <cellStyle name="normální 13 6" xfId="250"/>
    <cellStyle name="normální 13 7" xfId="251"/>
    <cellStyle name="normální 13 8" xfId="252"/>
    <cellStyle name="normální 13 9" xfId="253"/>
    <cellStyle name="normální 14" xfId="254"/>
    <cellStyle name="normální 14 2" xfId="255"/>
    <cellStyle name="normální 14 3" xfId="256"/>
    <cellStyle name="normální 14 4" xfId="257"/>
    <cellStyle name="normální 14 5" xfId="258"/>
    <cellStyle name="normální 14_PS 05-11-01.1" xfId="259"/>
    <cellStyle name="normální 15" xfId="260"/>
    <cellStyle name="normální 16" xfId="261"/>
    <cellStyle name="normální 16 2" xfId="262"/>
    <cellStyle name="normální 16 3" xfId="263"/>
    <cellStyle name="normální 16 4" xfId="264"/>
    <cellStyle name="normální 16 5" xfId="265"/>
    <cellStyle name="normální 16 6" xfId="266"/>
    <cellStyle name="normální 16 7" xfId="267"/>
    <cellStyle name="normální 17" xfId="268"/>
    <cellStyle name="normální 17 2" xfId="269"/>
    <cellStyle name="normální 18" xfId="270"/>
    <cellStyle name="normální 18 10" xfId="271"/>
    <cellStyle name="normální 18 11" xfId="272"/>
    <cellStyle name="normální 18 12" xfId="273"/>
    <cellStyle name="normální 18 13" xfId="274"/>
    <cellStyle name="normální 18 14" xfId="275"/>
    <cellStyle name="normální 18 15" xfId="276"/>
    <cellStyle name="normální 18 16" xfId="277"/>
    <cellStyle name="normální 18 17" xfId="278"/>
    <cellStyle name="normální 18 18" xfId="279"/>
    <cellStyle name="normální 18 19" xfId="280"/>
    <cellStyle name="normální 18 2" xfId="281"/>
    <cellStyle name="normální 18 20" xfId="282"/>
    <cellStyle name="normální 18 21" xfId="283"/>
    <cellStyle name="normální 18 22" xfId="284"/>
    <cellStyle name="normální 18 23" xfId="285"/>
    <cellStyle name="normální 18 24" xfId="286"/>
    <cellStyle name="normální 18 25" xfId="287"/>
    <cellStyle name="normální 18 26" xfId="288"/>
    <cellStyle name="normální 18 3" xfId="289"/>
    <cellStyle name="normální 18 4" xfId="290"/>
    <cellStyle name="normální 18 5" xfId="291"/>
    <cellStyle name="normální 18 6" xfId="292"/>
    <cellStyle name="normální 18 7" xfId="293"/>
    <cellStyle name="normální 18 8" xfId="294"/>
    <cellStyle name="normální 18 9" xfId="295"/>
    <cellStyle name="normální 19" xfId="296"/>
    <cellStyle name="normální 2" xfId="297"/>
    <cellStyle name="normální 2 10" xfId="298"/>
    <cellStyle name="normální 2 10 10" xfId="299"/>
    <cellStyle name="normální 2 10 11" xfId="300"/>
    <cellStyle name="normální 2 10 12" xfId="301"/>
    <cellStyle name="normální 2 10 13" xfId="302"/>
    <cellStyle name="normální 2 10 14" xfId="303"/>
    <cellStyle name="normální 2 10 15" xfId="304"/>
    <cellStyle name="normální 2 10 16" xfId="305"/>
    <cellStyle name="normální 2 10 17" xfId="306"/>
    <cellStyle name="normální 2 10 18" xfId="307"/>
    <cellStyle name="normální 2 10 19" xfId="308"/>
    <cellStyle name="normální 2 10 2" xfId="309"/>
    <cellStyle name="normální 2 10 20" xfId="310"/>
    <cellStyle name="normální 2 10 3" xfId="311"/>
    <cellStyle name="normální 2 10 4" xfId="312"/>
    <cellStyle name="normální 2 10 5" xfId="313"/>
    <cellStyle name="normální 2 10 6" xfId="314"/>
    <cellStyle name="normální 2 10 7" xfId="315"/>
    <cellStyle name="normální 2 10 8" xfId="316"/>
    <cellStyle name="normální 2 10 9" xfId="317"/>
    <cellStyle name="normální 2 11" xfId="318"/>
    <cellStyle name="normální 2 11 10" xfId="319"/>
    <cellStyle name="normální 2 11 11" xfId="320"/>
    <cellStyle name="normální 2 11 12" xfId="321"/>
    <cellStyle name="normální 2 11 13" xfId="322"/>
    <cellStyle name="normální 2 11 14" xfId="323"/>
    <cellStyle name="normální 2 11 15" xfId="324"/>
    <cellStyle name="normální 2 11 16" xfId="325"/>
    <cellStyle name="normální 2 11 17" xfId="326"/>
    <cellStyle name="normální 2 11 18" xfId="327"/>
    <cellStyle name="normální 2 11 19" xfId="328"/>
    <cellStyle name="normální 2 11 2" xfId="329"/>
    <cellStyle name="normální 2 11 20" xfId="330"/>
    <cellStyle name="normální 2 11 3" xfId="331"/>
    <cellStyle name="normální 2 11 4" xfId="332"/>
    <cellStyle name="normální 2 11 5" xfId="333"/>
    <cellStyle name="normální 2 11 6" xfId="334"/>
    <cellStyle name="normální 2 11 7" xfId="335"/>
    <cellStyle name="normální 2 11 8" xfId="336"/>
    <cellStyle name="normální 2 11 9" xfId="337"/>
    <cellStyle name="normální 2 12" xfId="338"/>
    <cellStyle name="normální 2 12 10" xfId="339"/>
    <cellStyle name="normální 2 12 11" xfId="340"/>
    <cellStyle name="normální 2 12 12" xfId="341"/>
    <cellStyle name="normální 2 12 13" xfId="342"/>
    <cellStyle name="normální 2 12 14" xfId="343"/>
    <cellStyle name="normální 2 12 15" xfId="344"/>
    <cellStyle name="normální 2 12 16" xfId="345"/>
    <cellStyle name="normální 2 12 17" xfId="346"/>
    <cellStyle name="normální 2 12 18" xfId="347"/>
    <cellStyle name="normální 2 12 19" xfId="348"/>
    <cellStyle name="normální 2 12 2" xfId="349"/>
    <cellStyle name="normální 2 12 20" xfId="350"/>
    <cellStyle name="normální 2 12 3" xfId="351"/>
    <cellStyle name="normální 2 12 4" xfId="352"/>
    <cellStyle name="normální 2 12 5" xfId="353"/>
    <cellStyle name="normální 2 12 6" xfId="354"/>
    <cellStyle name="normální 2 12 7" xfId="355"/>
    <cellStyle name="normální 2 12 8" xfId="356"/>
    <cellStyle name="normální 2 12 9" xfId="357"/>
    <cellStyle name="normální 2 13" xfId="358"/>
    <cellStyle name="normální 2 13 10" xfId="359"/>
    <cellStyle name="normální 2 13 11" xfId="360"/>
    <cellStyle name="normální 2 13 12" xfId="361"/>
    <cellStyle name="normální 2 13 13" xfId="362"/>
    <cellStyle name="normální 2 13 14" xfId="363"/>
    <cellStyle name="normální 2 13 15" xfId="364"/>
    <cellStyle name="normální 2 13 16" xfId="365"/>
    <cellStyle name="normální 2 13 17" xfId="366"/>
    <cellStyle name="normální 2 13 18" xfId="367"/>
    <cellStyle name="normální 2 13 19" xfId="368"/>
    <cellStyle name="normální 2 13 2" xfId="369"/>
    <cellStyle name="normální 2 13 20" xfId="370"/>
    <cellStyle name="normální 2 13 3" xfId="371"/>
    <cellStyle name="normální 2 13 4" xfId="372"/>
    <cellStyle name="normální 2 13 5" xfId="373"/>
    <cellStyle name="normální 2 13 6" xfId="374"/>
    <cellStyle name="normální 2 13 7" xfId="375"/>
    <cellStyle name="normální 2 13 8" xfId="376"/>
    <cellStyle name="normální 2 13 9" xfId="377"/>
    <cellStyle name="normální 2 14" xfId="378"/>
    <cellStyle name="normální 2 14 10" xfId="379"/>
    <cellStyle name="normální 2 14 11" xfId="380"/>
    <cellStyle name="normální 2 14 12" xfId="381"/>
    <cellStyle name="normální 2 14 13" xfId="382"/>
    <cellStyle name="normální 2 14 14" xfId="383"/>
    <cellStyle name="normální 2 14 15" xfId="384"/>
    <cellStyle name="normální 2 14 16" xfId="385"/>
    <cellStyle name="normální 2 14 17" xfId="386"/>
    <cellStyle name="normální 2 14 18" xfId="387"/>
    <cellStyle name="normální 2 14 19" xfId="388"/>
    <cellStyle name="normální 2 14 2" xfId="389"/>
    <cellStyle name="normální 2 14 20" xfId="390"/>
    <cellStyle name="normální 2 14 3" xfId="391"/>
    <cellStyle name="normální 2 14 4" xfId="392"/>
    <cellStyle name="normální 2 14 5" xfId="393"/>
    <cellStyle name="normální 2 14 6" xfId="394"/>
    <cellStyle name="normální 2 14 7" xfId="395"/>
    <cellStyle name="normální 2 14 8" xfId="396"/>
    <cellStyle name="normální 2 14 9" xfId="397"/>
    <cellStyle name="normální 2 15" xfId="398"/>
    <cellStyle name="normální 2 15 10" xfId="399"/>
    <cellStyle name="normální 2 15 11" xfId="400"/>
    <cellStyle name="normální 2 15 12" xfId="401"/>
    <cellStyle name="normální 2 15 13" xfId="402"/>
    <cellStyle name="normální 2 15 14" xfId="403"/>
    <cellStyle name="normální 2 15 15" xfId="404"/>
    <cellStyle name="normální 2 15 16" xfId="405"/>
    <cellStyle name="normální 2 15 17" xfId="406"/>
    <cellStyle name="normální 2 15 18" xfId="407"/>
    <cellStyle name="normální 2 15 19" xfId="408"/>
    <cellStyle name="normální 2 15 2" xfId="409"/>
    <cellStyle name="normální 2 15 20" xfId="410"/>
    <cellStyle name="normální 2 15 3" xfId="411"/>
    <cellStyle name="normální 2 15 4" xfId="412"/>
    <cellStyle name="normální 2 15 5" xfId="413"/>
    <cellStyle name="normální 2 15 6" xfId="414"/>
    <cellStyle name="normální 2 15 7" xfId="415"/>
    <cellStyle name="normální 2 15 8" xfId="416"/>
    <cellStyle name="normální 2 15 9" xfId="417"/>
    <cellStyle name="normální 2 2" xfId="418"/>
    <cellStyle name="normální 2 2 10" xfId="419"/>
    <cellStyle name="normální 2 2 11" xfId="420"/>
    <cellStyle name="normální 2 2 12" xfId="421"/>
    <cellStyle name="normální 2 2 13" xfId="422"/>
    <cellStyle name="normální 2 2 14" xfId="423"/>
    <cellStyle name="normální 2 2 15" xfId="424"/>
    <cellStyle name="normální 2 2 16" xfId="425"/>
    <cellStyle name="normální 2 2 17" xfId="426"/>
    <cellStyle name="normální 2 2 18" xfId="427"/>
    <cellStyle name="normální 2 2 19" xfId="428"/>
    <cellStyle name="normální 2 2 2" xfId="429"/>
    <cellStyle name="normální 2 2 2 2" xfId="430"/>
    <cellStyle name="normální 2 2 20" xfId="431"/>
    <cellStyle name="normální 2 2 21" xfId="432"/>
    <cellStyle name="normální 2 2 22" xfId="433"/>
    <cellStyle name="normální 2 2 23" xfId="434"/>
    <cellStyle name="normální 2 2 24" xfId="435"/>
    <cellStyle name="normální 2 2 25" xfId="436"/>
    <cellStyle name="normální 2 2 26" xfId="437"/>
    <cellStyle name="normální 2 2 27" xfId="438"/>
    <cellStyle name="normální 2 2 28" xfId="439"/>
    <cellStyle name="normální 2 2 29" xfId="440"/>
    <cellStyle name="normální 2 2 3" xfId="441"/>
    <cellStyle name="normální 2 2 4" xfId="442"/>
    <cellStyle name="normální 2 2 5" xfId="443"/>
    <cellStyle name="normální 2 2 6" xfId="444"/>
    <cellStyle name="normální 2 2 7" xfId="445"/>
    <cellStyle name="normální 2 2 8" xfId="446"/>
    <cellStyle name="normální 2 2 9" xfId="447"/>
    <cellStyle name="normální 2 2_formulář 5 -pol.rozp" xfId="448"/>
    <cellStyle name="normální 2 3" xfId="449"/>
    <cellStyle name="normální 2 3 10" xfId="450"/>
    <cellStyle name="normální 2 3 11" xfId="451"/>
    <cellStyle name="normální 2 3 12" xfId="452"/>
    <cellStyle name="normální 2 3 13" xfId="453"/>
    <cellStyle name="normální 2 3 14" xfId="454"/>
    <cellStyle name="normální 2 3 15" xfId="455"/>
    <cellStyle name="normální 2 3 16" xfId="456"/>
    <cellStyle name="normální 2 3 17" xfId="457"/>
    <cellStyle name="normální 2 3 18" xfId="458"/>
    <cellStyle name="normální 2 3 19" xfId="459"/>
    <cellStyle name="normální 2 3 2" xfId="460"/>
    <cellStyle name="normální 2 3 20" xfId="461"/>
    <cellStyle name="normální 2 3 21" xfId="462"/>
    <cellStyle name="normální 2 3 22" xfId="463"/>
    <cellStyle name="normální 2 3 23" xfId="464"/>
    <cellStyle name="normální 2 3 24" xfId="465"/>
    <cellStyle name="normální 2 3 25" xfId="466"/>
    <cellStyle name="normální 2 3 26" xfId="467"/>
    <cellStyle name="normální 2 3 27" xfId="468"/>
    <cellStyle name="normální 2 3 28" xfId="469"/>
    <cellStyle name="normální 2 3 29" xfId="470"/>
    <cellStyle name="normální 2 3 3" xfId="471"/>
    <cellStyle name="normální 2 3 4" xfId="472"/>
    <cellStyle name="normální 2 3 5" xfId="473"/>
    <cellStyle name="normální 2 3 6" xfId="474"/>
    <cellStyle name="normální 2 3 7" xfId="475"/>
    <cellStyle name="normální 2 3 8" xfId="476"/>
    <cellStyle name="normální 2 3 9" xfId="477"/>
    <cellStyle name="normální 2 4" xfId="478"/>
    <cellStyle name="normální 2 4 10" xfId="479"/>
    <cellStyle name="normální 2 4 11" xfId="480"/>
    <cellStyle name="normální 2 4 12" xfId="481"/>
    <cellStyle name="normální 2 4 13" xfId="482"/>
    <cellStyle name="normální 2 4 14" xfId="483"/>
    <cellStyle name="normální 2 4 15" xfId="484"/>
    <cellStyle name="normální 2 4 16" xfId="485"/>
    <cellStyle name="normální 2 4 17" xfId="486"/>
    <cellStyle name="normální 2 4 18" xfId="487"/>
    <cellStyle name="normální 2 4 19" xfId="488"/>
    <cellStyle name="normální 2 4 2" xfId="489"/>
    <cellStyle name="normální 2 4 20" xfId="490"/>
    <cellStyle name="normální 2 4 21" xfId="491"/>
    <cellStyle name="normální 2 4 22" xfId="492"/>
    <cellStyle name="normální 2 4 23" xfId="493"/>
    <cellStyle name="normální 2 4 3" xfId="494"/>
    <cellStyle name="normální 2 4 4" xfId="495"/>
    <cellStyle name="normální 2 4 5" xfId="496"/>
    <cellStyle name="normální 2 4 6" xfId="497"/>
    <cellStyle name="normální 2 4 7" xfId="498"/>
    <cellStyle name="normální 2 4 8" xfId="499"/>
    <cellStyle name="normální 2 4 9" xfId="500"/>
    <cellStyle name="normální 2 5" xfId="501"/>
    <cellStyle name="normální 2 5 10" xfId="502"/>
    <cellStyle name="normální 2 5 11" xfId="503"/>
    <cellStyle name="normální 2 5 12" xfId="504"/>
    <cellStyle name="normální 2 5 13" xfId="505"/>
    <cellStyle name="normální 2 5 14" xfId="506"/>
    <cellStyle name="normální 2 5 15" xfId="507"/>
    <cellStyle name="normální 2 5 16" xfId="508"/>
    <cellStyle name="normální 2 5 17" xfId="509"/>
    <cellStyle name="normální 2 5 18" xfId="510"/>
    <cellStyle name="normální 2 5 19" xfId="511"/>
    <cellStyle name="normální 2 5 2" xfId="512"/>
    <cellStyle name="normální 2 5 20" xfId="513"/>
    <cellStyle name="normální 2 5 3" xfId="514"/>
    <cellStyle name="normální 2 5 4" xfId="515"/>
    <cellStyle name="normální 2 5 5" xfId="516"/>
    <cellStyle name="normální 2 5 6" xfId="517"/>
    <cellStyle name="normální 2 5 7" xfId="518"/>
    <cellStyle name="normální 2 5 8" xfId="519"/>
    <cellStyle name="normální 2 5 9" xfId="520"/>
    <cellStyle name="normální 2 6" xfId="521"/>
    <cellStyle name="normální 2 6 10" xfId="522"/>
    <cellStyle name="normální 2 6 11" xfId="523"/>
    <cellStyle name="normální 2 6 12" xfId="524"/>
    <cellStyle name="normální 2 6 13" xfId="525"/>
    <cellStyle name="normální 2 6 14" xfId="526"/>
    <cellStyle name="normální 2 6 15" xfId="527"/>
    <cellStyle name="normální 2 6 16" xfId="528"/>
    <cellStyle name="normální 2 6 17" xfId="529"/>
    <cellStyle name="normální 2 6 18" xfId="530"/>
    <cellStyle name="normální 2 6 19" xfId="531"/>
    <cellStyle name="normální 2 6 2" xfId="532"/>
    <cellStyle name="normální 2 6 20" xfId="533"/>
    <cellStyle name="normální 2 6 3" xfId="534"/>
    <cellStyle name="normální 2 6 4" xfId="535"/>
    <cellStyle name="normální 2 6 5" xfId="536"/>
    <cellStyle name="normální 2 6 6" xfId="537"/>
    <cellStyle name="normální 2 6 7" xfId="538"/>
    <cellStyle name="normální 2 6 8" xfId="539"/>
    <cellStyle name="normální 2 6 9" xfId="540"/>
    <cellStyle name="normální 2 7" xfId="541"/>
    <cellStyle name="normální 2 7 10" xfId="542"/>
    <cellStyle name="normální 2 7 11" xfId="543"/>
    <cellStyle name="normální 2 7 12" xfId="544"/>
    <cellStyle name="normální 2 7 13" xfId="545"/>
    <cellStyle name="normální 2 7 14" xfId="546"/>
    <cellStyle name="normální 2 7 15" xfId="547"/>
    <cellStyle name="normální 2 7 16" xfId="548"/>
    <cellStyle name="normální 2 7 17" xfId="549"/>
    <cellStyle name="normální 2 7 18" xfId="550"/>
    <cellStyle name="normální 2 7 19" xfId="551"/>
    <cellStyle name="normální 2 7 2" xfId="552"/>
    <cellStyle name="normální 2 7 20" xfId="553"/>
    <cellStyle name="normální 2 7 3" xfId="554"/>
    <cellStyle name="normální 2 7 4" xfId="555"/>
    <cellStyle name="normální 2 7 5" xfId="556"/>
    <cellStyle name="normální 2 7 6" xfId="557"/>
    <cellStyle name="normální 2 7 7" xfId="558"/>
    <cellStyle name="normální 2 7 8" xfId="559"/>
    <cellStyle name="normální 2 7 9" xfId="560"/>
    <cellStyle name="normální 2 8" xfId="561"/>
    <cellStyle name="normální 2 8 10" xfId="562"/>
    <cellStyle name="normální 2 8 11" xfId="563"/>
    <cellStyle name="normální 2 8 12" xfId="564"/>
    <cellStyle name="normální 2 8 13" xfId="565"/>
    <cellStyle name="normální 2 8 14" xfId="566"/>
    <cellStyle name="normální 2 8 15" xfId="567"/>
    <cellStyle name="normální 2 8 16" xfId="568"/>
    <cellStyle name="normální 2 8 17" xfId="569"/>
    <cellStyle name="normální 2 8 18" xfId="570"/>
    <cellStyle name="normální 2 8 19" xfId="571"/>
    <cellStyle name="normální 2 8 2" xfId="572"/>
    <cellStyle name="normální 2 8 20" xfId="573"/>
    <cellStyle name="normální 2 8 3" xfId="574"/>
    <cellStyle name="normální 2 8 4" xfId="575"/>
    <cellStyle name="normální 2 8 5" xfId="576"/>
    <cellStyle name="normální 2 8 6" xfId="577"/>
    <cellStyle name="normální 2 8 7" xfId="578"/>
    <cellStyle name="normální 2 8 8" xfId="579"/>
    <cellStyle name="normální 2 8 9" xfId="580"/>
    <cellStyle name="normální 2 9" xfId="581"/>
    <cellStyle name="normální 2 9 10" xfId="582"/>
    <cellStyle name="normální 2 9 11" xfId="583"/>
    <cellStyle name="normální 2 9 12" xfId="584"/>
    <cellStyle name="normální 2 9 13" xfId="585"/>
    <cellStyle name="normální 2 9 14" xfId="586"/>
    <cellStyle name="normální 2 9 15" xfId="587"/>
    <cellStyle name="normální 2 9 16" xfId="588"/>
    <cellStyle name="normální 2 9 17" xfId="589"/>
    <cellStyle name="normální 2 9 18" xfId="590"/>
    <cellStyle name="normální 2 9 19" xfId="591"/>
    <cellStyle name="normální 2 9 2" xfId="592"/>
    <cellStyle name="normální 2 9 20" xfId="593"/>
    <cellStyle name="normální 2 9 3" xfId="594"/>
    <cellStyle name="normální 2 9 4" xfId="595"/>
    <cellStyle name="normální 2 9 5" xfId="596"/>
    <cellStyle name="normální 2 9 6" xfId="597"/>
    <cellStyle name="normální 2 9 7" xfId="598"/>
    <cellStyle name="normální 2 9 8" xfId="599"/>
    <cellStyle name="normální 2 9 9" xfId="600"/>
    <cellStyle name="normální 20" xfId="601"/>
    <cellStyle name="normální 20 2" xfId="602"/>
    <cellStyle name="normální 20 3" xfId="603"/>
    <cellStyle name="normální 20 4" xfId="604"/>
    <cellStyle name="normální 20 5" xfId="605"/>
    <cellStyle name="normální 20 6" xfId="606"/>
    <cellStyle name="normální 21" xfId="607"/>
    <cellStyle name="normální 22" xfId="608"/>
    <cellStyle name="normální 23" xfId="609"/>
    <cellStyle name="normální 24" xfId="610"/>
    <cellStyle name="normální 25" xfId="611"/>
    <cellStyle name="normální 26" xfId="612"/>
    <cellStyle name="normální 27" xfId="613"/>
    <cellStyle name="normální 28" xfId="614"/>
    <cellStyle name="normální 29" xfId="615"/>
    <cellStyle name="normální 3" xfId="616"/>
    <cellStyle name="normální 3 10" xfId="617"/>
    <cellStyle name="normální 3 11" xfId="618"/>
    <cellStyle name="normální 3 11 2" xfId="619"/>
    <cellStyle name="normální 3 11 3" xfId="620"/>
    <cellStyle name="normální 3 11 4" xfId="621"/>
    <cellStyle name="normální 3 11 5" xfId="622"/>
    <cellStyle name="normální 3 11 6" xfId="623"/>
    <cellStyle name="normální 3 11_PS 05-11-01.1" xfId="624"/>
    <cellStyle name="normální 3 12" xfId="625"/>
    <cellStyle name="normální 3 13" xfId="626"/>
    <cellStyle name="normální 3 14" xfId="627"/>
    <cellStyle name="normální 3 15" xfId="628"/>
    <cellStyle name="normální 3 16" xfId="629"/>
    <cellStyle name="normální 3 17" xfId="630"/>
    <cellStyle name="normální 3 18" xfId="631"/>
    <cellStyle name="normální 3 19" xfId="632"/>
    <cellStyle name="normální 3 2" xfId="633"/>
    <cellStyle name="normální 3 2 2" xfId="634"/>
    <cellStyle name="normální 3 2 3" xfId="635"/>
    <cellStyle name="normální 3 2 4" xfId="636"/>
    <cellStyle name="normální 3 2 5" xfId="637"/>
    <cellStyle name="normální 3 2 6" xfId="638"/>
    <cellStyle name="normální 3 20" xfId="639"/>
    <cellStyle name="normální 3 21" xfId="640"/>
    <cellStyle name="normální 3 22" xfId="641"/>
    <cellStyle name="normální 3 23" xfId="642"/>
    <cellStyle name="normální 3 24" xfId="643"/>
    <cellStyle name="normální 3 25" xfId="644"/>
    <cellStyle name="normální 3 26" xfId="645"/>
    <cellStyle name="normální 3 27" xfId="646"/>
    <cellStyle name="normální 3 28" xfId="647"/>
    <cellStyle name="normální 3 2_PS 05-11-01.1" xfId="648"/>
    <cellStyle name="normální 3 3" xfId="649"/>
    <cellStyle name="normální 3 4" xfId="650"/>
    <cellStyle name="normální 3 5" xfId="651"/>
    <cellStyle name="normální 3 6" xfId="652"/>
    <cellStyle name="normální 3 6 10" xfId="653"/>
    <cellStyle name="normální 3 6 11" xfId="654"/>
    <cellStyle name="normální 3 6 12" xfId="655"/>
    <cellStyle name="normální 3 6 2" xfId="656"/>
    <cellStyle name="normální 3 6 3" xfId="657"/>
    <cellStyle name="normální 3 6 4" xfId="658"/>
    <cellStyle name="normální 3 6 5" xfId="659"/>
    <cellStyle name="normální 3 6 6" xfId="660"/>
    <cellStyle name="normální 3 6 7" xfId="661"/>
    <cellStyle name="normální 3 6 8" xfId="662"/>
    <cellStyle name="normální 3 6 9" xfId="663"/>
    <cellStyle name="normální 3 6_PS 05-11-01.1" xfId="664"/>
    <cellStyle name="normální 3 7" xfId="665"/>
    <cellStyle name="normální 3 7 2" xfId="666"/>
    <cellStyle name="normální 3 7_PS 05-11-01.1" xfId="667"/>
    <cellStyle name="normální 3 8" xfId="668"/>
    <cellStyle name="normální 3 8 2" xfId="669"/>
    <cellStyle name="normální 3 8_PS 05-11-01.1" xfId="670"/>
    <cellStyle name="normální 3 9" xfId="671"/>
    <cellStyle name="normální 3 9 2" xfId="672"/>
    <cellStyle name="normální 3 9_PS 05-11-01.1" xfId="673"/>
    <cellStyle name="normální 30" xfId="674"/>
    <cellStyle name="normální 31" xfId="675"/>
    <cellStyle name="normální 32" xfId="676"/>
    <cellStyle name="normální 33" xfId="677"/>
    <cellStyle name="normální 34" xfId="678"/>
    <cellStyle name="normální 35" xfId="679"/>
    <cellStyle name="normální 36" xfId="680"/>
    <cellStyle name="normální 37" xfId="681"/>
    <cellStyle name="normální 38" xfId="682"/>
    <cellStyle name="normální 39" xfId="683"/>
    <cellStyle name="Normální 3_formulář 5 -pol.rozp" xfId="684"/>
    <cellStyle name="normální 4" xfId="685"/>
    <cellStyle name="normální 4 10" xfId="686"/>
    <cellStyle name="normální 4 11" xfId="687"/>
    <cellStyle name="normální 4 12" xfId="688"/>
    <cellStyle name="normální 4 13" xfId="689"/>
    <cellStyle name="normální 4 14" xfId="690"/>
    <cellStyle name="normální 4 15" xfId="691"/>
    <cellStyle name="normální 4 16" xfId="692"/>
    <cellStyle name="normální 4 17" xfId="693"/>
    <cellStyle name="normální 4 18" xfId="694"/>
    <cellStyle name="normální 4 19" xfId="695"/>
    <cellStyle name="normální 4 2" xfId="696"/>
    <cellStyle name="normální 4 2 2" xfId="697"/>
    <cellStyle name="normální 4 2 3" xfId="698"/>
    <cellStyle name="normální 4 2 4" xfId="699"/>
    <cellStyle name="normální 4 2 5" xfId="700"/>
    <cellStyle name="normální 4 20" xfId="701"/>
    <cellStyle name="normální 4 21" xfId="702"/>
    <cellStyle name="normální 4 22" xfId="703"/>
    <cellStyle name="normální 4 23" xfId="704"/>
    <cellStyle name="normální 4 24" xfId="705"/>
    <cellStyle name="normální 4 2_PS 05-11-01.1" xfId="706"/>
    <cellStyle name="normální 4 3" xfId="707"/>
    <cellStyle name="normální 4 3 2" xfId="708"/>
    <cellStyle name="normální 4 3 3" xfId="709"/>
    <cellStyle name="normální 4 3 4" xfId="710"/>
    <cellStyle name="normální 4 3 5" xfId="711"/>
    <cellStyle name="normální 4 3 6" xfId="712"/>
    <cellStyle name="normální 4 3_PS 05-11-01.1" xfId="713"/>
    <cellStyle name="normální 4 4" xfId="714"/>
    <cellStyle name="normální 4 4 2" xfId="715"/>
    <cellStyle name="normální 4 4 3" xfId="716"/>
    <cellStyle name="normální 4 4 4" xfId="717"/>
    <cellStyle name="normální 4 4 5" xfId="718"/>
    <cellStyle name="normální 4 4 6" xfId="719"/>
    <cellStyle name="normální 4 4_PS 05-11-01.1" xfId="720"/>
    <cellStyle name="normální 4 5" xfId="721"/>
    <cellStyle name="normální 4 5 2" xfId="722"/>
    <cellStyle name="normální 4 5 3" xfId="723"/>
    <cellStyle name="normální 4 5 4" xfId="724"/>
    <cellStyle name="normální 4 5 5" xfId="725"/>
    <cellStyle name="normální 4 5 6" xfId="726"/>
    <cellStyle name="normální 4 5_PS 05-11-01.1" xfId="727"/>
    <cellStyle name="normální 4 6" xfId="728"/>
    <cellStyle name="normální 4 6 2" xfId="729"/>
    <cellStyle name="normální 4 6 3" xfId="730"/>
    <cellStyle name="normální 4 6 4" xfId="731"/>
    <cellStyle name="normální 4 6 5" xfId="732"/>
    <cellStyle name="normální 4 6 6" xfId="733"/>
    <cellStyle name="normální 4 6_PS 05-11-01.1" xfId="734"/>
    <cellStyle name="normální 4 7" xfId="735"/>
    <cellStyle name="normální 4 7 2" xfId="736"/>
    <cellStyle name="normální 4 7 3" xfId="737"/>
    <cellStyle name="normální 4 7 4" xfId="738"/>
    <cellStyle name="normální 4 7 5" xfId="739"/>
    <cellStyle name="normální 4 7 6" xfId="740"/>
    <cellStyle name="normální 4 7_PS 05-11-01.1" xfId="741"/>
    <cellStyle name="normální 4 8" xfId="742"/>
    <cellStyle name="normální 4 8 2" xfId="743"/>
    <cellStyle name="normální 4 8 3" xfId="744"/>
    <cellStyle name="normální 4 8 4" xfId="745"/>
    <cellStyle name="normální 4 8 5" xfId="746"/>
    <cellStyle name="normální 4 8 6" xfId="747"/>
    <cellStyle name="normální 4 8_PS 05-11-01.1" xfId="748"/>
    <cellStyle name="normální 4 9" xfId="749"/>
    <cellStyle name="normální 40" xfId="750"/>
    <cellStyle name="normální 41" xfId="751"/>
    <cellStyle name="normální 42" xfId="752"/>
    <cellStyle name="normální 43" xfId="753"/>
    <cellStyle name="normální 44" xfId="754"/>
    <cellStyle name="normální 45" xfId="755"/>
    <cellStyle name="normální 46" xfId="756"/>
    <cellStyle name="normální 47" xfId="757"/>
    <cellStyle name="normální 48" xfId="758"/>
    <cellStyle name="normální 49" xfId="759"/>
    <cellStyle name="Normální 4_formulář 5 -pol.rozp" xfId="760"/>
    <cellStyle name="normální 5" xfId="761"/>
    <cellStyle name="normální 5 10" xfId="762"/>
    <cellStyle name="normální 5 10 2" xfId="763"/>
    <cellStyle name="normální 5 10 3" xfId="764"/>
    <cellStyle name="normální 5 10 4" xfId="765"/>
    <cellStyle name="normální 5 10 5" xfId="766"/>
    <cellStyle name="normální 5 10 6" xfId="767"/>
    <cellStyle name="normální 5 10_PS 05-11-01.1" xfId="768"/>
    <cellStyle name="normální 5 11" xfId="769"/>
    <cellStyle name="normální 5 11 2" xfId="770"/>
    <cellStyle name="normální 5 11 3" xfId="771"/>
    <cellStyle name="normální 5 11 4" xfId="772"/>
    <cellStyle name="normální 5 11 5" xfId="773"/>
    <cellStyle name="normální 5 11 6" xfId="774"/>
    <cellStyle name="normální 5 11_PS 05-11-01.1" xfId="775"/>
    <cellStyle name="normální 5 12" xfId="776"/>
    <cellStyle name="normální 5 12 2" xfId="777"/>
    <cellStyle name="normální 5 12 3" xfId="778"/>
    <cellStyle name="normální 5 12 4" xfId="779"/>
    <cellStyle name="normální 5 12 5" xfId="780"/>
    <cellStyle name="normální 5 12 6" xfId="781"/>
    <cellStyle name="normální 5 12_PS 05-11-01.1" xfId="782"/>
    <cellStyle name="normální 5 13" xfId="783"/>
    <cellStyle name="normální 5 13 2" xfId="784"/>
    <cellStyle name="normální 5 13 3" xfId="785"/>
    <cellStyle name="normální 5 13 4" xfId="786"/>
    <cellStyle name="normální 5 13 5" xfId="787"/>
    <cellStyle name="normální 5 13 6" xfId="788"/>
    <cellStyle name="normální 5 13_PS 05-11-01.1" xfId="789"/>
    <cellStyle name="normální 5 14" xfId="790"/>
    <cellStyle name="normální 5 14 2" xfId="791"/>
    <cellStyle name="normální 5 14 3" xfId="792"/>
    <cellStyle name="normální 5 14 4" xfId="793"/>
    <cellStyle name="normální 5 14 5" xfId="794"/>
    <cellStyle name="normální 5 14 6" xfId="795"/>
    <cellStyle name="normální 5 14_PS 05-11-01.1" xfId="796"/>
    <cellStyle name="normální 5 15" xfId="797"/>
    <cellStyle name="normální 5 15 2" xfId="798"/>
    <cellStyle name="normální 5 15 3" xfId="799"/>
    <cellStyle name="normální 5 15 4" xfId="800"/>
    <cellStyle name="normální 5 15 5" xfId="801"/>
    <cellStyle name="normální 5 15 6" xfId="802"/>
    <cellStyle name="normální 5 15_PS 05-11-01.1" xfId="803"/>
    <cellStyle name="normální 5 16" xfId="804"/>
    <cellStyle name="normální 5 17" xfId="805"/>
    <cellStyle name="normální 5 18" xfId="806"/>
    <cellStyle name="normální 5 19" xfId="807"/>
    <cellStyle name="normální 5 2" xfId="808"/>
    <cellStyle name="normální 5 2 2" xfId="809"/>
    <cellStyle name="normální 5 2 3" xfId="810"/>
    <cellStyle name="normální 5 2 4" xfId="811"/>
    <cellStyle name="normální 5 2 5" xfId="812"/>
    <cellStyle name="normální 5 2 6" xfId="813"/>
    <cellStyle name="normální 5 20" xfId="814"/>
    <cellStyle name="normální 5 21" xfId="815"/>
    <cellStyle name="normální 5 22" xfId="816"/>
    <cellStyle name="normální 5 23" xfId="817"/>
    <cellStyle name="normální 5 24" xfId="818"/>
    <cellStyle name="normální 5 2_PS 05-11-01.1" xfId="819"/>
    <cellStyle name="normální 5 3" xfId="820"/>
    <cellStyle name="normální 5 3 2" xfId="821"/>
    <cellStyle name="normální 5 3 3" xfId="822"/>
    <cellStyle name="normální 5 3 4" xfId="823"/>
    <cellStyle name="normální 5 3 5" xfId="824"/>
    <cellStyle name="normální 5 3 6" xfId="825"/>
    <cellStyle name="normální 5 3_PS 05-11-01.1" xfId="826"/>
    <cellStyle name="normální 5 4" xfId="827"/>
    <cellStyle name="normální 5 4 2" xfId="828"/>
    <cellStyle name="normální 5 4 3" xfId="829"/>
    <cellStyle name="normální 5 4 4" xfId="830"/>
    <cellStyle name="normální 5 4 5" xfId="831"/>
    <cellStyle name="normální 5 4 6" xfId="832"/>
    <cellStyle name="normální 5 4_PS 05-11-01.1" xfId="833"/>
    <cellStyle name="normální 5 5" xfId="834"/>
    <cellStyle name="normální 5 5 2" xfId="835"/>
    <cellStyle name="normální 5 5 3" xfId="836"/>
    <cellStyle name="normální 5 5 4" xfId="837"/>
    <cellStyle name="normální 5 5 5" xfId="838"/>
    <cellStyle name="normální 5 5 6" xfId="839"/>
    <cellStyle name="normální 5 5_PS 05-11-01.1" xfId="840"/>
    <cellStyle name="normální 5 6" xfId="841"/>
    <cellStyle name="normální 5 6 2" xfId="842"/>
    <cellStyle name="normální 5 6 3" xfId="843"/>
    <cellStyle name="normální 5 6 4" xfId="844"/>
    <cellStyle name="normální 5 6 5" xfId="845"/>
    <cellStyle name="normální 5 6 6" xfId="846"/>
    <cellStyle name="normální 5 6_PS 05-11-01.1" xfId="847"/>
    <cellStyle name="normální 5 7" xfId="848"/>
    <cellStyle name="normální 5 7 2" xfId="849"/>
    <cellStyle name="normální 5 7 3" xfId="850"/>
    <cellStyle name="normální 5 7 4" xfId="851"/>
    <cellStyle name="normální 5 7 5" xfId="852"/>
    <cellStyle name="normální 5 7 6" xfId="853"/>
    <cellStyle name="normální 5 7_PS 05-11-01.1" xfId="854"/>
    <cellStyle name="normální 5 8" xfId="855"/>
    <cellStyle name="normální 5 8 2" xfId="856"/>
    <cellStyle name="normální 5 8 3" xfId="857"/>
    <cellStyle name="normální 5 8 4" xfId="858"/>
    <cellStyle name="normální 5 8 5" xfId="859"/>
    <cellStyle name="normální 5 8 6" xfId="860"/>
    <cellStyle name="normální 5 8_PS 05-11-01.1" xfId="861"/>
    <cellStyle name="normální 5 9" xfId="862"/>
    <cellStyle name="normální 5 9 2" xfId="863"/>
    <cellStyle name="normální 5 9 3" xfId="864"/>
    <cellStyle name="normální 5 9 4" xfId="865"/>
    <cellStyle name="normální 5 9 5" xfId="866"/>
    <cellStyle name="normální 5 9 6" xfId="867"/>
    <cellStyle name="normální 5 9_PS 05-11-01.1" xfId="868"/>
    <cellStyle name="normální 50" xfId="869"/>
    <cellStyle name="normální 51" xfId="870"/>
    <cellStyle name="normální 52" xfId="871"/>
    <cellStyle name="normální 53" xfId="872"/>
    <cellStyle name="Normální 5_PS 05-11-01.1" xfId="873"/>
    <cellStyle name="normální 6" xfId="874"/>
    <cellStyle name="normální 6 10" xfId="875"/>
    <cellStyle name="normální 6 11" xfId="876"/>
    <cellStyle name="normální 6 12" xfId="877"/>
    <cellStyle name="normální 6 12 2" xfId="878"/>
    <cellStyle name="normální 6 12 3" xfId="879"/>
    <cellStyle name="normální 6 12 4" xfId="880"/>
    <cellStyle name="normální 6 12 5" xfId="881"/>
    <cellStyle name="normální 6 12 6" xfId="882"/>
    <cellStyle name="normální 6 12_PS 05-11-01.1" xfId="883"/>
    <cellStyle name="normální 6 13" xfId="884"/>
    <cellStyle name="normální 6 13 2" xfId="885"/>
    <cellStyle name="normální 6 13 3" xfId="886"/>
    <cellStyle name="normální 6 13 4" xfId="887"/>
    <cellStyle name="normální 6 13 5" xfId="888"/>
    <cellStyle name="normální 6 13 6" xfId="889"/>
    <cellStyle name="normální 6 13_PS 05-11-01.1" xfId="890"/>
    <cellStyle name="normální 6 14" xfId="891"/>
    <cellStyle name="normální 6 14 2" xfId="892"/>
    <cellStyle name="normální 6 14 3" xfId="893"/>
    <cellStyle name="normální 6 14 4" xfId="894"/>
    <cellStyle name="normální 6 14 5" xfId="895"/>
    <cellStyle name="normální 6 14 6" xfId="896"/>
    <cellStyle name="normální 6 14_PS 05-11-01.1" xfId="897"/>
    <cellStyle name="normální 6 15" xfId="898"/>
    <cellStyle name="normální 6 15 2" xfId="899"/>
    <cellStyle name="normální 6 15 3" xfId="900"/>
    <cellStyle name="normální 6 15 4" xfId="901"/>
    <cellStyle name="normální 6 15 5" xfId="902"/>
    <cellStyle name="normální 6 15 6" xfId="903"/>
    <cellStyle name="normální 6 15_PS 05-11-01.1" xfId="904"/>
    <cellStyle name="normální 6 16" xfId="905"/>
    <cellStyle name="normální 6 16 2" xfId="906"/>
    <cellStyle name="normální 6 16 3" xfId="907"/>
    <cellStyle name="normální 6 16 4" xfId="908"/>
    <cellStyle name="normální 6 16 5" xfId="909"/>
    <cellStyle name="normální 6 16 6" xfId="910"/>
    <cellStyle name="normální 6 16_PS 05-11-01.1" xfId="911"/>
    <cellStyle name="normální 6 17" xfId="912"/>
    <cellStyle name="normální 6 17 2" xfId="913"/>
    <cellStyle name="normální 6 17 3" xfId="914"/>
    <cellStyle name="normální 6 17 4" xfId="915"/>
    <cellStyle name="normální 6 17 5" xfId="916"/>
    <cellStyle name="normální 6 17 6" xfId="917"/>
    <cellStyle name="normální 6 17_PS 05-11-01.1" xfId="918"/>
    <cellStyle name="normální 6 18" xfId="919"/>
    <cellStyle name="normální 6 18 2" xfId="920"/>
    <cellStyle name="normální 6 18 3" xfId="921"/>
    <cellStyle name="normální 6 18 4" xfId="922"/>
    <cellStyle name="normální 6 18 5" xfId="923"/>
    <cellStyle name="normální 6 18 6" xfId="924"/>
    <cellStyle name="normální 6 18_PS 05-11-01.1" xfId="925"/>
    <cellStyle name="normální 6 19" xfId="926"/>
    <cellStyle name="normální 6 19 2" xfId="927"/>
    <cellStyle name="normální 6 19 3" xfId="928"/>
    <cellStyle name="normální 6 19 4" xfId="929"/>
    <cellStyle name="normální 6 19 5" xfId="930"/>
    <cellStyle name="normální 6 19 6" xfId="931"/>
    <cellStyle name="normální 6 19_PS 05-11-01.1" xfId="932"/>
    <cellStyle name="normální 6 2" xfId="933"/>
    <cellStyle name="normální 6 2 2" xfId="934"/>
    <cellStyle name="normální 6 2 3" xfId="935"/>
    <cellStyle name="normální 6 2 4" xfId="936"/>
    <cellStyle name="normální 6 2 5" xfId="937"/>
    <cellStyle name="normální 6 2 6" xfId="938"/>
    <cellStyle name="normální 6 20" xfId="939"/>
    <cellStyle name="normální 6 20 2" xfId="940"/>
    <cellStyle name="normální 6 20 3" xfId="941"/>
    <cellStyle name="normální 6 20 4" xfId="942"/>
    <cellStyle name="normální 6 20 5" xfId="943"/>
    <cellStyle name="normální 6 20 6" xfId="944"/>
    <cellStyle name="normální 6 20_PS 05-11-01.1" xfId="945"/>
    <cellStyle name="normální 6 21" xfId="946"/>
    <cellStyle name="normální 6 21 2" xfId="947"/>
    <cellStyle name="normální 6 21 3" xfId="948"/>
    <cellStyle name="normální 6 21 4" xfId="949"/>
    <cellStyle name="normální 6 21 5" xfId="950"/>
    <cellStyle name="normální 6 21 6" xfId="951"/>
    <cellStyle name="normální 6 21_PS 05-11-01.1" xfId="952"/>
    <cellStyle name="normální 6 22" xfId="953"/>
    <cellStyle name="normální 6 23" xfId="954"/>
    <cellStyle name="normální 6 24" xfId="955"/>
    <cellStyle name="normální 6 2_PS 05-11-01.1" xfId="956"/>
    <cellStyle name="normální 6 3" xfId="957"/>
    <cellStyle name="normální 6 3 2" xfId="958"/>
    <cellStyle name="normální 6 3 3" xfId="959"/>
    <cellStyle name="normální 6 3 4" xfId="960"/>
    <cellStyle name="normální 6 3 5" xfId="961"/>
    <cellStyle name="normální 6 3 6" xfId="962"/>
    <cellStyle name="normální 6 3_PS 05-11-01.1" xfId="963"/>
    <cellStyle name="normální 6 4" xfId="964"/>
    <cellStyle name="normální 6 4 2" xfId="965"/>
    <cellStyle name="normální 6 4 3" xfId="966"/>
    <cellStyle name="normální 6 4 4" xfId="967"/>
    <cellStyle name="normální 6 4 5" xfId="968"/>
    <cellStyle name="normální 6 4 6" xfId="969"/>
    <cellStyle name="normální 6 4_PS 05-11-01.1" xfId="970"/>
    <cellStyle name="normální 6 5" xfId="971"/>
    <cellStyle name="normální 6 5 2" xfId="972"/>
    <cellStyle name="normální 6 5 3" xfId="973"/>
    <cellStyle name="normální 6 5 4" xfId="974"/>
    <cellStyle name="normální 6 5 5" xfId="975"/>
    <cellStyle name="normální 6 5 6" xfId="976"/>
    <cellStyle name="normální 6 5_PS 05-11-01.1" xfId="977"/>
    <cellStyle name="normální 6 6" xfId="978"/>
    <cellStyle name="normální 6 7" xfId="979"/>
    <cellStyle name="normální 6 8" xfId="980"/>
    <cellStyle name="normální 6 9" xfId="981"/>
    <cellStyle name="Normální 6_formulář 5 -pol.rozp" xfId="982"/>
    <cellStyle name="normální 7" xfId="983"/>
    <cellStyle name="normální 7 10" xfId="984"/>
    <cellStyle name="normální 7 11" xfId="985"/>
    <cellStyle name="normální 7 12" xfId="986"/>
    <cellStyle name="normální 7 13" xfId="987"/>
    <cellStyle name="normální 7 14" xfId="988"/>
    <cellStyle name="normální 7 15" xfId="989"/>
    <cellStyle name="normální 7 16" xfId="990"/>
    <cellStyle name="normální 7 17" xfId="991"/>
    <cellStyle name="normální 7 18" xfId="992"/>
    <cellStyle name="normální 7 19" xfId="993"/>
    <cellStyle name="normální 7 2" xfId="994"/>
    <cellStyle name="normální 7 20" xfId="995"/>
    <cellStyle name="normální 7 21" xfId="996"/>
    <cellStyle name="normální 7 22" xfId="997"/>
    <cellStyle name="normální 7 23" xfId="998"/>
    <cellStyle name="normální 7 24" xfId="999"/>
    <cellStyle name="normální 7 3" xfId="1000"/>
    <cellStyle name="normální 7 4" xfId="1001"/>
    <cellStyle name="normální 7 5" xfId="1002"/>
    <cellStyle name="normální 7 6" xfId="1003"/>
    <cellStyle name="normální 7 7" xfId="1004"/>
    <cellStyle name="normální 7 8" xfId="1005"/>
    <cellStyle name="normální 7 9" xfId="1006"/>
    <cellStyle name="Normální 7_formulář 5 -pol.rozp" xfId="1007"/>
    <cellStyle name="normální 8" xfId="1008"/>
    <cellStyle name="normální 8 10" xfId="1009"/>
    <cellStyle name="normální 8 11" xfId="1010"/>
    <cellStyle name="normální 8 12" xfId="1011"/>
    <cellStyle name="normální 8 13" xfId="1012"/>
    <cellStyle name="normální 8 14" xfId="1013"/>
    <cellStyle name="normální 8 15" xfId="1014"/>
    <cellStyle name="normální 8 16" xfId="1015"/>
    <cellStyle name="normální 8 17" xfId="1016"/>
    <cellStyle name="normální 8 18" xfId="1017"/>
    <cellStyle name="normální 8 19" xfId="1018"/>
    <cellStyle name="normální 8 2" xfId="1019"/>
    <cellStyle name="normální 8 20" xfId="1020"/>
    <cellStyle name="normální 8 21" xfId="1021"/>
    <cellStyle name="normální 8 22" xfId="1022"/>
    <cellStyle name="normální 8 23" xfId="1023"/>
    <cellStyle name="normální 8 24" xfId="1024"/>
    <cellStyle name="normální 8 25" xfId="1025"/>
    <cellStyle name="normální 8 26" xfId="1026"/>
    <cellStyle name="normální 8 3" xfId="1027"/>
    <cellStyle name="normální 8 4" xfId="1028"/>
    <cellStyle name="normální 8 5" xfId="1029"/>
    <cellStyle name="normální 8 6" xfId="1030"/>
    <cellStyle name="normální 8 7" xfId="1031"/>
    <cellStyle name="normální 8 8" xfId="1032"/>
    <cellStyle name="normální 8 9" xfId="1033"/>
    <cellStyle name="normální 9" xfId="1034"/>
    <cellStyle name="Normální 9 2" xfId="1035"/>
    <cellStyle name="Normální 9_formulář 5 -pol.rozp" xfId="1036"/>
    <cellStyle name="normální_dz_SZDC_2010" xfId="1037"/>
    <cellStyle name="normální_dz_SZDC_2010 2" xfId="1038"/>
    <cellStyle name="normální_dz_SZDC_2010 3" xfId="1039"/>
    <cellStyle name="normální_dz_SZDC_2010 5" xfId="1040"/>
    <cellStyle name="normální_dz_SZDC_2010 6" xfId="1041"/>
    <cellStyle name="normální_formulář 5 -pol.rozp" xfId="1042"/>
    <cellStyle name="Normální_formulář 5 -pol.rozp_1" xfId="1043"/>
    <cellStyle name="Normální_formulář 5 -pol.rozp_2 2" xfId="1044"/>
    <cellStyle name="normální_POL.XLS" xfId="1045"/>
    <cellStyle name="normální_POL.XLS 11" xfId="1046"/>
    <cellStyle name="normální_POL.XLS 17" xfId="1047"/>
    <cellStyle name="normální_POL.XLS 18" xfId="1048"/>
    <cellStyle name="normální_POL.XLS 19" xfId="1049"/>
    <cellStyle name="normální_POL.XLS 2" xfId="1050"/>
    <cellStyle name="normální_POL.XLS 22" xfId="1051"/>
    <cellStyle name="normální_POL.XLS 23" xfId="1052"/>
    <cellStyle name="normální_POL.XLS 24" xfId="1053"/>
    <cellStyle name="normální_POL.XLS 25" xfId="1054"/>
    <cellStyle name="normální_POL.XLS 26" xfId="1055"/>
    <cellStyle name="normální_POL.XLS 4" xfId="1056"/>
    <cellStyle name="normální_POL.XLS 5" xfId="1057"/>
    <cellStyle name="normální_POL.XLS_formulář 5 -pol.rozp" xfId="1058"/>
    <cellStyle name="Normální_PS 02-11-01.1" xfId="1059"/>
    <cellStyle name="Normální_PS 05-11-01.1" xfId="1060"/>
    <cellStyle name="normální_Rozpočet" xfId="1061"/>
    <cellStyle name="normální_SOxxxxxx" xfId="1062"/>
    <cellStyle name="Note 1" xfId="1063"/>
    <cellStyle name="Název 2" xfId="1064"/>
    <cellStyle name="Název 3" xfId="1065"/>
    <cellStyle name="Název 4" xfId="1066"/>
    <cellStyle name="Název 5" xfId="1067"/>
    <cellStyle name="Název 6" xfId="1068"/>
    <cellStyle name="Output" xfId="1069"/>
    <cellStyle name="Poznámka 2" xfId="1070"/>
    <cellStyle name="Poznámka 2 10" xfId="1071"/>
    <cellStyle name="Poznámka 2 11" xfId="1072"/>
    <cellStyle name="Poznámka 2 12" xfId="1073"/>
    <cellStyle name="Poznámka 2 13" xfId="1074"/>
    <cellStyle name="Poznámka 2 14" xfId="1075"/>
    <cellStyle name="Poznámka 2 15" xfId="1076"/>
    <cellStyle name="Poznámka 2 16" xfId="1077"/>
    <cellStyle name="Poznámka 2 17" xfId="1078"/>
    <cellStyle name="Poznámka 2 18" xfId="1079"/>
    <cellStyle name="Poznámka 2 19" xfId="1080"/>
    <cellStyle name="Poznámka 2 2" xfId="1081"/>
    <cellStyle name="Poznámka 2 20" xfId="1082"/>
    <cellStyle name="Poznámka 2 3" xfId="1083"/>
    <cellStyle name="Poznámka 2 4" xfId="1084"/>
    <cellStyle name="Poznámka 2 5" xfId="1085"/>
    <cellStyle name="Poznámka 2 6" xfId="1086"/>
    <cellStyle name="Poznámka 2 7" xfId="1087"/>
    <cellStyle name="Poznámka 2 8" xfId="1088"/>
    <cellStyle name="Poznámka 2 9" xfId="1089"/>
    <cellStyle name="Poznámka 3" xfId="1090"/>
    <cellStyle name="Poznámka 3 10" xfId="1091"/>
    <cellStyle name="Poznámka 3 11" xfId="1092"/>
    <cellStyle name="Poznámka 3 12" xfId="1093"/>
    <cellStyle name="Poznámka 3 13" xfId="1094"/>
    <cellStyle name="Poznámka 3 14" xfId="1095"/>
    <cellStyle name="Poznámka 3 15" xfId="1096"/>
    <cellStyle name="Poznámka 3 16" xfId="1097"/>
    <cellStyle name="Poznámka 3 17" xfId="1098"/>
    <cellStyle name="Poznámka 3 18" xfId="1099"/>
    <cellStyle name="Poznámka 3 19" xfId="1100"/>
    <cellStyle name="Poznámka 3 2" xfId="1101"/>
    <cellStyle name="Poznámka 3 20" xfId="1102"/>
    <cellStyle name="Poznámka 3 3" xfId="1103"/>
    <cellStyle name="Poznámka 3 4" xfId="1104"/>
    <cellStyle name="Poznámka 3 5" xfId="1105"/>
    <cellStyle name="Poznámka 3 6" xfId="1106"/>
    <cellStyle name="Poznámka 3 7" xfId="1107"/>
    <cellStyle name="Poznámka 3 8" xfId="1108"/>
    <cellStyle name="Poznámka 3 9" xfId="1109"/>
    <cellStyle name="Poznámka 4" xfId="1110"/>
    <cellStyle name="Poznámka 4 10" xfId="1111"/>
    <cellStyle name="Poznámka 4 11" xfId="1112"/>
    <cellStyle name="Poznámka 4 12" xfId="1113"/>
    <cellStyle name="Poznámka 4 13" xfId="1114"/>
    <cellStyle name="Poznámka 4 14" xfId="1115"/>
    <cellStyle name="Poznámka 4 15" xfId="1116"/>
    <cellStyle name="Poznámka 4 16" xfId="1117"/>
    <cellStyle name="Poznámka 4 17" xfId="1118"/>
    <cellStyle name="Poznámka 4 18" xfId="1119"/>
    <cellStyle name="Poznámka 4 19" xfId="1120"/>
    <cellStyle name="Poznámka 4 2" xfId="1121"/>
    <cellStyle name="Poznámka 4 20" xfId="1122"/>
    <cellStyle name="Poznámka 4 3" xfId="1123"/>
    <cellStyle name="Poznámka 4 4" xfId="1124"/>
    <cellStyle name="Poznámka 4 5" xfId="1125"/>
    <cellStyle name="Poznámka 4 6" xfId="1126"/>
    <cellStyle name="Poznámka 4 7" xfId="1127"/>
    <cellStyle name="Poznámka 4 8" xfId="1128"/>
    <cellStyle name="Poznámka 4 9" xfId="1129"/>
    <cellStyle name="Poznámka 5" xfId="1130"/>
    <cellStyle name="Poznámka 5 10" xfId="1131"/>
    <cellStyle name="Poznámka 5 11" xfId="1132"/>
    <cellStyle name="Poznámka 5 12" xfId="1133"/>
    <cellStyle name="Poznámka 5 13" xfId="1134"/>
    <cellStyle name="Poznámka 5 14" xfId="1135"/>
    <cellStyle name="Poznámka 5 15" xfId="1136"/>
    <cellStyle name="Poznámka 5 16" xfId="1137"/>
    <cellStyle name="Poznámka 5 17" xfId="1138"/>
    <cellStyle name="Poznámka 5 18" xfId="1139"/>
    <cellStyle name="Poznámka 5 19" xfId="1140"/>
    <cellStyle name="Poznámka 5 2" xfId="1141"/>
    <cellStyle name="Poznámka 5 20" xfId="1142"/>
    <cellStyle name="Poznámka 5 3" xfId="1143"/>
    <cellStyle name="Poznámka 5 4" xfId="1144"/>
    <cellStyle name="Poznámka 5 5" xfId="1145"/>
    <cellStyle name="Poznámka 5 6" xfId="1146"/>
    <cellStyle name="Poznámka 5 7" xfId="1147"/>
    <cellStyle name="Poznámka 5 8" xfId="1148"/>
    <cellStyle name="Poznámka 5 9" xfId="1149"/>
    <cellStyle name="Poznámka 6" xfId="1150"/>
    <cellStyle name="Poznámka 6 10" xfId="1151"/>
    <cellStyle name="Poznámka 6 11" xfId="1152"/>
    <cellStyle name="Poznámka 6 12" xfId="1153"/>
    <cellStyle name="Poznámka 6 13" xfId="1154"/>
    <cellStyle name="Poznámka 6 14" xfId="1155"/>
    <cellStyle name="Poznámka 6 15" xfId="1156"/>
    <cellStyle name="Poznámka 6 16" xfId="1157"/>
    <cellStyle name="Poznámka 6 17" xfId="1158"/>
    <cellStyle name="Poznámka 6 18" xfId="1159"/>
    <cellStyle name="Poznámka 6 19" xfId="1160"/>
    <cellStyle name="Poznámka 6 2" xfId="1161"/>
    <cellStyle name="Poznámka 6 20" xfId="1162"/>
    <cellStyle name="Poznámka 6 3" xfId="1163"/>
    <cellStyle name="Poznámka 6 4" xfId="1164"/>
    <cellStyle name="Poznámka 6 5" xfId="1165"/>
    <cellStyle name="Poznámka 6 6" xfId="1166"/>
    <cellStyle name="Poznámka 6 7" xfId="1167"/>
    <cellStyle name="Poznámka 6 8" xfId="1168"/>
    <cellStyle name="Poznámka 6 9" xfId="1169"/>
    <cellStyle name="procent 2" xfId="1170"/>
    <cellStyle name="procent 3" xfId="1171"/>
    <cellStyle name="procent 4" xfId="1172"/>
    <cellStyle name="procent 5" xfId="1173"/>
    <cellStyle name="procent 6" xfId="1174"/>
    <cellStyle name="Procenta 2" xfId="1175"/>
    <cellStyle name="Procenta 2 2" xfId="1176"/>
    <cellStyle name="Procenta 3" xfId="1177"/>
    <cellStyle name="Procenta 3 2" xfId="1178"/>
    <cellStyle name="Procenta 4" xfId="1179"/>
    <cellStyle name="Procenta 4 2" xfId="1180"/>
    <cellStyle name="Procenta 5" xfId="1181"/>
    <cellStyle name="Propojená buňka 2" xfId="1182"/>
    <cellStyle name="Propojená buňka 3" xfId="1183"/>
    <cellStyle name="Propojená buňka 4" xfId="1184"/>
    <cellStyle name="Propojená buňka 5" xfId="1185"/>
    <cellStyle name="Propojená buňka 6" xfId="1186"/>
    <cellStyle name="Správně 2" xfId="1187"/>
    <cellStyle name="Správně 3" xfId="1188"/>
    <cellStyle name="Správně 4" xfId="1189"/>
    <cellStyle name="Správně 5" xfId="1190"/>
    <cellStyle name="Správně 6" xfId="1191"/>
    <cellStyle name="Styl 1" xfId="1192"/>
    <cellStyle name="Text upozornění 2" xfId="1193"/>
    <cellStyle name="Text upozornění 3" xfId="1194"/>
    <cellStyle name="Text upozornění 4" xfId="1195"/>
    <cellStyle name="Text upozornění 5" xfId="1196"/>
    <cellStyle name="Text upozornění 6" xfId="1197"/>
    <cellStyle name="Title" xfId="1198"/>
    <cellStyle name="Total" xfId="1199"/>
    <cellStyle name="Vstup 2" xfId="1200"/>
    <cellStyle name="Vstup 3" xfId="1201"/>
    <cellStyle name="Vstup 4" xfId="1202"/>
    <cellStyle name="Vstup 5" xfId="1203"/>
    <cellStyle name="Vstup 6" xfId="1204"/>
    <cellStyle name="Vysvětlující text 2" xfId="1205"/>
    <cellStyle name="Vysvětlující text 3" xfId="1206"/>
    <cellStyle name="Vysvětlující text 4" xfId="1207"/>
    <cellStyle name="Vysvětlující text 5" xfId="1208"/>
    <cellStyle name="Vysvětlující text 6" xfId="1209"/>
    <cellStyle name="Výpočet 2" xfId="1210"/>
    <cellStyle name="Výpočet 3" xfId="1211"/>
    <cellStyle name="Výpočet 4" xfId="1212"/>
    <cellStyle name="Výpočet 5" xfId="1213"/>
    <cellStyle name="Výpočet 6" xfId="1214"/>
    <cellStyle name="Výstup 2" xfId="1215"/>
    <cellStyle name="Výstup 3" xfId="1216"/>
    <cellStyle name="Výstup 4" xfId="1217"/>
    <cellStyle name="Výstup 5" xfId="1218"/>
    <cellStyle name="Výstup 6" xfId="1219"/>
    <cellStyle name="Warning Text" xfId="1220"/>
    <cellStyle name="Zvýraznění 1 2" xfId="1221"/>
    <cellStyle name="Zvýraznění 1 3" xfId="1222"/>
    <cellStyle name="Zvýraznění 1 4" xfId="1223"/>
    <cellStyle name="Zvýraznění 1 5" xfId="1224"/>
    <cellStyle name="Zvýraznění 1 6" xfId="1225"/>
    <cellStyle name="Zvýraznění 2 2" xfId="1226"/>
    <cellStyle name="Zvýraznění 2 3" xfId="1227"/>
    <cellStyle name="Zvýraznění 2 4" xfId="1228"/>
    <cellStyle name="Zvýraznění 2 5" xfId="1229"/>
    <cellStyle name="Zvýraznění 2 6" xfId="1230"/>
    <cellStyle name="Zvýraznění 3 2" xfId="1231"/>
    <cellStyle name="Zvýraznění 3 3" xfId="1232"/>
    <cellStyle name="Zvýraznění 3 4" xfId="1233"/>
    <cellStyle name="Zvýraznění 3 5" xfId="1234"/>
    <cellStyle name="Zvýraznění 3 6" xfId="1235"/>
    <cellStyle name="Zvýraznění 4 2" xfId="1236"/>
    <cellStyle name="Zvýraznění 4 3" xfId="1237"/>
    <cellStyle name="Zvýraznění 4 4" xfId="1238"/>
    <cellStyle name="Zvýraznění 4 5" xfId="1239"/>
    <cellStyle name="Zvýraznění 4 6" xfId="1240"/>
    <cellStyle name="Zvýraznění 5 2" xfId="1241"/>
    <cellStyle name="Zvýraznění 5 3" xfId="1242"/>
    <cellStyle name="Zvýraznění 5 4" xfId="1243"/>
    <cellStyle name="Zvýraznění 5 5" xfId="1244"/>
    <cellStyle name="Zvýraznění 5 6" xfId="1245"/>
    <cellStyle name="Zvýraznění 6 2" xfId="1246"/>
    <cellStyle name="Zvýraznění 6 3" xfId="1247"/>
    <cellStyle name="Zvýraznění 6 4" xfId="1248"/>
    <cellStyle name="Zvýraznění 6 5" xfId="1249"/>
    <cellStyle name="Zvýraznění 6 6" xfId="1250"/>
    <cellStyle name="Čárka 2" xfId="1251"/>
    <cellStyle name="Čárka 2 2" xfId="1252"/>
    <cellStyle name="Čárka 2 3" xfId="1253"/>
    <cellStyle name="Čárka 2_formulář 5 -pol.rozp" xfId="1254"/>
    <cellStyle name="Čárka 3" xfId="1255"/>
    <cellStyle name="Čárka 3 2" xfId="1256"/>
    <cellStyle name="Čárka 4" xfId="1257"/>
    <cellStyle name="Čárka 4 2" xfId="1258"/>
    <cellStyle name="Čárka 5" xfId="1259"/>
    <cellStyle name="Čárka 5 2" xfId="1260"/>
    <cellStyle name="Čárka 6" xfId="1261"/>
    <cellStyle name="čárky 2" xfId="1262"/>
    <cellStyle name="čárky 3" xfId="1263"/>
    <cellStyle name="čárky 4" xfId="1264"/>
    <cellStyle name="čárky 5" xfId="1265"/>
    <cellStyle name="čárky 6" xfId="1266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209520</xdr:rowOff>
    </xdr:from>
    <xdr:to>
      <xdr:col>7</xdr:col>
      <xdr:colOff>60840</xdr:colOff>
      <xdr:row>2</xdr:row>
      <xdr:rowOff>28800</xdr:rowOff>
    </xdr:to>
    <xdr:sp>
      <xdr:nvSpPr>
        <xdr:cNvPr id="0" name="Text Box 3"/>
        <xdr:cNvSpPr/>
      </xdr:nvSpPr>
      <xdr:spPr>
        <a:xfrm>
          <a:off x="5756760" y="209520"/>
          <a:ext cx="1408320" cy="35280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209520</xdr:rowOff>
    </xdr:from>
    <xdr:to>
      <xdr:col>7</xdr:col>
      <xdr:colOff>60840</xdr:colOff>
      <xdr:row>2</xdr:row>
      <xdr:rowOff>28800</xdr:rowOff>
    </xdr:to>
    <xdr:sp>
      <xdr:nvSpPr>
        <xdr:cNvPr id="1" name="Text Box 3"/>
        <xdr:cNvSpPr/>
      </xdr:nvSpPr>
      <xdr:spPr>
        <a:xfrm>
          <a:off x="5756760" y="209520"/>
          <a:ext cx="1408320" cy="35280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0.vml"/><Relationship Id="rId4" Type="http://schemas.openxmlformats.org/officeDocument/2006/relationships/ctrlProp" Target="../ctrlProps/ctrlProps1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1.vml"/><Relationship Id="rId4" Type="http://schemas.openxmlformats.org/officeDocument/2006/relationships/ctrlProp" Target="../ctrlProps/ctrlProps2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12.vml"/><Relationship Id="rId4" Type="http://schemas.openxmlformats.org/officeDocument/2006/relationships/ctrlProp" Target="../ctrlProps/ctrlProps2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13.vml"/><Relationship Id="rId4" Type="http://schemas.openxmlformats.org/officeDocument/2006/relationships/ctrlProp" Target="../ctrlProps/ctrlProps2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14.vml"/><Relationship Id="rId4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16.vml"/><Relationship Id="rId4" Type="http://schemas.openxmlformats.org/officeDocument/2006/relationships/ctrlProp" Target="../ctrlProps/ctrlProps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17.vml"/><Relationship Id="rId4" Type="http://schemas.openxmlformats.org/officeDocument/2006/relationships/ctrlProp" Target="../ctrlProps/ctrlProps3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18.vml"/><Relationship Id="rId4" Type="http://schemas.openxmlformats.org/officeDocument/2006/relationships/ctrlProp" Target="../ctrlProps/ctrlProps32.xml"/><Relationship Id="rId5" Type="http://schemas.openxmlformats.org/officeDocument/2006/relationships/ctrlProp" Target="../ctrlProps/ctrlProps3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19.vml"/><Relationship Id="rId4" Type="http://schemas.openxmlformats.org/officeDocument/2006/relationships/ctrlProp" Target="../ctrlProps/ctrlProps3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20.vml"/><Relationship Id="rId4" Type="http://schemas.openxmlformats.org/officeDocument/2006/relationships/ctrlProp" Target="../ctrlProps/ctrlProps3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21.vml"/><Relationship Id="rId4" Type="http://schemas.openxmlformats.org/officeDocument/2006/relationships/ctrlProp" Target="../ctrlProps/ctrlProps3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40.xml"/><Relationship Id="rId3" Type="http://schemas.openxmlformats.org/officeDocument/2006/relationships/vmlDrawing" Target="../drawings/vmlDrawing22.vml"/><Relationship Id="rId4" Type="http://schemas.openxmlformats.org/officeDocument/2006/relationships/ctrlProp" Target="../ctrlProps/ctrlProps4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42.xml"/><Relationship Id="rId3" Type="http://schemas.openxmlformats.org/officeDocument/2006/relationships/vmlDrawing" Target="../drawings/vmlDrawing23.vml"/><Relationship Id="rId4" Type="http://schemas.openxmlformats.org/officeDocument/2006/relationships/ctrlProp" Target="../ctrlProps/ctrlProps43.xml"/><Relationship Id="rId5" Type="http://schemas.openxmlformats.org/officeDocument/2006/relationships/ctrlProp" Target="../ctrlProps/ctrlProps44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45.xml"/><Relationship Id="rId3" Type="http://schemas.openxmlformats.org/officeDocument/2006/relationships/vmlDrawing" Target="../drawings/vmlDrawing24.vml"/><Relationship Id="rId4" Type="http://schemas.openxmlformats.org/officeDocument/2006/relationships/ctrlProp" Target="../ctrlProps/ctrlProps46.xml"/><Relationship Id="rId5" Type="http://schemas.openxmlformats.org/officeDocument/2006/relationships/ctrlProp" Target="../ctrlProps/ctrlProps47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48.xml"/><Relationship Id="rId3" Type="http://schemas.openxmlformats.org/officeDocument/2006/relationships/vmlDrawing" Target="../drawings/vmlDrawing25.vml"/><Relationship Id="rId4" Type="http://schemas.openxmlformats.org/officeDocument/2006/relationships/ctrlProp" Target="../ctrlProps/ctrlProps49.xml"/><Relationship Id="rId5" Type="http://schemas.openxmlformats.org/officeDocument/2006/relationships/ctrlProp" Target="../ctrlProps/ctrlProps5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7.vml"/><Relationship Id="rId4" Type="http://schemas.openxmlformats.org/officeDocument/2006/relationships/ctrlProp" Target="../ctrlProps/ctrlProps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8.vml"/><Relationship Id="rId4" Type="http://schemas.openxmlformats.org/officeDocument/2006/relationships/ctrlProp" Target="../ctrlProps/ctrlProps1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9.vml"/><Relationship Id="rId4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9" activeCellId="0" sqref="O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1" width="42.28"/>
    <col collapsed="false" customWidth="true" hidden="false" outlineLevel="0" max="4" min="4" style="3" width="9.7"/>
    <col collapsed="false" customWidth="true" hidden="false" outlineLevel="0" max="5" min="5" style="4" width="8.85"/>
    <col collapsed="false" customWidth="true" hidden="false" outlineLevel="0" max="6" min="6" style="5" width="8.99"/>
    <col collapsed="false" customWidth="true" hidden="false" outlineLevel="0" max="7" min="7" style="1" width="10.56"/>
    <col collapsed="false" customWidth="true" hidden="false" outlineLevel="0" max="8" min="8" style="1" width="9.7"/>
    <col collapsed="false" customWidth="true" hidden="false" outlineLevel="0" max="9" min="9" style="1" width="12.42"/>
    <col collapsed="false" customWidth="true" hidden="false" outlineLevel="0" max="10" min="10" style="4" width="9.7"/>
    <col collapsed="false" customWidth="true" hidden="false" outlineLevel="0" max="11" min="11" style="4" width="15.99"/>
    <col collapsed="false" customWidth="true" hidden="false" outlineLevel="0" max="12" min="12" style="6" width="4.14"/>
    <col collapsed="false" customWidth="true" hidden="false" outlineLevel="0" max="13" min="13" style="7" width="5.41"/>
    <col collapsed="false" customWidth="false" hidden="false" outlineLevel="0" max="14" min="14" style="1" width="9.14"/>
    <col collapsed="false" customWidth="true" hidden="false" outlineLevel="0" max="15" min="15" style="8" width="49.13"/>
    <col collapsed="false" customWidth="true" hidden="false" outlineLevel="0" max="16" min="16" style="9" width="47.99"/>
    <col collapsed="false" customWidth="false" hidden="false" outlineLevel="0" max="257" min="17" style="1" width="9.14"/>
  </cols>
  <sheetData>
    <row r="1" customFormat="false" ht="21" hidden="false" customHeight="false" outlineLevel="0" collapsed="false">
      <c r="A1" s="10"/>
      <c r="B1" s="11"/>
      <c r="C1" s="12"/>
      <c r="D1" s="13"/>
      <c r="H1" s="14" t="s">
        <v>0</v>
      </c>
      <c r="I1" s="15" t="s">
        <v>1</v>
      </c>
      <c r="J1" s="15"/>
      <c r="K1" s="16" t="n">
        <f aca="false">ROUND(SUM(I10:I885,K10:K885)/2,0)</f>
        <v>0</v>
      </c>
      <c r="L1" s="17"/>
      <c r="M1" s="18" t="s">
        <v>2</v>
      </c>
      <c r="N1" s="19"/>
      <c r="P1" s="20"/>
      <c r="Q1" s="18" t="s">
        <v>2</v>
      </c>
      <c r="R1" s="19"/>
      <c r="S1" s="21"/>
      <c r="T1" s="22"/>
    </row>
    <row r="2" customFormat="false" ht="21" hidden="false" customHeight="false" outlineLevel="0" collapsed="false">
      <c r="A2" s="23"/>
      <c r="B2" s="24"/>
      <c r="C2" s="25" t="s">
        <v>3</v>
      </c>
      <c r="D2" s="26"/>
      <c r="E2" s="27"/>
      <c r="F2" s="28"/>
      <c r="G2" s="29"/>
      <c r="H2" s="29"/>
      <c r="I2" s="29"/>
      <c r="J2" s="27"/>
      <c r="K2" s="30" t="s">
        <v>4</v>
      </c>
      <c r="L2" s="31"/>
      <c r="M2" s="32"/>
      <c r="N2" s="19"/>
      <c r="Q2" s="32"/>
      <c r="R2" s="19"/>
      <c r="S2" s="21"/>
    </row>
    <row r="3" customFormat="false" ht="27.75" hidden="false" customHeight="true" outlineLevel="0" collapsed="false">
      <c r="A3" s="33" t="s">
        <v>5</v>
      </c>
      <c r="B3" s="12"/>
      <c r="C3" s="34" t="s">
        <v>6</v>
      </c>
      <c r="D3" s="34"/>
      <c r="E3" s="34"/>
      <c r="F3" s="34"/>
      <c r="G3" s="35"/>
      <c r="I3" s="36" t="s">
        <v>7</v>
      </c>
      <c r="J3" s="37"/>
      <c r="K3" s="37"/>
      <c r="L3" s="38"/>
      <c r="N3" s="19"/>
      <c r="P3" s="39"/>
      <c r="Q3" s="7"/>
      <c r="R3" s="19"/>
      <c r="S3" s="21"/>
      <c r="T3" s="40"/>
      <c r="U3" s="19"/>
      <c r="V3" s="19"/>
    </row>
    <row r="4" customFormat="false" ht="21.75" hidden="false" customHeight="true" outlineLevel="0" collapsed="false">
      <c r="A4" s="33" t="s">
        <v>8</v>
      </c>
      <c r="B4" s="12"/>
      <c r="C4" s="41" t="s">
        <v>9</v>
      </c>
      <c r="D4" s="42" t="s">
        <v>10</v>
      </c>
      <c r="E4" s="42"/>
      <c r="F4" s="43"/>
      <c r="G4" s="44"/>
      <c r="I4" s="36" t="s">
        <v>11</v>
      </c>
      <c r="K4" s="45" t="s">
        <v>12</v>
      </c>
      <c r="L4" s="38"/>
      <c r="P4" s="39"/>
      <c r="Q4" s="7"/>
      <c r="S4" s="21"/>
      <c r="T4" s="40"/>
      <c r="U4" s="19"/>
      <c r="V4" s="19"/>
    </row>
    <row r="5" customFormat="false" ht="13.5" hidden="false" customHeight="false" outlineLevel="0" collapsed="false">
      <c r="A5" s="46" t="s">
        <v>13</v>
      </c>
      <c r="B5" s="47"/>
      <c r="C5" s="48" t="s">
        <v>14</v>
      </c>
      <c r="D5" s="1"/>
      <c r="I5" s="36" t="s">
        <v>15</v>
      </c>
      <c r="J5" s="49"/>
      <c r="K5" s="50" t="s">
        <v>16</v>
      </c>
      <c r="L5" s="51"/>
      <c r="M5" s="52"/>
      <c r="N5" s="52"/>
      <c r="O5" s="52"/>
      <c r="P5" s="39"/>
      <c r="Q5" s="52" t="s">
        <v>17</v>
      </c>
      <c r="R5" s="52"/>
      <c r="S5" s="52"/>
      <c r="T5" s="40"/>
      <c r="U5" s="19"/>
      <c r="V5" s="19"/>
    </row>
    <row r="6" customFormat="false" ht="12.75" hidden="false" customHeight="true" outlineLevel="0" collapsed="false">
      <c r="A6" s="53" t="s">
        <v>18</v>
      </c>
      <c r="B6" s="54"/>
      <c r="C6" s="55"/>
      <c r="D6" s="56"/>
      <c r="E6" s="57"/>
      <c r="F6" s="58"/>
      <c r="G6" s="55"/>
      <c r="H6" s="59" t="s">
        <v>19</v>
      </c>
      <c r="I6" s="59"/>
      <c r="J6" s="59"/>
      <c r="K6" s="59"/>
      <c r="M6" s="60" t="s">
        <v>20</v>
      </c>
      <c r="N6" s="60" t="s">
        <v>21</v>
      </c>
      <c r="O6" s="61" t="s">
        <v>22</v>
      </c>
      <c r="P6" s="61" t="s">
        <v>23</v>
      </c>
    </row>
    <row r="7" customFormat="false" ht="12.75" hidden="false" customHeight="false" outlineLevel="0" collapsed="false">
      <c r="A7" s="62" t="s">
        <v>24</v>
      </c>
      <c r="B7" s="63" t="s">
        <v>25</v>
      </c>
      <c r="C7" s="64"/>
      <c r="D7" s="65" t="s">
        <v>26</v>
      </c>
      <c r="E7" s="66"/>
      <c r="F7" s="67" t="s">
        <v>27</v>
      </c>
      <c r="G7" s="65" t="s">
        <v>28</v>
      </c>
      <c r="H7" s="68" t="s">
        <v>29</v>
      </c>
      <c r="I7" s="68"/>
      <c r="J7" s="69" t="s">
        <v>30</v>
      </c>
      <c r="K7" s="69"/>
      <c r="M7" s="60"/>
      <c r="N7" s="60"/>
      <c r="O7" s="61"/>
      <c r="P7" s="61"/>
    </row>
    <row r="8" customFormat="false" ht="12.75" hidden="false" customHeight="false" outlineLevel="0" collapsed="false">
      <c r="A8" s="70" t="s">
        <v>31</v>
      </c>
      <c r="B8" s="71" t="s">
        <v>32</v>
      </c>
      <c r="C8" s="68" t="s">
        <v>33</v>
      </c>
      <c r="D8" s="68" t="s">
        <v>34</v>
      </c>
      <c r="E8" s="72" t="s">
        <v>35</v>
      </c>
      <c r="F8" s="73" t="s">
        <v>36</v>
      </c>
      <c r="G8" s="68" t="s">
        <v>36</v>
      </c>
      <c r="H8" s="68" t="s">
        <v>27</v>
      </c>
      <c r="I8" s="68" t="s">
        <v>37</v>
      </c>
      <c r="J8" s="68" t="s">
        <v>27</v>
      </c>
      <c r="K8" s="69" t="s">
        <v>37</v>
      </c>
      <c r="M8" s="60"/>
      <c r="N8" s="60"/>
      <c r="O8" s="61"/>
      <c r="P8" s="61"/>
    </row>
    <row r="9" customFormat="false" ht="12.75" hidden="false" customHeight="false" outlineLevel="0" collapsed="false">
      <c r="A9" s="74"/>
      <c r="B9" s="75" t="n">
        <v>1</v>
      </c>
      <c r="C9" s="76" t="n">
        <v>2</v>
      </c>
      <c r="D9" s="76" t="n">
        <v>3</v>
      </c>
      <c r="E9" s="76" t="n">
        <v>4</v>
      </c>
      <c r="F9" s="77" t="n">
        <v>5</v>
      </c>
      <c r="G9" s="76" t="n">
        <v>6</v>
      </c>
      <c r="H9" s="76" t="n">
        <v>7</v>
      </c>
      <c r="I9" s="76" t="n">
        <v>8</v>
      </c>
      <c r="J9" s="77" t="n">
        <v>9</v>
      </c>
      <c r="K9" s="78" t="n">
        <v>10</v>
      </c>
      <c r="M9" s="79" t="n">
        <v>12</v>
      </c>
      <c r="N9" s="79" t="n">
        <v>13</v>
      </c>
      <c r="O9" s="80" t="n">
        <v>14</v>
      </c>
      <c r="P9" s="80" t="n">
        <v>15</v>
      </c>
    </row>
    <row r="10" customFormat="false" ht="12.75" hidden="false" customHeight="false" outlineLevel="0" collapsed="false">
      <c r="A10" s="81" t="s">
        <v>38</v>
      </c>
      <c r="B10" s="82" t="s">
        <v>39</v>
      </c>
      <c r="C10" s="83" t="s">
        <v>40</v>
      </c>
      <c r="D10" s="84"/>
      <c r="E10" s="85"/>
      <c r="F10" s="86"/>
      <c r="G10" s="87"/>
      <c r="H10" s="85"/>
      <c r="I10" s="88"/>
      <c r="J10" s="85"/>
      <c r="K10" s="89"/>
      <c r="M10" s="22"/>
      <c r="N10" s="22"/>
      <c r="O10" s="90"/>
      <c r="P10" s="90"/>
    </row>
    <row r="11" customFormat="false" ht="15" hidden="false" customHeight="false" outlineLevel="0" collapsed="false">
      <c r="A11" s="91" t="s">
        <v>41</v>
      </c>
      <c r="B11" s="92" t="s">
        <v>42</v>
      </c>
      <c r="C11" s="93" t="s">
        <v>43</v>
      </c>
      <c r="D11" s="94" t="s">
        <v>44</v>
      </c>
      <c r="E11" s="95" t="n">
        <v>0.7</v>
      </c>
      <c r="F11" s="96"/>
      <c r="G11" s="97"/>
      <c r="H11" s="95"/>
      <c r="I11" s="98"/>
      <c r="J11" s="95"/>
      <c r="K11" s="99" t="n">
        <f aca="false">(E11*J11)</f>
        <v>0</v>
      </c>
      <c r="M11" s="22"/>
      <c r="N11" s="22" t="s">
        <v>1</v>
      </c>
      <c r="O11" s="100"/>
      <c r="P11" s="101" t="s">
        <v>45</v>
      </c>
      <c r="Q11" s="102"/>
      <c r="S11" s="103"/>
    </row>
    <row r="12" customFormat="false" ht="22.5" hidden="false" customHeight="false" outlineLevel="0" collapsed="false">
      <c r="A12" s="91" t="s">
        <v>46</v>
      </c>
      <c r="B12" s="92" t="s">
        <v>47</v>
      </c>
      <c r="C12" s="93" t="s">
        <v>48</v>
      </c>
      <c r="D12" s="94" t="s">
        <v>49</v>
      </c>
      <c r="E12" s="95" t="n">
        <v>3</v>
      </c>
      <c r="F12" s="96"/>
      <c r="G12" s="97"/>
      <c r="H12" s="95"/>
      <c r="I12" s="98"/>
      <c r="J12" s="95"/>
      <c r="K12" s="99" t="n">
        <f aca="false">(E12*J12)</f>
        <v>0</v>
      </c>
      <c r="M12" s="22"/>
      <c r="N12" s="22" t="s">
        <v>1</v>
      </c>
      <c r="O12" s="104" t="s">
        <v>50</v>
      </c>
      <c r="P12" s="101"/>
      <c r="Q12" s="102"/>
      <c r="S12" s="105"/>
    </row>
    <row r="13" customFormat="false" ht="15" hidden="false" customHeight="false" outlineLevel="0" collapsed="false">
      <c r="A13" s="91" t="s">
        <v>51</v>
      </c>
      <c r="B13" s="92" t="s">
        <v>52</v>
      </c>
      <c r="C13" s="93" t="s">
        <v>53</v>
      </c>
      <c r="D13" s="94" t="s">
        <v>54</v>
      </c>
      <c r="E13" s="95" t="n">
        <v>30</v>
      </c>
      <c r="F13" s="96"/>
      <c r="G13" s="97"/>
      <c r="H13" s="95"/>
      <c r="I13" s="98"/>
      <c r="J13" s="95"/>
      <c r="K13" s="99" t="n">
        <f aca="false">(E13*J13)</f>
        <v>0</v>
      </c>
      <c r="M13" s="22"/>
      <c r="N13" s="22" t="s">
        <v>1</v>
      </c>
      <c r="O13" s="100"/>
      <c r="P13" s="101" t="s">
        <v>45</v>
      </c>
      <c r="Q13" s="102"/>
    </row>
    <row r="14" customFormat="false" ht="15" hidden="false" customHeight="false" outlineLevel="0" collapsed="false">
      <c r="A14" s="91" t="s">
        <v>55</v>
      </c>
      <c r="B14" s="92" t="n">
        <v>13131</v>
      </c>
      <c r="C14" s="93" t="s">
        <v>56</v>
      </c>
      <c r="D14" s="94" t="s">
        <v>57</v>
      </c>
      <c r="E14" s="95" t="n">
        <v>2</v>
      </c>
      <c r="F14" s="96"/>
      <c r="G14" s="97"/>
      <c r="H14" s="95"/>
      <c r="I14" s="98"/>
      <c r="J14" s="95"/>
      <c r="K14" s="99" t="n">
        <f aca="false">(E14*J14)</f>
        <v>0</v>
      </c>
      <c r="M14" s="22"/>
      <c r="N14" s="22" t="s">
        <v>1</v>
      </c>
      <c r="O14" s="100"/>
      <c r="P14" s="101" t="s">
        <v>45</v>
      </c>
      <c r="Q14" s="102"/>
    </row>
    <row r="15" customFormat="false" ht="56.25" hidden="false" customHeight="false" outlineLevel="0" collapsed="false">
      <c r="A15" s="91" t="s">
        <v>58</v>
      </c>
      <c r="B15" s="92" t="s">
        <v>59</v>
      </c>
      <c r="C15" s="93" t="s">
        <v>60</v>
      </c>
      <c r="D15" s="94" t="s">
        <v>61</v>
      </c>
      <c r="E15" s="95" t="n">
        <v>60</v>
      </c>
      <c r="F15" s="96"/>
      <c r="G15" s="97"/>
      <c r="H15" s="95"/>
      <c r="I15" s="98"/>
      <c r="J15" s="95"/>
      <c r="K15" s="99" t="n">
        <f aca="false">(E15*J15)</f>
        <v>0</v>
      </c>
      <c r="M15" s="22"/>
      <c r="N15" s="22" t="s">
        <v>1</v>
      </c>
      <c r="O15" s="104" t="s">
        <v>62</v>
      </c>
      <c r="P15" s="101" t="s">
        <v>45</v>
      </c>
      <c r="Q15" s="102"/>
    </row>
    <row r="16" customFormat="false" ht="15" hidden="false" customHeight="false" outlineLevel="0" collapsed="false">
      <c r="A16" s="91" t="s">
        <v>63</v>
      </c>
      <c r="B16" s="92" t="s">
        <v>64</v>
      </c>
      <c r="C16" s="93" t="s">
        <v>65</v>
      </c>
      <c r="D16" s="94" t="s">
        <v>66</v>
      </c>
      <c r="E16" s="95" t="n">
        <v>16</v>
      </c>
      <c r="F16" s="96"/>
      <c r="G16" s="97"/>
      <c r="H16" s="95"/>
      <c r="I16" s="98"/>
      <c r="J16" s="95"/>
      <c r="K16" s="99" t="n">
        <f aca="false">(E16*J16)</f>
        <v>0</v>
      </c>
      <c r="M16" s="22"/>
      <c r="N16" s="22" t="s">
        <v>1</v>
      </c>
      <c r="O16" s="100"/>
      <c r="P16" s="101" t="s">
        <v>67</v>
      </c>
      <c r="Q16" s="102"/>
    </row>
    <row r="17" customFormat="false" ht="56.25" hidden="false" customHeight="false" outlineLevel="0" collapsed="false">
      <c r="A17" s="91" t="s">
        <v>68</v>
      </c>
      <c r="B17" s="92" t="s">
        <v>69</v>
      </c>
      <c r="C17" s="93" t="s">
        <v>70</v>
      </c>
      <c r="D17" s="94" t="s">
        <v>61</v>
      </c>
      <c r="E17" s="95" t="n">
        <v>10</v>
      </c>
      <c r="F17" s="96"/>
      <c r="G17" s="97"/>
      <c r="H17" s="95"/>
      <c r="I17" s="98"/>
      <c r="J17" s="95"/>
      <c r="K17" s="99" t="n">
        <f aca="false">(E17*J17)</f>
        <v>0</v>
      </c>
      <c r="M17" s="22"/>
      <c r="N17" s="22" t="s">
        <v>1</v>
      </c>
      <c r="O17" s="100" t="s">
        <v>71</v>
      </c>
      <c r="P17" s="101" t="s">
        <v>45</v>
      </c>
      <c r="Q17" s="102"/>
    </row>
    <row r="18" customFormat="false" ht="15" hidden="false" customHeight="false" outlineLevel="0" collapsed="false">
      <c r="A18" s="91" t="s">
        <v>72</v>
      </c>
      <c r="B18" s="92" t="s">
        <v>73</v>
      </c>
      <c r="C18" s="93" t="s">
        <v>74</v>
      </c>
      <c r="D18" s="94" t="s">
        <v>49</v>
      </c>
      <c r="E18" s="95" t="n">
        <v>3</v>
      </c>
      <c r="F18" s="96"/>
      <c r="G18" s="97"/>
      <c r="H18" s="95"/>
      <c r="I18" s="98"/>
      <c r="J18" s="95"/>
      <c r="K18" s="99" t="n">
        <f aca="false">(E18*J18)</f>
        <v>0</v>
      </c>
      <c r="M18" s="22"/>
      <c r="N18" s="22" t="s">
        <v>1</v>
      </c>
      <c r="O18" s="100"/>
      <c r="P18" s="101" t="s">
        <v>45</v>
      </c>
      <c r="Q18" s="102"/>
    </row>
    <row r="19" customFormat="false" ht="22.5" hidden="false" customHeight="false" outlineLevel="0" collapsed="false">
      <c r="A19" s="91" t="s">
        <v>75</v>
      </c>
      <c r="B19" s="92" t="s">
        <v>76</v>
      </c>
      <c r="C19" s="93" t="s">
        <v>77</v>
      </c>
      <c r="D19" s="94" t="s">
        <v>61</v>
      </c>
      <c r="E19" s="95" t="n">
        <v>10</v>
      </c>
      <c r="F19" s="96"/>
      <c r="G19" s="97"/>
      <c r="H19" s="95"/>
      <c r="I19" s="98" t="n">
        <f aca="false">(E19*H19)</f>
        <v>0</v>
      </c>
      <c r="J19" s="95"/>
      <c r="K19" s="99" t="n">
        <f aca="false">(E19*J19)</f>
        <v>0</v>
      </c>
      <c r="M19" s="106"/>
      <c r="N19" s="22" t="s">
        <v>1</v>
      </c>
      <c r="O19" s="104"/>
      <c r="P19" s="101" t="s">
        <v>45</v>
      </c>
      <c r="Q19" s="102"/>
    </row>
    <row r="20" customFormat="false" ht="22.5" hidden="false" customHeight="false" outlineLevel="0" collapsed="false">
      <c r="A20" s="91" t="s">
        <v>78</v>
      </c>
      <c r="B20" s="92" t="s">
        <v>79</v>
      </c>
      <c r="C20" s="100" t="s">
        <v>80</v>
      </c>
      <c r="D20" s="107" t="s">
        <v>61</v>
      </c>
      <c r="E20" s="108" t="n">
        <v>60</v>
      </c>
      <c r="F20" s="96"/>
      <c r="G20" s="97"/>
      <c r="H20" s="95"/>
      <c r="I20" s="98"/>
      <c r="J20" s="95"/>
      <c r="K20" s="99" t="n">
        <f aca="false">(E20*J20)</f>
        <v>0</v>
      </c>
      <c r="M20" s="106"/>
      <c r="N20" s="22" t="s">
        <v>1</v>
      </c>
      <c r="O20" s="104"/>
      <c r="P20" s="101" t="s">
        <v>81</v>
      </c>
      <c r="Q20" s="102"/>
    </row>
    <row r="21" customFormat="false" ht="15" hidden="false" customHeight="false" outlineLevel="0" collapsed="false">
      <c r="A21" s="91" t="s">
        <v>82</v>
      </c>
      <c r="B21" s="109" t="s">
        <v>83</v>
      </c>
      <c r="C21" s="110" t="s">
        <v>84</v>
      </c>
      <c r="D21" s="111" t="s">
        <v>61</v>
      </c>
      <c r="E21" s="108" t="n">
        <v>60</v>
      </c>
      <c r="F21" s="96"/>
      <c r="G21" s="97"/>
      <c r="H21" s="95"/>
      <c r="I21" s="98"/>
      <c r="J21" s="95"/>
      <c r="K21" s="99" t="n">
        <f aca="false">(E21*J21)</f>
        <v>0</v>
      </c>
      <c r="M21" s="106"/>
      <c r="N21" s="22" t="s">
        <v>1</v>
      </c>
      <c r="O21" s="104"/>
      <c r="P21" s="101" t="s">
        <v>81</v>
      </c>
      <c r="Q21" s="102"/>
    </row>
    <row r="22" customFormat="false" ht="15" hidden="false" customHeight="false" outlineLevel="0" collapsed="false">
      <c r="A22" s="91" t="s">
        <v>85</v>
      </c>
      <c r="B22" s="92" t="s">
        <v>86</v>
      </c>
      <c r="C22" s="93" t="s">
        <v>87</v>
      </c>
      <c r="D22" s="94" t="s">
        <v>61</v>
      </c>
      <c r="E22" s="95" t="n">
        <v>4</v>
      </c>
      <c r="F22" s="96"/>
      <c r="G22" s="97"/>
      <c r="H22" s="95"/>
      <c r="I22" s="98"/>
      <c r="J22" s="95"/>
      <c r="K22" s="99" t="n">
        <f aca="false">(E22*J22)</f>
        <v>0</v>
      </c>
      <c r="M22" s="106"/>
      <c r="N22" s="22" t="s">
        <v>1</v>
      </c>
      <c r="O22" s="104"/>
      <c r="P22" s="101" t="s">
        <v>45</v>
      </c>
      <c r="Q22" s="102"/>
    </row>
    <row r="23" customFormat="false" ht="15" hidden="false" customHeight="false" outlineLevel="0" collapsed="false">
      <c r="A23" s="91" t="s">
        <v>88</v>
      </c>
      <c r="B23" s="92" t="s">
        <v>89</v>
      </c>
      <c r="C23" s="93" t="s">
        <v>90</v>
      </c>
      <c r="D23" s="94" t="s">
        <v>49</v>
      </c>
      <c r="E23" s="95" t="n">
        <v>2</v>
      </c>
      <c r="F23" s="96"/>
      <c r="G23" s="97"/>
      <c r="H23" s="95"/>
      <c r="I23" s="98"/>
      <c r="J23" s="95"/>
      <c r="K23" s="99" t="n">
        <f aca="false">(E23*J23)</f>
        <v>0</v>
      </c>
      <c r="M23" s="106"/>
      <c r="N23" s="22" t="s">
        <v>1</v>
      </c>
      <c r="O23" s="104"/>
      <c r="P23" s="101" t="s">
        <v>45</v>
      </c>
      <c r="Q23" s="102"/>
    </row>
    <row r="24" customFormat="false" ht="15" hidden="false" customHeight="false" outlineLevel="0" collapsed="false">
      <c r="A24" s="91" t="s">
        <v>91</v>
      </c>
      <c r="B24" s="92" t="s">
        <v>92</v>
      </c>
      <c r="C24" s="93" t="s">
        <v>93</v>
      </c>
      <c r="D24" s="94" t="s">
        <v>94</v>
      </c>
      <c r="E24" s="95" t="n">
        <v>3.78</v>
      </c>
      <c r="F24" s="96"/>
      <c r="G24" s="97"/>
      <c r="H24" s="95"/>
      <c r="I24" s="98"/>
      <c r="J24" s="95"/>
      <c r="K24" s="99" t="n">
        <f aca="false">(E24*J24)</f>
        <v>0</v>
      </c>
      <c r="M24" s="106"/>
      <c r="N24" s="22" t="s">
        <v>1</v>
      </c>
      <c r="O24" s="104"/>
      <c r="P24" s="101" t="s">
        <v>95</v>
      </c>
      <c r="Q24" s="102"/>
    </row>
    <row r="25" customFormat="false" ht="12.75" hidden="false" customHeight="false" outlineLevel="0" collapsed="false">
      <c r="A25" s="91"/>
      <c r="B25" s="92"/>
      <c r="C25" s="93"/>
      <c r="D25" s="94"/>
      <c r="E25" s="95"/>
      <c r="F25" s="96"/>
      <c r="G25" s="97"/>
      <c r="H25" s="95"/>
      <c r="I25" s="98"/>
      <c r="J25" s="95"/>
      <c r="K25" s="99"/>
      <c r="M25" s="106"/>
      <c r="N25" s="112"/>
      <c r="O25" s="104"/>
      <c r="P25" s="113"/>
    </row>
    <row r="26" s="22" customFormat="true" ht="12.75" hidden="false" customHeight="false" outlineLevel="0" collapsed="false">
      <c r="A26" s="114" t="s">
        <v>96</v>
      </c>
      <c r="B26" s="115" t="s">
        <v>97</v>
      </c>
      <c r="C26" s="116" t="s">
        <v>40</v>
      </c>
      <c r="D26" s="117"/>
      <c r="E26" s="117"/>
      <c r="F26" s="118"/>
      <c r="G26" s="118"/>
      <c r="H26" s="117"/>
      <c r="I26" s="117" t="n">
        <f aca="false">SUM(I11:I25)</f>
        <v>0</v>
      </c>
      <c r="J26" s="117"/>
      <c r="K26" s="119" t="n">
        <f aca="false">SUM(K11:K25)</f>
        <v>0</v>
      </c>
      <c r="L26" s="120"/>
      <c r="M26" s="106"/>
      <c r="N26" s="112"/>
      <c r="O26" s="104"/>
      <c r="P26" s="113"/>
    </row>
    <row r="27" customFormat="false" ht="12.75" hidden="false" customHeight="false" outlineLevel="0" collapsed="false">
      <c r="A27" s="121" t="s">
        <v>38</v>
      </c>
      <c r="B27" s="122" t="s">
        <v>98</v>
      </c>
      <c r="C27" s="123" t="s">
        <v>99</v>
      </c>
      <c r="D27" s="124"/>
      <c r="E27" s="125"/>
      <c r="F27" s="126"/>
      <c r="G27" s="127"/>
      <c r="H27" s="128"/>
      <c r="I27" s="129"/>
      <c r="J27" s="130"/>
      <c r="K27" s="131"/>
      <c r="M27" s="106"/>
      <c r="N27" s="112"/>
      <c r="O27" s="104"/>
      <c r="P27" s="113"/>
    </row>
    <row r="28" customFormat="false" ht="15" hidden="false" customHeight="false" outlineLevel="0" collapsed="false">
      <c r="A28" s="91" t="s">
        <v>100</v>
      </c>
      <c r="B28" s="132" t="s">
        <v>101</v>
      </c>
      <c r="C28" s="133" t="s">
        <v>102</v>
      </c>
      <c r="D28" s="134" t="s">
        <v>103</v>
      </c>
      <c r="E28" s="108" t="n">
        <v>1</v>
      </c>
      <c r="F28" s="135"/>
      <c r="G28" s="136"/>
      <c r="H28" s="137"/>
      <c r="I28" s="138"/>
      <c r="J28" s="139"/>
      <c r="K28" s="140" t="n">
        <f aca="false">(E28*J28)</f>
        <v>0</v>
      </c>
      <c r="M28" s="106"/>
      <c r="N28" s="22" t="s">
        <v>1</v>
      </c>
      <c r="O28" s="104"/>
      <c r="P28" s="101"/>
      <c r="Q28" s="102"/>
    </row>
    <row r="29" customFormat="false" ht="33.75" hidden="false" customHeight="false" outlineLevel="0" collapsed="false">
      <c r="A29" s="91" t="s">
        <v>104</v>
      </c>
      <c r="B29" s="132" t="s">
        <v>105</v>
      </c>
      <c r="C29" s="133" t="s">
        <v>106</v>
      </c>
      <c r="D29" s="134" t="s">
        <v>107</v>
      </c>
      <c r="E29" s="108" t="n">
        <v>20</v>
      </c>
      <c r="F29" s="135"/>
      <c r="G29" s="136"/>
      <c r="H29" s="137"/>
      <c r="I29" s="138" t="n">
        <f aca="false">(E29*H29)</f>
        <v>0</v>
      </c>
      <c r="J29" s="139"/>
      <c r="K29" s="140" t="n">
        <f aca="false">(E29*J29)</f>
        <v>0</v>
      </c>
      <c r="M29" s="106"/>
      <c r="N29" s="22" t="s">
        <v>1</v>
      </c>
      <c r="O29" s="104"/>
      <c r="P29" s="101" t="s">
        <v>45</v>
      </c>
      <c r="Q29" s="102"/>
    </row>
    <row r="30" customFormat="false" ht="22.5" hidden="false" customHeight="false" outlineLevel="0" collapsed="false">
      <c r="A30" s="91" t="s">
        <v>108</v>
      </c>
      <c r="B30" s="132" t="s">
        <v>109</v>
      </c>
      <c r="C30" s="133" t="s">
        <v>110</v>
      </c>
      <c r="D30" s="134" t="s">
        <v>111</v>
      </c>
      <c r="E30" s="108" t="n">
        <v>1</v>
      </c>
      <c r="F30" s="135"/>
      <c r="G30" s="136"/>
      <c r="H30" s="137"/>
      <c r="I30" s="138" t="n">
        <f aca="false">(E30*H30)</f>
        <v>0</v>
      </c>
      <c r="J30" s="139"/>
      <c r="K30" s="140" t="n">
        <f aca="false">(E30*J30)</f>
        <v>0</v>
      </c>
      <c r="M30" s="106"/>
      <c r="N30" s="22" t="s">
        <v>1</v>
      </c>
      <c r="O30" s="104"/>
      <c r="P30" s="101" t="s">
        <v>45</v>
      </c>
      <c r="Q30" s="102"/>
    </row>
    <row r="31" customFormat="false" ht="45" hidden="false" customHeight="false" outlineLevel="0" collapsed="false">
      <c r="A31" s="91" t="s">
        <v>112</v>
      </c>
      <c r="B31" s="132" t="s">
        <v>113</v>
      </c>
      <c r="C31" s="133" t="s">
        <v>114</v>
      </c>
      <c r="D31" s="134" t="s">
        <v>111</v>
      </c>
      <c r="E31" s="108" t="n">
        <v>1</v>
      </c>
      <c r="F31" s="135"/>
      <c r="G31" s="136"/>
      <c r="H31" s="137"/>
      <c r="I31" s="138" t="n">
        <f aca="false">(E31*H31)</f>
        <v>0</v>
      </c>
      <c r="J31" s="139"/>
      <c r="K31" s="140" t="n">
        <f aca="false">(E31*J31)</f>
        <v>0</v>
      </c>
      <c r="M31" s="106"/>
      <c r="N31" s="22" t="s">
        <v>1</v>
      </c>
      <c r="O31" s="104" t="s">
        <v>115</v>
      </c>
      <c r="P31" s="101" t="s">
        <v>45</v>
      </c>
      <c r="Q31" s="102"/>
    </row>
    <row r="32" customFormat="false" ht="15" hidden="false" customHeight="false" outlineLevel="0" collapsed="false">
      <c r="A32" s="91" t="s">
        <v>116</v>
      </c>
      <c r="B32" s="132" t="s">
        <v>117</v>
      </c>
      <c r="C32" s="133" t="s">
        <v>118</v>
      </c>
      <c r="D32" s="134" t="s">
        <v>107</v>
      </c>
      <c r="E32" s="108" t="n">
        <v>70</v>
      </c>
      <c r="F32" s="135"/>
      <c r="G32" s="136"/>
      <c r="H32" s="137"/>
      <c r="I32" s="138" t="n">
        <f aca="false">(E32*H32)</f>
        <v>0</v>
      </c>
      <c r="J32" s="139"/>
      <c r="K32" s="140" t="n">
        <f aca="false">(E32*J32)</f>
        <v>0</v>
      </c>
      <c r="M32" s="106"/>
      <c r="N32" s="22" t="s">
        <v>1</v>
      </c>
      <c r="O32" s="104"/>
      <c r="P32" s="101" t="s">
        <v>45</v>
      </c>
      <c r="Q32" s="102"/>
    </row>
    <row r="33" customFormat="false" ht="15" hidden="false" customHeight="false" outlineLevel="0" collapsed="false">
      <c r="A33" s="91" t="s">
        <v>119</v>
      </c>
      <c r="B33" s="141" t="s">
        <v>120</v>
      </c>
      <c r="C33" s="100" t="s">
        <v>121</v>
      </c>
      <c r="D33" s="107" t="s">
        <v>49</v>
      </c>
      <c r="E33" s="142" t="n">
        <v>1</v>
      </c>
      <c r="F33" s="143"/>
      <c r="G33" s="136"/>
      <c r="H33" s="142"/>
      <c r="I33" s="138" t="n">
        <f aca="false">(E33*H33)</f>
        <v>0</v>
      </c>
      <c r="J33" s="139"/>
      <c r="K33" s="140" t="n">
        <f aca="false">(E33*J33)</f>
        <v>0</v>
      </c>
      <c r="L33" s="144"/>
      <c r="M33" s="106"/>
      <c r="N33" s="22" t="s">
        <v>1</v>
      </c>
      <c r="O33" s="104"/>
      <c r="P33" s="101"/>
      <c r="Q33" s="102"/>
      <c r="R33" s="145"/>
      <c r="S33" s="145"/>
      <c r="T33" s="145"/>
      <c r="U33" s="145"/>
      <c r="V33" s="145"/>
      <c r="W33" s="145"/>
      <c r="X33" s="144"/>
      <c r="Y33" s="144"/>
      <c r="Z33" s="144"/>
      <c r="AA33" s="144"/>
      <c r="AB33" s="144"/>
      <c r="AC33" s="144"/>
    </row>
    <row r="34" customFormat="false" ht="22.5" hidden="false" customHeight="false" outlineLevel="0" collapsed="false">
      <c r="A34" s="91" t="s">
        <v>122</v>
      </c>
      <c r="B34" s="132" t="s">
        <v>123</v>
      </c>
      <c r="C34" s="133" t="s">
        <v>124</v>
      </c>
      <c r="D34" s="134" t="s">
        <v>107</v>
      </c>
      <c r="E34" s="108" t="n">
        <v>70</v>
      </c>
      <c r="F34" s="135"/>
      <c r="G34" s="136"/>
      <c r="H34" s="146"/>
      <c r="I34" s="138" t="n">
        <f aca="false">(E34*H34)</f>
        <v>0</v>
      </c>
      <c r="J34" s="139"/>
      <c r="K34" s="140" t="n">
        <f aca="false">(E34*J34)</f>
        <v>0</v>
      </c>
      <c r="M34" s="106"/>
      <c r="N34" s="22" t="s">
        <v>1</v>
      </c>
      <c r="O34" s="104"/>
      <c r="P34" s="101" t="s">
        <v>45</v>
      </c>
      <c r="Q34" s="102"/>
    </row>
    <row r="35" s="22" customFormat="true" ht="22.5" hidden="false" customHeight="false" outlineLevel="0" collapsed="false">
      <c r="A35" s="91" t="s">
        <v>125</v>
      </c>
      <c r="B35" s="132" t="s">
        <v>126</v>
      </c>
      <c r="C35" s="133" t="s">
        <v>127</v>
      </c>
      <c r="D35" s="134" t="s">
        <v>111</v>
      </c>
      <c r="E35" s="108" t="n">
        <v>1</v>
      </c>
      <c r="F35" s="135"/>
      <c r="G35" s="136"/>
      <c r="H35" s="137"/>
      <c r="I35" s="138" t="n">
        <f aca="false">(E35*H35)</f>
        <v>0</v>
      </c>
      <c r="J35" s="139"/>
      <c r="K35" s="140" t="n">
        <f aca="false">(E35*J35)</f>
        <v>0</v>
      </c>
      <c r="L35" s="120"/>
      <c r="M35" s="106"/>
      <c r="N35" s="22" t="s">
        <v>1</v>
      </c>
      <c r="O35" s="104"/>
      <c r="P35" s="101"/>
      <c r="Q35" s="102"/>
    </row>
    <row r="36" s="22" customFormat="true" ht="33.75" hidden="false" customHeight="false" outlineLevel="0" collapsed="false">
      <c r="A36" s="91" t="s">
        <v>128</v>
      </c>
      <c r="B36" s="147" t="s">
        <v>129</v>
      </c>
      <c r="C36" s="148" t="s">
        <v>130</v>
      </c>
      <c r="D36" s="149" t="s">
        <v>49</v>
      </c>
      <c r="E36" s="108" t="n">
        <v>2</v>
      </c>
      <c r="F36" s="135"/>
      <c r="G36" s="136"/>
      <c r="H36" s="137"/>
      <c r="I36" s="138"/>
      <c r="J36" s="139"/>
      <c r="K36" s="140" t="n">
        <f aca="false">(E36*J36)</f>
        <v>0</v>
      </c>
      <c r="L36" s="120"/>
      <c r="M36" s="106"/>
      <c r="N36" s="22" t="s">
        <v>1</v>
      </c>
      <c r="O36" s="104"/>
      <c r="P36" s="101" t="s">
        <v>45</v>
      </c>
      <c r="Q36" s="102"/>
    </row>
    <row r="37" s="22" customFormat="true" ht="22.5" hidden="false" customHeight="false" outlineLevel="0" collapsed="false">
      <c r="A37" s="91" t="s">
        <v>131</v>
      </c>
      <c r="B37" s="150" t="s">
        <v>132</v>
      </c>
      <c r="C37" s="151" t="s">
        <v>133</v>
      </c>
      <c r="D37" s="152" t="s">
        <v>134</v>
      </c>
      <c r="E37" s="108" t="n">
        <v>4</v>
      </c>
      <c r="F37" s="135"/>
      <c r="G37" s="136"/>
      <c r="H37" s="137"/>
      <c r="I37" s="138"/>
      <c r="J37" s="139"/>
      <c r="K37" s="140" t="n">
        <f aca="false">(E37*J37)</f>
        <v>0</v>
      </c>
      <c r="L37" s="120"/>
      <c r="M37" s="106"/>
      <c r="N37" s="22" t="s">
        <v>1</v>
      </c>
      <c r="O37" s="104"/>
      <c r="P37" s="101" t="s">
        <v>45</v>
      </c>
      <c r="Q37" s="102"/>
    </row>
    <row r="38" customFormat="false" ht="22.5" hidden="false" customHeight="false" outlineLevel="0" collapsed="false">
      <c r="A38" s="91" t="s">
        <v>135</v>
      </c>
      <c r="B38" s="132" t="s">
        <v>136</v>
      </c>
      <c r="C38" s="133" t="s">
        <v>137</v>
      </c>
      <c r="D38" s="134" t="s">
        <v>61</v>
      </c>
      <c r="E38" s="108" t="n">
        <v>140</v>
      </c>
      <c r="F38" s="135"/>
      <c r="G38" s="136"/>
      <c r="H38" s="137"/>
      <c r="I38" s="138"/>
      <c r="J38" s="139"/>
      <c r="K38" s="140" t="n">
        <f aca="false">(E38*J38)</f>
        <v>0</v>
      </c>
      <c r="M38" s="106"/>
      <c r="N38" s="22" t="s">
        <v>1</v>
      </c>
      <c r="O38" s="104"/>
      <c r="P38" s="101"/>
      <c r="Q38" s="102"/>
    </row>
    <row r="39" customFormat="false" ht="15" hidden="false" customHeight="false" outlineLevel="0" collapsed="false">
      <c r="A39" s="91" t="s">
        <v>138</v>
      </c>
      <c r="B39" s="132" t="s">
        <v>139</v>
      </c>
      <c r="C39" s="133" t="s">
        <v>140</v>
      </c>
      <c r="D39" s="134" t="s">
        <v>107</v>
      </c>
      <c r="E39" s="108" t="n">
        <v>3</v>
      </c>
      <c r="F39" s="135"/>
      <c r="G39" s="136"/>
      <c r="H39" s="137"/>
      <c r="I39" s="138" t="n">
        <f aca="false">(E39*H39)</f>
        <v>0</v>
      </c>
      <c r="J39" s="139"/>
      <c r="K39" s="140" t="n">
        <f aca="false">(E39*J39)</f>
        <v>0</v>
      </c>
      <c r="M39" s="106"/>
      <c r="N39" s="22" t="s">
        <v>1</v>
      </c>
      <c r="O39" s="104"/>
      <c r="P39" s="101"/>
      <c r="Q39" s="102"/>
    </row>
    <row r="40" customFormat="false" ht="56.25" hidden="false" customHeight="false" outlineLevel="0" collapsed="false">
      <c r="A40" s="91" t="s">
        <v>141</v>
      </c>
      <c r="B40" s="132" t="s">
        <v>142</v>
      </c>
      <c r="C40" s="133" t="s">
        <v>143</v>
      </c>
      <c r="D40" s="134" t="s">
        <v>49</v>
      </c>
      <c r="E40" s="108" t="n">
        <v>1</v>
      </c>
      <c r="F40" s="135"/>
      <c r="G40" s="136"/>
      <c r="H40" s="137"/>
      <c r="I40" s="138"/>
      <c r="J40" s="139"/>
      <c r="K40" s="140" t="n">
        <f aca="false">(E40*J40)</f>
        <v>0</v>
      </c>
      <c r="M40" s="106"/>
      <c r="N40" s="22" t="s">
        <v>1</v>
      </c>
      <c r="O40" s="153" t="s">
        <v>144</v>
      </c>
      <c r="P40" s="101"/>
      <c r="Q40" s="102"/>
    </row>
    <row r="41" customFormat="false" ht="12.75" hidden="false" customHeight="false" outlineLevel="0" collapsed="false">
      <c r="A41" s="91"/>
      <c r="B41" s="132"/>
      <c r="C41" s="133"/>
      <c r="D41" s="134"/>
      <c r="E41" s="108"/>
      <c r="F41" s="135"/>
      <c r="G41" s="136"/>
      <c r="H41" s="137"/>
      <c r="I41" s="138"/>
      <c r="J41" s="139"/>
      <c r="K41" s="140"/>
      <c r="M41" s="106"/>
      <c r="N41" s="112"/>
      <c r="O41" s="104"/>
      <c r="P41" s="113"/>
    </row>
    <row r="42" s="22" customFormat="true" ht="12.75" hidden="false" customHeight="false" outlineLevel="0" collapsed="false">
      <c r="A42" s="154" t="s">
        <v>96</v>
      </c>
      <c r="B42" s="155" t="s">
        <v>145</v>
      </c>
      <c r="C42" s="156" t="s">
        <v>99</v>
      </c>
      <c r="D42" s="157"/>
      <c r="E42" s="158"/>
      <c r="F42" s="159"/>
      <c r="G42" s="159"/>
      <c r="H42" s="160"/>
      <c r="I42" s="160" t="n">
        <f aca="false">SUM(I28:I41)</f>
        <v>0</v>
      </c>
      <c r="J42" s="161"/>
      <c r="K42" s="162" t="n">
        <f aca="false">SUM(K28:K41)</f>
        <v>0</v>
      </c>
      <c r="L42" s="120"/>
      <c r="M42" s="106"/>
      <c r="N42" s="112"/>
      <c r="O42" s="104"/>
      <c r="P42" s="113"/>
    </row>
    <row r="43" customFormat="false" ht="12.75" hidden="false" customHeight="false" outlineLevel="0" collapsed="false">
      <c r="A43" s="3"/>
      <c r="M43" s="106"/>
      <c r="N43" s="112"/>
      <c r="O43" s="104"/>
      <c r="P43" s="113"/>
    </row>
    <row r="44" customFormat="false" ht="12.75" hidden="false" customHeight="false" outlineLevel="0" collapsed="false">
      <c r="A44" s="3"/>
      <c r="M44" s="106"/>
      <c r="N44" s="112"/>
      <c r="O44" s="104"/>
      <c r="P44" s="113"/>
    </row>
    <row r="45" customFormat="false" ht="12.75" hidden="false" customHeight="false" outlineLevel="0" collapsed="false">
      <c r="A45" s="163" t="s">
        <v>38</v>
      </c>
      <c r="B45" s="164" t="s">
        <v>98</v>
      </c>
      <c r="C45" s="165" t="s">
        <v>146</v>
      </c>
      <c r="D45" s="166"/>
      <c r="E45" s="167"/>
      <c r="F45" s="168"/>
      <c r="G45" s="169"/>
      <c r="H45" s="167"/>
      <c r="I45" s="170"/>
      <c r="J45" s="167"/>
      <c r="K45" s="171"/>
      <c r="M45" s="106"/>
      <c r="N45" s="112"/>
      <c r="O45" s="104"/>
      <c r="P45" s="113"/>
    </row>
    <row r="46" customFormat="false" ht="15" hidden="false" customHeight="false" outlineLevel="0" collapsed="false">
      <c r="A46" s="91" t="s">
        <v>147</v>
      </c>
      <c r="B46" s="132" t="s">
        <v>148</v>
      </c>
      <c r="C46" s="133" t="s">
        <v>149</v>
      </c>
      <c r="D46" s="134" t="s">
        <v>111</v>
      </c>
      <c r="E46" s="108" t="n">
        <v>1</v>
      </c>
      <c r="F46" s="135"/>
      <c r="G46" s="136"/>
      <c r="H46" s="137"/>
      <c r="I46" s="138"/>
      <c r="J46" s="139"/>
      <c r="K46" s="140" t="n">
        <f aca="false">(E46*J46)</f>
        <v>0</v>
      </c>
      <c r="M46" s="106"/>
      <c r="N46" s="22" t="s">
        <v>1</v>
      </c>
      <c r="O46" s="104"/>
      <c r="P46" s="101"/>
      <c r="Q46" s="102"/>
    </row>
    <row r="47" customFormat="false" ht="15" hidden="false" customHeight="false" outlineLevel="0" collapsed="false">
      <c r="A47" s="91" t="s">
        <v>150</v>
      </c>
      <c r="B47" s="132" t="s">
        <v>151</v>
      </c>
      <c r="C47" s="133" t="s">
        <v>152</v>
      </c>
      <c r="D47" s="134" t="s">
        <v>111</v>
      </c>
      <c r="E47" s="108" t="n">
        <v>1</v>
      </c>
      <c r="F47" s="135"/>
      <c r="G47" s="136"/>
      <c r="H47" s="137"/>
      <c r="I47" s="138"/>
      <c r="J47" s="139"/>
      <c r="K47" s="140" t="n">
        <f aca="false">(E47*J47)</f>
        <v>0</v>
      </c>
      <c r="M47" s="106"/>
      <c r="N47" s="22" t="s">
        <v>1</v>
      </c>
      <c r="O47" s="104" t="s">
        <v>153</v>
      </c>
      <c r="P47" s="101" t="s">
        <v>45</v>
      </c>
      <c r="Q47" s="102"/>
    </row>
    <row r="48" customFormat="false" ht="22.5" hidden="false" customHeight="false" outlineLevel="0" collapsed="false">
      <c r="A48" s="91" t="s">
        <v>154</v>
      </c>
      <c r="B48" s="132" t="s">
        <v>155</v>
      </c>
      <c r="C48" s="133" t="s">
        <v>156</v>
      </c>
      <c r="D48" s="134" t="s">
        <v>111</v>
      </c>
      <c r="E48" s="108" t="n">
        <v>1</v>
      </c>
      <c r="F48" s="135"/>
      <c r="G48" s="136"/>
      <c r="H48" s="137"/>
      <c r="I48" s="138"/>
      <c r="J48" s="139"/>
      <c r="K48" s="140" t="n">
        <f aca="false">(E48*J48)</f>
        <v>0</v>
      </c>
      <c r="M48" s="106"/>
      <c r="N48" s="22" t="s">
        <v>1</v>
      </c>
      <c r="O48" s="104" t="s">
        <v>157</v>
      </c>
      <c r="P48" s="101"/>
      <c r="Q48" s="102"/>
    </row>
    <row r="49" customFormat="false" ht="15" hidden="false" customHeight="false" outlineLevel="0" collapsed="false">
      <c r="A49" s="91" t="s">
        <v>158</v>
      </c>
      <c r="B49" s="132" t="s">
        <v>159</v>
      </c>
      <c r="C49" s="133" t="s">
        <v>160</v>
      </c>
      <c r="D49" s="134" t="s">
        <v>161</v>
      </c>
      <c r="E49" s="108" t="n">
        <v>24</v>
      </c>
      <c r="F49" s="135"/>
      <c r="G49" s="136"/>
      <c r="H49" s="137"/>
      <c r="I49" s="138"/>
      <c r="J49" s="139"/>
      <c r="K49" s="140" t="n">
        <f aca="false">(E49*J49)</f>
        <v>0</v>
      </c>
      <c r="M49" s="106"/>
      <c r="N49" s="22" t="s">
        <v>1</v>
      </c>
      <c r="O49" s="104"/>
      <c r="P49" s="101"/>
      <c r="Q49" s="102"/>
    </row>
    <row r="50" customFormat="false" ht="15" hidden="false" customHeight="false" outlineLevel="0" collapsed="false">
      <c r="A50" s="91" t="s">
        <v>162</v>
      </c>
      <c r="B50" s="132" t="s">
        <v>163</v>
      </c>
      <c r="C50" s="133" t="s">
        <v>164</v>
      </c>
      <c r="D50" s="134" t="s">
        <v>161</v>
      </c>
      <c r="E50" s="108" t="n">
        <v>16</v>
      </c>
      <c r="F50" s="135"/>
      <c r="G50" s="136"/>
      <c r="H50" s="137"/>
      <c r="I50" s="138"/>
      <c r="J50" s="139"/>
      <c r="K50" s="140" t="n">
        <f aca="false">(E50*J50)</f>
        <v>0</v>
      </c>
      <c r="M50" s="106"/>
      <c r="N50" s="22" t="s">
        <v>1</v>
      </c>
      <c r="O50" s="104"/>
      <c r="P50" s="101"/>
      <c r="Q50" s="102"/>
    </row>
    <row r="51" customFormat="false" ht="33.75" hidden="false" customHeight="false" outlineLevel="0" collapsed="false">
      <c r="A51" s="91" t="s">
        <v>165</v>
      </c>
      <c r="B51" s="132" t="s">
        <v>166</v>
      </c>
      <c r="C51" s="133" t="s">
        <v>167</v>
      </c>
      <c r="D51" s="134" t="s">
        <v>111</v>
      </c>
      <c r="E51" s="108" t="n">
        <v>2</v>
      </c>
      <c r="F51" s="135"/>
      <c r="G51" s="136"/>
      <c r="H51" s="137"/>
      <c r="I51" s="138"/>
      <c r="J51" s="139"/>
      <c r="K51" s="140" t="n">
        <f aca="false">(E51*J51)</f>
        <v>0</v>
      </c>
      <c r="M51" s="106"/>
      <c r="N51" s="22" t="s">
        <v>1</v>
      </c>
      <c r="O51" s="153" t="s">
        <v>168</v>
      </c>
      <c r="P51" s="101" t="s">
        <v>45</v>
      </c>
      <c r="Q51" s="102"/>
    </row>
    <row r="52" customFormat="false" ht="22.5" hidden="false" customHeight="false" outlineLevel="0" collapsed="false">
      <c r="A52" s="91" t="s">
        <v>169</v>
      </c>
      <c r="B52" s="132" t="s">
        <v>170</v>
      </c>
      <c r="C52" s="133" t="s">
        <v>171</v>
      </c>
      <c r="D52" s="134" t="s">
        <v>111</v>
      </c>
      <c r="E52" s="108" t="n">
        <v>2</v>
      </c>
      <c r="F52" s="135"/>
      <c r="G52" s="136"/>
      <c r="H52" s="137"/>
      <c r="I52" s="138"/>
      <c r="J52" s="139"/>
      <c r="K52" s="140" t="n">
        <f aca="false">(E52*J52)</f>
        <v>0</v>
      </c>
      <c r="M52" s="106"/>
      <c r="N52" s="22" t="s">
        <v>1</v>
      </c>
      <c r="O52" s="104"/>
      <c r="P52" s="101" t="s">
        <v>45</v>
      </c>
      <c r="Q52" s="102"/>
    </row>
    <row r="53" customFormat="false" ht="22.5" hidden="false" customHeight="false" outlineLevel="0" collapsed="false">
      <c r="A53" s="91" t="s">
        <v>172</v>
      </c>
      <c r="B53" s="132" t="s">
        <v>173</v>
      </c>
      <c r="C53" s="133" t="s">
        <v>174</v>
      </c>
      <c r="D53" s="134" t="s">
        <v>175</v>
      </c>
      <c r="E53" s="108" t="n">
        <v>2</v>
      </c>
      <c r="F53" s="135"/>
      <c r="G53" s="136"/>
      <c r="H53" s="137"/>
      <c r="I53" s="138"/>
      <c r="J53" s="139"/>
      <c r="K53" s="140" t="n">
        <f aca="false">(E53*J53)</f>
        <v>0</v>
      </c>
      <c r="M53" s="106"/>
      <c r="N53" s="22" t="s">
        <v>1</v>
      </c>
      <c r="O53" s="104"/>
      <c r="P53" s="101" t="s">
        <v>45</v>
      </c>
      <c r="Q53" s="102"/>
    </row>
    <row r="54" customFormat="false" ht="12.75" hidden="false" customHeight="false" outlineLevel="0" collapsed="false">
      <c r="A54" s="91"/>
      <c r="B54" s="132"/>
      <c r="C54" s="133"/>
      <c r="D54" s="134"/>
      <c r="E54" s="108"/>
      <c r="F54" s="135"/>
      <c r="G54" s="136"/>
      <c r="H54" s="137"/>
      <c r="I54" s="138"/>
      <c r="J54" s="139"/>
      <c r="K54" s="140"/>
      <c r="M54" s="106"/>
      <c r="N54" s="112"/>
      <c r="O54" s="104"/>
      <c r="P54" s="113"/>
    </row>
    <row r="55" s="22" customFormat="true" ht="12.75" hidden="false" customHeight="false" outlineLevel="0" collapsed="false">
      <c r="A55" s="172" t="s">
        <v>96</v>
      </c>
      <c r="B55" s="155" t="s">
        <v>145</v>
      </c>
      <c r="C55" s="173" t="s">
        <v>146</v>
      </c>
      <c r="D55" s="157"/>
      <c r="E55" s="158"/>
      <c r="F55" s="159"/>
      <c r="G55" s="159"/>
      <c r="H55" s="158"/>
      <c r="I55" s="158"/>
      <c r="J55" s="158"/>
      <c r="K55" s="174" t="n">
        <f aca="false">SUM(K46:K54)</f>
        <v>0</v>
      </c>
      <c r="L55" s="120"/>
      <c r="M55" s="106"/>
      <c r="N55" s="112"/>
      <c r="O55" s="104"/>
      <c r="P55" s="113"/>
    </row>
    <row r="56" customFormat="false" ht="12.75" hidden="false" customHeight="false" outlineLevel="0" collapsed="false">
      <c r="A56" s="3"/>
      <c r="M56" s="106"/>
      <c r="N56" s="112"/>
      <c r="O56" s="104"/>
      <c r="P56" s="113"/>
    </row>
    <row r="57" customFormat="false" ht="12.75" hidden="false" customHeight="false" outlineLevel="0" collapsed="false">
      <c r="A57" s="175" t="s">
        <v>38</v>
      </c>
      <c r="B57" s="176" t="s">
        <v>98</v>
      </c>
      <c r="C57" s="177" t="s">
        <v>176</v>
      </c>
      <c r="D57" s="178"/>
      <c r="E57" s="88"/>
      <c r="F57" s="87"/>
      <c r="G57" s="87"/>
      <c r="H57" s="88"/>
      <c r="I57" s="179"/>
      <c r="J57" s="88"/>
      <c r="K57" s="180"/>
      <c r="M57" s="106"/>
      <c r="N57" s="112"/>
      <c r="O57" s="104"/>
      <c r="P57" s="113"/>
    </row>
    <row r="58" customFormat="false" ht="22.5" hidden="false" customHeight="false" outlineLevel="0" collapsed="false">
      <c r="A58" s="91" t="s">
        <v>177</v>
      </c>
      <c r="B58" s="132" t="s">
        <v>178</v>
      </c>
      <c r="C58" s="133" t="s">
        <v>179</v>
      </c>
      <c r="D58" s="134" t="s">
        <v>111</v>
      </c>
      <c r="E58" s="108" t="n">
        <v>1</v>
      </c>
      <c r="F58" s="135"/>
      <c r="G58" s="136"/>
      <c r="H58" s="137"/>
      <c r="I58" s="138" t="n">
        <f aca="false">(E58*H58)</f>
        <v>0</v>
      </c>
      <c r="J58" s="139"/>
      <c r="K58" s="140" t="n">
        <f aca="false">(E58*J58)</f>
        <v>0</v>
      </c>
      <c r="M58" s="106"/>
      <c r="N58" s="22" t="s">
        <v>1</v>
      </c>
      <c r="O58" s="104"/>
      <c r="P58" s="101" t="s">
        <v>45</v>
      </c>
      <c r="Q58" s="102"/>
    </row>
    <row r="59" customFormat="false" ht="23.25" hidden="false" customHeight="true" outlineLevel="0" collapsed="false">
      <c r="A59" s="91" t="s">
        <v>180</v>
      </c>
      <c r="B59" s="132" t="s">
        <v>181</v>
      </c>
      <c r="C59" s="133" t="s">
        <v>182</v>
      </c>
      <c r="D59" s="134" t="s">
        <v>111</v>
      </c>
      <c r="E59" s="108" t="n">
        <v>1</v>
      </c>
      <c r="F59" s="135"/>
      <c r="G59" s="136"/>
      <c r="H59" s="137"/>
      <c r="I59" s="138"/>
      <c r="J59" s="139"/>
      <c r="K59" s="140" t="n">
        <f aca="false">(E59*J59)</f>
        <v>0</v>
      </c>
      <c r="M59" s="106"/>
      <c r="N59" s="22" t="s">
        <v>1</v>
      </c>
      <c r="O59" s="104" t="s">
        <v>183</v>
      </c>
      <c r="P59" s="101" t="s">
        <v>45</v>
      </c>
      <c r="Q59" s="102"/>
    </row>
    <row r="60" customFormat="false" ht="12.75" hidden="false" customHeight="false" outlineLevel="0" collapsed="false">
      <c r="A60" s="91"/>
      <c r="B60" s="132"/>
      <c r="C60" s="133"/>
      <c r="D60" s="134"/>
      <c r="E60" s="108"/>
      <c r="F60" s="135"/>
      <c r="G60" s="136"/>
      <c r="H60" s="137"/>
      <c r="I60" s="138"/>
      <c r="J60" s="139"/>
      <c r="K60" s="140"/>
      <c r="M60" s="106"/>
      <c r="N60" s="112"/>
      <c r="O60" s="181"/>
      <c r="P60" s="113"/>
      <c r="Q60" s="102"/>
    </row>
    <row r="61" s="22" customFormat="true" ht="12.75" hidden="false" customHeight="false" outlineLevel="0" collapsed="false">
      <c r="A61" s="172" t="s">
        <v>96</v>
      </c>
      <c r="B61" s="155" t="s">
        <v>145</v>
      </c>
      <c r="C61" s="156" t="s">
        <v>176</v>
      </c>
      <c r="D61" s="157"/>
      <c r="E61" s="158"/>
      <c r="F61" s="159"/>
      <c r="G61" s="159"/>
      <c r="H61" s="158"/>
      <c r="I61" s="160" t="n">
        <f aca="false">SUM(I58:I60)</f>
        <v>0</v>
      </c>
      <c r="J61" s="158"/>
      <c r="K61" s="162" t="n">
        <f aca="false">SUM(K58:K60)</f>
        <v>0</v>
      </c>
      <c r="L61" s="120"/>
      <c r="M61" s="106"/>
      <c r="N61" s="112"/>
      <c r="O61" s="182"/>
      <c r="P61" s="183"/>
    </row>
    <row r="62" customFormat="false" ht="12.75" hidden="false" customHeight="false" outlineLevel="0" collapsed="false">
      <c r="A62" s="3"/>
      <c r="M62" s="106"/>
      <c r="N62" s="112"/>
      <c r="O62" s="184"/>
      <c r="P62" s="185"/>
    </row>
    <row r="63" customFormat="false" ht="12.75" hidden="false" customHeight="false" outlineLevel="0" collapsed="false">
      <c r="M63" s="106"/>
      <c r="N63" s="112"/>
      <c r="O63" s="184"/>
      <c r="P63" s="185"/>
    </row>
    <row r="64" customFormat="false" ht="12.75" hidden="false" customHeight="false" outlineLevel="0" collapsed="false">
      <c r="M64" s="106"/>
      <c r="N64" s="112"/>
      <c r="O64" s="184"/>
      <c r="P64" s="185"/>
    </row>
    <row r="65" customFormat="false" ht="12.75" hidden="false" customHeight="false" outlineLevel="0" collapsed="false">
      <c r="M65" s="106"/>
      <c r="N65" s="112"/>
      <c r="O65" s="184"/>
      <c r="P65" s="185"/>
    </row>
    <row r="66" customFormat="false" ht="12.75" hidden="false" customHeight="false" outlineLevel="0" collapsed="false">
      <c r="M66" s="106"/>
      <c r="N66" s="112"/>
      <c r="O66" s="184"/>
      <c r="P66" s="185"/>
    </row>
    <row r="67" customFormat="false" ht="12.75" hidden="false" customHeight="false" outlineLevel="0" collapsed="false">
      <c r="M67" s="106"/>
      <c r="N67" s="112"/>
      <c r="O67" s="184"/>
      <c r="P67" s="185"/>
    </row>
    <row r="68" customFormat="false" ht="12.75" hidden="false" customHeight="false" outlineLevel="0" collapsed="false">
      <c r="M68" s="106"/>
      <c r="N68" s="112"/>
      <c r="O68" s="184"/>
      <c r="P68" s="185"/>
    </row>
    <row r="69" customFormat="false" ht="12.75" hidden="false" customHeight="false" outlineLevel="0" collapsed="false">
      <c r="M69" s="106"/>
      <c r="N69" s="112"/>
      <c r="O69" s="184"/>
      <c r="P69" s="185"/>
    </row>
    <row r="70" customFormat="false" ht="12.75" hidden="false" customHeight="false" outlineLevel="0" collapsed="false">
      <c r="M70" s="106"/>
      <c r="N70" s="112"/>
      <c r="O70" s="184"/>
      <c r="P70" s="185"/>
    </row>
    <row r="71" customFormat="false" ht="12.75" hidden="false" customHeight="false" outlineLevel="0" collapsed="false">
      <c r="M71" s="106"/>
      <c r="N71" s="112"/>
      <c r="O71" s="184"/>
      <c r="P71" s="185"/>
    </row>
    <row r="72" customFormat="false" ht="12.75" hidden="false" customHeight="false" outlineLevel="0" collapsed="false">
      <c r="M72" s="106"/>
      <c r="N72" s="112"/>
      <c r="O72" s="184"/>
      <c r="P72" s="185"/>
    </row>
    <row r="73" customFormat="false" ht="12.75" hidden="false" customHeight="false" outlineLevel="0" collapsed="false">
      <c r="M73" s="106"/>
      <c r="N73" s="112"/>
      <c r="O73" s="184"/>
      <c r="P73" s="185"/>
    </row>
    <row r="74" customFormat="false" ht="12.75" hidden="false" customHeight="false" outlineLevel="0" collapsed="false">
      <c r="M74" s="106"/>
      <c r="N74" s="112"/>
      <c r="O74" s="184"/>
      <c r="P74" s="185"/>
    </row>
    <row r="75" customFormat="false" ht="12.75" hidden="false" customHeight="false" outlineLevel="0" collapsed="false">
      <c r="M75" s="106"/>
      <c r="N75" s="112"/>
      <c r="O75" s="184"/>
      <c r="P75" s="185"/>
    </row>
    <row r="76" customFormat="false" ht="12.75" hidden="false" customHeight="false" outlineLevel="0" collapsed="false">
      <c r="M76" s="106"/>
      <c r="N76" s="112"/>
      <c r="O76" s="184"/>
      <c r="P76" s="185"/>
    </row>
    <row r="77" customFormat="false" ht="12.75" hidden="false" customHeight="false" outlineLevel="0" collapsed="false">
      <c r="M77" s="106"/>
      <c r="N77" s="112"/>
      <c r="O77" s="184"/>
      <c r="P77" s="185"/>
    </row>
    <row r="78" customFormat="false" ht="12.75" hidden="false" customHeight="false" outlineLevel="0" collapsed="false">
      <c r="M78" s="106"/>
      <c r="N78" s="112"/>
      <c r="O78" s="184"/>
      <c r="P78" s="185"/>
    </row>
    <row r="79" customFormat="false" ht="12.75" hidden="false" customHeight="false" outlineLevel="0" collapsed="false">
      <c r="M79" s="106"/>
      <c r="N79" s="112"/>
      <c r="O79" s="184"/>
      <c r="P79" s="185"/>
    </row>
    <row r="80" customFormat="false" ht="12.75" hidden="false" customHeight="false" outlineLevel="0" collapsed="false">
      <c r="M80" s="106"/>
      <c r="N80" s="112"/>
      <c r="O80" s="184"/>
      <c r="P80" s="185"/>
    </row>
    <row r="81" customFormat="false" ht="12.75" hidden="false" customHeight="false" outlineLevel="0" collapsed="false">
      <c r="M81" s="106"/>
      <c r="N81" s="112"/>
      <c r="O81" s="184"/>
      <c r="P81" s="185"/>
    </row>
    <row r="82" customFormat="false" ht="12.75" hidden="false" customHeight="false" outlineLevel="0" collapsed="false">
      <c r="M82" s="106"/>
      <c r="N82" s="112"/>
      <c r="O82" s="184"/>
      <c r="P82" s="185"/>
    </row>
    <row r="83" customFormat="false" ht="12.75" hidden="false" customHeight="false" outlineLevel="0" collapsed="false">
      <c r="M83" s="106"/>
      <c r="N83" s="112"/>
      <c r="O83" s="184"/>
      <c r="P83" s="185"/>
    </row>
    <row r="84" customFormat="false" ht="12.75" hidden="false" customHeight="false" outlineLevel="0" collapsed="false">
      <c r="M84" s="106"/>
      <c r="N84" s="112"/>
      <c r="O84" s="184"/>
      <c r="P84" s="185"/>
    </row>
    <row r="85" customFormat="false" ht="12.75" hidden="false" customHeight="false" outlineLevel="0" collapsed="false">
      <c r="M85" s="106"/>
      <c r="N85" s="112"/>
      <c r="O85" s="184"/>
      <c r="P85" s="185"/>
    </row>
    <row r="86" customFormat="false" ht="12.75" hidden="false" customHeight="false" outlineLevel="0" collapsed="false">
      <c r="M86" s="106"/>
      <c r="N86" s="112"/>
      <c r="O86" s="184"/>
      <c r="P86" s="185"/>
    </row>
    <row r="87" customFormat="false" ht="12.75" hidden="false" customHeight="false" outlineLevel="0" collapsed="false">
      <c r="M87" s="106"/>
      <c r="N87" s="112"/>
      <c r="O87" s="184"/>
      <c r="P87" s="185"/>
    </row>
    <row r="88" customFormat="false" ht="12.75" hidden="false" customHeight="false" outlineLevel="0" collapsed="false">
      <c r="M88" s="106"/>
      <c r="N88" s="112"/>
      <c r="O88" s="184"/>
      <c r="P88" s="185"/>
    </row>
    <row r="89" customFormat="false" ht="12.75" hidden="false" customHeight="false" outlineLevel="0" collapsed="false">
      <c r="M89" s="106"/>
      <c r="N89" s="112"/>
      <c r="O89" s="184"/>
      <c r="P89" s="185"/>
    </row>
    <row r="90" customFormat="false" ht="12.75" hidden="false" customHeight="false" outlineLevel="0" collapsed="false">
      <c r="M90" s="106"/>
      <c r="N90" s="112"/>
      <c r="O90" s="184"/>
      <c r="P90" s="185"/>
    </row>
    <row r="91" customFormat="false" ht="12.75" hidden="false" customHeight="false" outlineLevel="0" collapsed="false">
      <c r="M91" s="106"/>
      <c r="N91" s="112"/>
      <c r="O91" s="184"/>
      <c r="P91" s="185"/>
    </row>
    <row r="92" customFormat="false" ht="12.75" hidden="false" customHeight="false" outlineLevel="0" collapsed="false">
      <c r="M92" s="106"/>
      <c r="N92" s="112"/>
      <c r="O92" s="184"/>
      <c r="P92" s="185"/>
    </row>
    <row r="93" customFormat="false" ht="12.75" hidden="false" customHeight="false" outlineLevel="0" collapsed="false">
      <c r="M93" s="106"/>
      <c r="N93" s="112"/>
      <c r="O93" s="184"/>
      <c r="P93" s="185"/>
    </row>
    <row r="94" customFormat="false" ht="12.75" hidden="false" customHeight="false" outlineLevel="0" collapsed="false">
      <c r="M94" s="106"/>
      <c r="N94" s="112"/>
      <c r="O94" s="184"/>
      <c r="P94" s="185"/>
    </row>
    <row r="95" customFormat="false" ht="12.75" hidden="false" customHeight="false" outlineLevel="0" collapsed="false">
      <c r="M95" s="106"/>
      <c r="N95" s="112"/>
      <c r="O95" s="184"/>
      <c r="P95" s="185"/>
    </row>
    <row r="96" customFormat="false" ht="12.75" hidden="false" customHeight="false" outlineLevel="0" collapsed="false">
      <c r="M96" s="106"/>
      <c r="N96" s="112"/>
      <c r="O96" s="184"/>
      <c r="P96" s="185"/>
    </row>
    <row r="97" customFormat="false" ht="12.75" hidden="false" customHeight="false" outlineLevel="0" collapsed="false">
      <c r="M97" s="106"/>
      <c r="N97" s="112"/>
      <c r="O97" s="184"/>
      <c r="P97" s="185"/>
    </row>
    <row r="98" customFormat="false" ht="12.75" hidden="false" customHeight="false" outlineLevel="0" collapsed="false">
      <c r="M98" s="106"/>
      <c r="N98" s="112"/>
      <c r="O98" s="184"/>
      <c r="P98" s="185"/>
    </row>
    <row r="99" customFormat="false" ht="12.75" hidden="false" customHeight="false" outlineLevel="0" collapsed="false">
      <c r="M99" s="106"/>
      <c r="N99" s="112"/>
      <c r="O99" s="184"/>
      <c r="P99" s="185"/>
    </row>
    <row r="100" customFormat="false" ht="12.75" hidden="false" customHeight="false" outlineLevel="0" collapsed="false">
      <c r="M100" s="106"/>
      <c r="N100" s="112"/>
      <c r="O100" s="184"/>
      <c r="P100" s="185"/>
    </row>
    <row r="101" customFormat="false" ht="12.75" hidden="false" customHeight="false" outlineLevel="0" collapsed="false">
      <c r="M101" s="106"/>
      <c r="N101" s="112"/>
      <c r="O101" s="184"/>
      <c r="P101" s="185"/>
    </row>
    <row r="102" customFormat="false" ht="12.75" hidden="false" customHeight="false" outlineLevel="0" collapsed="false">
      <c r="M102" s="106"/>
      <c r="N102" s="112"/>
      <c r="O102" s="184"/>
      <c r="P102" s="185"/>
    </row>
    <row r="103" customFormat="false" ht="12.75" hidden="false" customHeight="false" outlineLevel="0" collapsed="false">
      <c r="M103" s="106"/>
      <c r="N103" s="112"/>
      <c r="O103" s="184"/>
      <c r="P103" s="185"/>
    </row>
    <row r="104" customFormat="false" ht="12.75" hidden="false" customHeight="false" outlineLevel="0" collapsed="false">
      <c r="M104" s="106"/>
      <c r="N104" s="112"/>
      <c r="O104" s="184"/>
      <c r="P104" s="185"/>
    </row>
    <row r="105" customFormat="false" ht="12.75" hidden="false" customHeight="false" outlineLevel="0" collapsed="false">
      <c r="M105" s="106"/>
      <c r="N105" s="112"/>
      <c r="O105" s="184"/>
      <c r="P105" s="185"/>
    </row>
    <row r="106" customFormat="false" ht="12.75" hidden="false" customHeight="false" outlineLevel="0" collapsed="false">
      <c r="M106" s="186"/>
      <c r="N106" s="187"/>
    </row>
    <row r="107" customFormat="false" ht="12.75" hidden="false" customHeight="false" outlineLevel="0" collapsed="false">
      <c r="M107" s="186"/>
      <c r="N107" s="187"/>
    </row>
    <row r="108" customFormat="false" ht="12.75" hidden="false" customHeight="false" outlineLevel="0" collapsed="false">
      <c r="M108" s="186"/>
      <c r="N108" s="187"/>
    </row>
    <row r="109" customFormat="false" ht="12.75" hidden="false" customHeight="false" outlineLevel="0" collapsed="false">
      <c r="M109" s="186"/>
      <c r="N109" s="187"/>
    </row>
    <row r="110" customFormat="false" ht="12.75" hidden="false" customHeight="false" outlineLevel="0" collapsed="false">
      <c r="M110" s="186"/>
      <c r="N110" s="187"/>
    </row>
    <row r="111" customFormat="false" ht="12.75" hidden="false" customHeight="false" outlineLevel="0" collapsed="false">
      <c r="M111" s="186"/>
      <c r="N111" s="187"/>
    </row>
    <row r="112" customFormat="false" ht="12.75" hidden="false" customHeight="false" outlineLevel="0" collapsed="false">
      <c r="M112" s="186"/>
      <c r="N112" s="187"/>
    </row>
    <row r="113" customFormat="false" ht="12.75" hidden="false" customHeight="false" outlineLevel="0" collapsed="false">
      <c r="M113" s="186"/>
      <c r="N113" s="187"/>
    </row>
    <row r="114" customFormat="false" ht="12.75" hidden="false" customHeight="false" outlineLevel="0" collapsed="false">
      <c r="M114" s="186"/>
      <c r="N114" s="187"/>
    </row>
    <row r="115" customFormat="false" ht="12.75" hidden="false" customHeight="false" outlineLevel="0" collapsed="false">
      <c r="M115" s="186"/>
      <c r="N115" s="187"/>
    </row>
    <row r="116" customFormat="false" ht="12.75" hidden="false" customHeight="false" outlineLevel="0" collapsed="false">
      <c r="M116" s="186"/>
      <c r="N116" s="187"/>
    </row>
    <row r="117" customFormat="false" ht="12.75" hidden="false" customHeight="false" outlineLevel="0" collapsed="false">
      <c r="M117" s="186"/>
      <c r="N117" s="187"/>
    </row>
    <row r="118" customFormat="false" ht="12.75" hidden="false" customHeight="false" outlineLevel="0" collapsed="false">
      <c r="M118" s="186"/>
      <c r="N118" s="187"/>
    </row>
    <row r="119" customFormat="false" ht="12.75" hidden="false" customHeight="false" outlineLevel="0" collapsed="false">
      <c r="M119" s="186"/>
      <c r="N119" s="187"/>
    </row>
    <row r="120" customFormat="false" ht="12.75" hidden="false" customHeight="false" outlineLevel="0" collapsed="false">
      <c r="M120" s="186"/>
      <c r="N120" s="187"/>
    </row>
    <row r="121" customFormat="false" ht="12.75" hidden="false" customHeight="false" outlineLevel="0" collapsed="false">
      <c r="M121" s="186"/>
      <c r="N121" s="187"/>
    </row>
    <row r="122" customFormat="false" ht="12.75" hidden="false" customHeight="false" outlineLevel="0" collapsed="false">
      <c r="M122" s="186"/>
      <c r="N122" s="187"/>
    </row>
    <row r="123" customFormat="false" ht="12.75" hidden="false" customHeight="false" outlineLevel="0" collapsed="false">
      <c r="M123" s="186"/>
      <c r="N123" s="187"/>
    </row>
    <row r="124" customFormat="false" ht="12.75" hidden="false" customHeight="false" outlineLevel="0" collapsed="false">
      <c r="M124" s="186"/>
      <c r="N124" s="187"/>
    </row>
    <row r="125" customFormat="false" ht="12.75" hidden="false" customHeight="false" outlineLevel="0" collapsed="false">
      <c r="M125" s="186"/>
      <c r="N125" s="187"/>
    </row>
    <row r="126" customFormat="false" ht="12.75" hidden="false" customHeight="false" outlineLevel="0" collapsed="false">
      <c r="M126" s="186"/>
      <c r="N126" s="187"/>
    </row>
    <row r="127" customFormat="false" ht="12.75" hidden="false" customHeight="false" outlineLevel="0" collapsed="false">
      <c r="M127" s="186"/>
      <c r="N127" s="187"/>
    </row>
    <row r="128" customFormat="false" ht="12.75" hidden="false" customHeight="false" outlineLevel="0" collapsed="false">
      <c r="M128" s="186"/>
      <c r="N128" s="187"/>
    </row>
    <row r="129" customFormat="false" ht="12.75" hidden="false" customHeight="false" outlineLevel="0" collapsed="false">
      <c r="M129" s="186"/>
      <c r="N129" s="187"/>
    </row>
    <row r="130" customFormat="false" ht="12.75" hidden="false" customHeight="false" outlineLevel="0" collapsed="false">
      <c r="M130" s="186"/>
      <c r="N130" s="187"/>
    </row>
    <row r="131" customFormat="false" ht="12.75" hidden="false" customHeight="false" outlineLevel="0" collapsed="false">
      <c r="M131" s="186"/>
      <c r="N131" s="187"/>
    </row>
    <row r="132" customFormat="false" ht="12.75" hidden="false" customHeight="false" outlineLevel="0" collapsed="false">
      <c r="M132" s="186"/>
      <c r="N132" s="187"/>
    </row>
    <row r="133" customFormat="false" ht="12.75" hidden="false" customHeight="false" outlineLevel="0" collapsed="false">
      <c r="M133" s="186"/>
      <c r="N133" s="187"/>
    </row>
    <row r="134" customFormat="false" ht="12.75" hidden="false" customHeight="false" outlineLevel="0" collapsed="false">
      <c r="M134" s="186"/>
      <c r="N134" s="187"/>
    </row>
    <row r="135" customFormat="false" ht="12.75" hidden="false" customHeight="false" outlineLevel="0" collapsed="false">
      <c r="M135" s="186"/>
      <c r="N135" s="187"/>
    </row>
    <row r="136" customFormat="false" ht="12.75" hidden="false" customHeight="false" outlineLevel="0" collapsed="false">
      <c r="M136" s="186"/>
      <c r="N136" s="187"/>
    </row>
    <row r="137" customFormat="false" ht="12.75" hidden="false" customHeight="false" outlineLevel="0" collapsed="false">
      <c r="M137" s="186"/>
      <c r="N137" s="187"/>
    </row>
    <row r="138" customFormat="false" ht="12.75" hidden="false" customHeight="false" outlineLevel="0" collapsed="false">
      <c r="M138" s="186"/>
      <c r="N138" s="187"/>
    </row>
    <row r="139" customFormat="false" ht="12.75" hidden="false" customHeight="false" outlineLevel="0" collapsed="false">
      <c r="M139" s="186"/>
      <c r="N139" s="187"/>
    </row>
    <row r="140" customFormat="false" ht="12.75" hidden="false" customHeight="false" outlineLevel="0" collapsed="false">
      <c r="M140" s="186"/>
      <c r="N140" s="187"/>
    </row>
    <row r="141" customFormat="false" ht="12.75" hidden="false" customHeight="false" outlineLevel="0" collapsed="false">
      <c r="M141" s="186"/>
      <c r="N141" s="187"/>
    </row>
    <row r="142" customFormat="false" ht="12.75" hidden="false" customHeight="false" outlineLevel="0" collapsed="false">
      <c r="M142" s="186"/>
      <c r="N142" s="187"/>
    </row>
    <row r="143" customFormat="false" ht="12.75" hidden="false" customHeight="false" outlineLevel="0" collapsed="false">
      <c r="M143" s="186"/>
      <c r="N143" s="187"/>
    </row>
    <row r="144" customFormat="false" ht="12.75" hidden="false" customHeight="false" outlineLevel="0" collapsed="false">
      <c r="M144" s="186"/>
      <c r="N144" s="187"/>
    </row>
    <row r="145" customFormat="false" ht="12.75" hidden="false" customHeight="false" outlineLevel="0" collapsed="false">
      <c r="M145" s="186"/>
      <c r="N145" s="187"/>
    </row>
    <row r="146" customFormat="false" ht="12.75" hidden="false" customHeight="false" outlineLevel="0" collapsed="false">
      <c r="M146" s="186"/>
      <c r="N146" s="187"/>
    </row>
    <row r="147" customFormat="false" ht="12.75" hidden="false" customHeight="false" outlineLevel="0" collapsed="false">
      <c r="M147" s="186"/>
      <c r="N147" s="187"/>
    </row>
    <row r="148" customFormat="false" ht="12.75" hidden="false" customHeight="false" outlineLevel="0" collapsed="false">
      <c r="M148" s="186"/>
      <c r="N148" s="187"/>
    </row>
    <row r="149" customFormat="false" ht="12.75" hidden="false" customHeight="false" outlineLevel="0" collapsed="false">
      <c r="M149" s="186"/>
      <c r="N149" s="187"/>
    </row>
    <row r="150" customFormat="false" ht="12.75" hidden="false" customHeight="false" outlineLevel="0" collapsed="false">
      <c r="M150" s="186"/>
      <c r="N150" s="187"/>
    </row>
    <row r="151" customFormat="false" ht="12.75" hidden="false" customHeight="false" outlineLevel="0" collapsed="false">
      <c r="M151" s="186"/>
      <c r="N151" s="187"/>
    </row>
    <row r="152" customFormat="false" ht="12.75" hidden="false" customHeight="false" outlineLevel="0" collapsed="false">
      <c r="M152" s="186"/>
      <c r="N152" s="187"/>
    </row>
    <row r="153" customFormat="false" ht="12.75" hidden="false" customHeight="false" outlineLevel="0" collapsed="false">
      <c r="M153" s="186"/>
      <c r="N153" s="187"/>
    </row>
    <row r="154" customFormat="false" ht="12.75" hidden="false" customHeight="false" outlineLevel="0" collapsed="false">
      <c r="M154" s="186"/>
      <c r="N154" s="187"/>
    </row>
    <row r="155" customFormat="false" ht="12.75" hidden="false" customHeight="false" outlineLevel="0" collapsed="false">
      <c r="M155" s="186"/>
      <c r="N155" s="187"/>
    </row>
    <row r="156" customFormat="false" ht="12.75" hidden="false" customHeight="false" outlineLevel="0" collapsed="false">
      <c r="M156" s="186"/>
      <c r="N156" s="187"/>
    </row>
    <row r="157" customFormat="false" ht="12.75" hidden="false" customHeight="false" outlineLevel="0" collapsed="false">
      <c r="M157" s="186"/>
      <c r="N157" s="187"/>
    </row>
    <row r="158" customFormat="false" ht="12.75" hidden="false" customHeight="false" outlineLevel="0" collapsed="false">
      <c r="M158" s="186"/>
      <c r="N158" s="187"/>
    </row>
    <row r="159" customFormat="false" ht="12.75" hidden="false" customHeight="false" outlineLevel="0" collapsed="false">
      <c r="M159" s="186"/>
      <c r="N159" s="187"/>
    </row>
    <row r="160" customFormat="false" ht="12.75" hidden="false" customHeight="false" outlineLevel="0" collapsed="false">
      <c r="M160" s="186"/>
      <c r="N160" s="187"/>
    </row>
    <row r="161" customFormat="false" ht="12.75" hidden="false" customHeight="false" outlineLevel="0" collapsed="false">
      <c r="M161" s="186"/>
      <c r="N161" s="187"/>
    </row>
    <row r="162" customFormat="false" ht="12.75" hidden="false" customHeight="false" outlineLevel="0" collapsed="false">
      <c r="M162" s="186"/>
      <c r="N162" s="187"/>
    </row>
    <row r="163" customFormat="false" ht="12.75" hidden="false" customHeight="false" outlineLevel="0" collapsed="false">
      <c r="M163" s="186"/>
      <c r="N163" s="187"/>
    </row>
    <row r="164" customFormat="false" ht="12.75" hidden="false" customHeight="false" outlineLevel="0" collapsed="false">
      <c r="M164" s="186"/>
      <c r="N164" s="187"/>
    </row>
    <row r="165" customFormat="false" ht="12.75" hidden="false" customHeight="false" outlineLevel="0" collapsed="false">
      <c r="M165" s="186"/>
      <c r="N165" s="187"/>
    </row>
    <row r="166" customFormat="false" ht="12.75" hidden="false" customHeight="false" outlineLevel="0" collapsed="false">
      <c r="M166" s="186"/>
      <c r="N166" s="187"/>
    </row>
    <row r="167" customFormat="false" ht="12.75" hidden="false" customHeight="false" outlineLevel="0" collapsed="false">
      <c r="M167" s="186"/>
      <c r="N167" s="187"/>
    </row>
    <row r="168" customFormat="false" ht="12.75" hidden="false" customHeight="false" outlineLevel="0" collapsed="false">
      <c r="M168" s="186"/>
      <c r="N168" s="187"/>
    </row>
    <row r="169" customFormat="false" ht="12.75" hidden="false" customHeight="false" outlineLevel="0" collapsed="false">
      <c r="M169" s="186"/>
      <c r="N169" s="187"/>
    </row>
    <row r="170" customFormat="false" ht="12.75" hidden="false" customHeight="false" outlineLevel="0" collapsed="false">
      <c r="M170" s="186"/>
      <c r="N170" s="187"/>
    </row>
    <row r="171" customFormat="false" ht="12.75" hidden="false" customHeight="false" outlineLevel="0" collapsed="false">
      <c r="M171" s="186"/>
      <c r="N171" s="187"/>
    </row>
    <row r="172" customFormat="false" ht="12.75" hidden="false" customHeight="false" outlineLevel="0" collapsed="false">
      <c r="M172" s="186"/>
      <c r="N172" s="187"/>
    </row>
    <row r="173" customFormat="false" ht="12.75" hidden="false" customHeight="false" outlineLevel="0" collapsed="false">
      <c r="M173" s="186"/>
      <c r="N173" s="187"/>
    </row>
    <row r="174" customFormat="false" ht="12.75" hidden="false" customHeight="false" outlineLevel="0" collapsed="false">
      <c r="M174" s="186"/>
      <c r="N174" s="187"/>
    </row>
    <row r="175" customFormat="false" ht="12.75" hidden="false" customHeight="false" outlineLevel="0" collapsed="false">
      <c r="M175" s="186"/>
      <c r="N175" s="187"/>
    </row>
    <row r="176" customFormat="false" ht="12.75" hidden="false" customHeight="false" outlineLevel="0" collapsed="false">
      <c r="M176" s="186"/>
      <c r="N176" s="187"/>
    </row>
    <row r="177" customFormat="false" ht="12.75" hidden="false" customHeight="false" outlineLevel="0" collapsed="false">
      <c r="M177" s="186"/>
      <c r="N177" s="187"/>
    </row>
    <row r="178" customFormat="false" ht="12.75" hidden="false" customHeight="false" outlineLevel="0" collapsed="false">
      <c r="M178" s="186"/>
      <c r="N178" s="187"/>
    </row>
    <row r="179" customFormat="false" ht="12.75" hidden="false" customHeight="false" outlineLevel="0" collapsed="false">
      <c r="M179" s="186"/>
      <c r="N179" s="187"/>
    </row>
    <row r="180" customFormat="false" ht="12.75" hidden="false" customHeight="false" outlineLevel="0" collapsed="false">
      <c r="M180" s="186"/>
      <c r="N180" s="187"/>
    </row>
    <row r="181" customFormat="false" ht="12.75" hidden="false" customHeight="false" outlineLevel="0" collapsed="false">
      <c r="M181" s="186"/>
      <c r="N181" s="187"/>
    </row>
    <row r="182" customFormat="false" ht="12.75" hidden="false" customHeight="false" outlineLevel="0" collapsed="false">
      <c r="M182" s="186"/>
      <c r="N182" s="187"/>
    </row>
    <row r="183" customFormat="false" ht="12.75" hidden="false" customHeight="false" outlineLevel="0" collapsed="false">
      <c r="M183" s="186"/>
      <c r="N183" s="187"/>
    </row>
    <row r="184" customFormat="false" ht="12.75" hidden="false" customHeight="false" outlineLevel="0" collapsed="false">
      <c r="M184" s="186"/>
      <c r="N184" s="187"/>
    </row>
    <row r="185" customFormat="false" ht="12.75" hidden="false" customHeight="false" outlineLevel="0" collapsed="false">
      <c r="M185" s="186"/>
      <c r="N185" s="187"/>
    </row>
    <row r="186" customFormat="false" ht="12.75" hidden="false" customHeight="false" outlineLevel="0" collapsed="false">
      <c r="M186" s="186"/>
      <c r="N186" s="187"/>
    </row>
    <row r="187" customFormat="false" ht="12.75" hidden="false" customHeight="false" outlineLevel="0" collapsed="false">
      <c r="M187" s="186"/>
      <c r="N187" s="187"/>
    </row>
    <row r="188" customFormat="false" ht="12.75" hidden="false" customHeight="false" outlineLevel="0" collapsed="false">
      <c r="M188" s="186"/>
      <c r="N188" s="187"/>
    </row>
    <row r="189" customFormat="false" ht="12.75" hidden="false" customHeight="false" outlineLevel="0" collapsed="false">
      <c r="M189" s="186"/>
      <c r="N189" s="187"/>
    </row>
    <row r="190" customFormat="false" ht="12.75" hidden="false" customHeight="false" outlineLevel="0" collapsed="false">
      <c r="M190" s="186"/>
      <c r="N190" s="187"/>
    </row>
    <row r="191" customFormat="false" ht="12.75" hidden="false" customHeight="false" outlineLevel="0" collapsed="false">
      <c r="M191" s="186"/>
      <c r="N191" s="187"/>
    </row>
    <row r="192" customFormat="false" ht="12.75" hidden="false" customHeight="false" outlineLevel="0" collapsed="false">
      <c r="M192" s="186"/>
      <c r="N192" s="187"/>
    </row>
    <row r="193" customFormat="false" ht="12.75" hidden="false" customHeight="false" outlineLevel="0" collapsed="false">
      <c r="M193" s="186"/>
      <c r="N193" s="187"/>
    </row>
    <row r="194" customFormat="false" ht="12.75" hidden="false" customHeight="false" outlineLevel="0" collapsed="false">
      <c r="M194" s="186"/>
      <c r="N194" s="187"/>
    </row>
    <row r="195" customFormat="false" ht="12.75" hidden="false" customHeight="false" outlineLevel="0" collapsed="false">
      <c r="M195" s="186"/>
      <c r="N195" s="187"/>
    </row>
    <row r="196" customFormat="false" ht="12.75" hidden="false" customHeight="false" outlineLevel="0" collapsed="false">
      <c r="M196" s="186"/>
      <c r="N196" s="187"/>
    </row>
    <row r="197" customFormat="false" ht="12.75" hidden="false" customHeight="false" outlineLevel="0" collapsed="false">
      <c r="M197" s="186"/>
      <c r="N197" s="187"/>
    </row>
    <row r="198" customFormat="false" ht="12.75" hidden="false" customHeight="false" outlineLevel="0" collapsed="false">
      <c r="M198" s="186"/>
      <c r="N198" s="187"/>
    </row>
    <row r="199" customFormat="false" ht="12.75" hidden="false" customHeight="false" outlineLevel="0" collapsed="false">
      <c r="M199" s="186"/>
      <c r="N199" s="187"/>
    </row>
    <row r="200" customFormat="false" ht="12.75" hidden="false" customHeight="false" outlineLevel="0" collapsed="false">
      <c r="M200" s="186"/>
      <c r="N200" s="187"/>
    </row>
    <row r="201" customFormat="false" ht="12.75" hidden="false" customHeight="false" outlineLevel="0" collapsed="false">
      <c r="M201" s="186"/>
      <c r="N201" s="187"/>
    </row>
    <row r="202" customFormat="false" ht="12.75" hidden="false" customHeight="false" outlineLevel="0" collapsed="false">
      <c r="M202" s="186"/>
      <c r="N202" s="187"/>
    </row>
    <row r="203" customFormat="false" ht="12.75" hidden="false" customHeight="false" outlineLevel="0" collapsed="false">
      <c r="M203" s="186"/>
      <c r="N203" s="187"/>
    </row>
    <row r="204" customFormat="false" ht="12.75" hidden="false" customHeight="false" outlineLevel="0" collapsed="false">
      <c r="M204" s="186"/>
      <c r="N204" s="187"/>
    </row>
    <row r="205" customFormat="false" ht="12.75" hidden="false" customHeight="false" outlineLevel="0" collapsed="false">
      <c r="M205" s="186"/>
      <c r="N205" s="187"/>
    </row>
    <row r="206" customFormat="false" ht="12.75" hidden="false" customHeight="false" outlineLevel="0" collapsed="false">
      <c r="M206" s="186"/>
      <c r="N206" s="187"/>
    </row>
    <row r="207" customFormat="false" ht="12.75" hidden="false" customHeight="false" outlineLevel="0" collapsed="false">
      <c r="M207" s="186"/>
      <c r="N207" s="187"/>
    </row>
    <row r="208" customFormat="false" ht="12.75" hidden="false" customHeight="false" outlineLevel="0" collapsed="false">
      <c r="M208" s="186"/>
      <c r="N208" s="187"/>
    </row>
    <row r="209" customFormat="false" ht="12.75" hidden="false" customHeight="false" outlineLevel="0" collapsed="false">
      <c r="M209" s="186"/>
      <c r="N209" s="187"/>
    </row>
    <row r="210" customFormat="false" ht="12.75" hidden="false" customHeight="false" outlineLevel="0" collapsed="false">
      <c r="M210" s="186"/>
      <c r="N210" s="187"/>
    </row>
    <row r="211" customFormat="false" ht="12.75" hidden="false" customHeight="false" outlineLevel="0" collapsed="false">
      <c r="M211" s="186"/>
      <c r="N211" s="187"/>
    </row>
    <row r="212" customFormat="false" ht="12.75" hidden="false" customHeight="false" outlineLevel="0" collapsed="false">
      <c r="M212" s="186"/>
      <c r="N212" s="187"/>
    </row>
    <row r="213" customFormat="false" ht="12.75" hidden="false" customHeight="false" outlineLevel="0" collapsed="false">
      <c r="M213" s="186"/>
      <c r="N213" s="187"/>
    </row>
    <row r="214" customFormat="false" ht="12.75" hidden="false" customHeight="false" outlineLevel="0" collapsed="false">
      <c r="M214" s="186"/>
      <c r="N214" s="187"/>
    </row>
    <row r="215" customFormat="false" ht="12.75" hidden="false" customHeight="false" outlineLevel="0" collapsed="false">
      <c r="M215" s="186"/>
      <c r="N215" s="187"/>
    </row>
    <row r="216" customFormat="false" ht="12.75" hidden="false" customHeight="false" outlineLevel="0" collapsed="false">
      <c r="M216" s="186"/>
      <c r="N216" s="187"/>
    </row>
    <row r="217" customFormat="false" ht="12.75" hidden="false" customHeight="false" outlineLevel="0" collapsed="false">
      <c r="M217" s="186"/>
      <c r="N217" s="187"/>
    </row>
    <row r="218" customFormat="false" ht="12.75" hidden="false" customHeight="false" outlineLevel="0" collapsed="false">
      <c r="M218" s="186"/>
      <c r="N218" s="187"/>
    </row>
    <row r="219" customFormat="false" ht="12.75" hidden="false" customHeight="false" outlineLevel="0" collapsed="false">
      <c r="M219" s="186"/>
      <c r="N219" s="187"/>
    </row>
    <row r="220" customFormat="false" ht="12.75" hidden="false" customHeight="false" outlineLevel="0" collapsed="false">
      <c r="M220" s="186"/>
      <c r="N220" s="187"/>
    </row>
    <row r="221" customFormat="false" ht="12.75" hidden="false" customHeight="false" outlineLevel="0" collapsed="false">
      <c r="M221" s="186"/>
      <c r="N221" s="187"/>
    </row>
    <row r="222" customFormat="false" ht="12.75" hidden="false" customHeight="false" outlineLevel="0" collapsed="false">
      <c r="M222" s="186"/>
      <c r="N222" s="187"/>
    </row>
    <row r="223" customFormat="false" ht="12.75" hidden="false" customHeight="false" outlineLevel="0" collapsed="false">
      <c r="M223" s="186"/>
      <c r="N223" s="187"/>
    </row>
    <row r="224" customFormat="false" ht="12.75" hidden="false" customHeight="false" outlineLevel="0" collapsed="false">
      <c r="M224" s="186"/>
      <c r="N224" s="187"/>
    </row>
    <row r="225" customFormat="false" ht="12.75" hidden="false" customHeight="false" outlineLevel="0" collapsed="false">
      <c r="M225" s="186"/>
      <c r="N225" s="187"/>
    </row>
    <row r="226" customFormat="false" ht="12.75" hidden="false" customHeight="false" outlineLevel="0" collapsed="false">
      <c r="M226" s="186"/>
      <c r="N226" s="187"/>
    </row>
    <row r="227" customFormat="false" ht="12.75" hidden="false" customHeight="false" outlineLevel="0" collapsed="false">
      <c r="M227" s="186"/>
      <c r="N227" s="187"/>
    </row>
    <row r="228" customFormat="false" ht="12.75" hidden="false" customHeight="false" outlineLevel="0" collapsed="false">
      <c r="M228" s="186"/>
      <c r="N228" s="187"/>
    </row>
    <row r="229" customFormat="false" ht="12.75" hidden="false" customHeight="false" outlineLevel="0" collapsed="false">
      <c r="M229" s="186"/>
      <c r="N229" s="187"/>
    </row>
    <row r="230" customFormat="false" ht="12.75" hidden="false" customHeight="false" outlineLevel="0" collapsed="false">
      <c r="M230" s="186"/>
      <c r="N230" s="187"/>
    </row>
    <row r="231" customFormat="false" ht="12.75" hidden="false" customHeight="false" outlineLevel="0" collapsed="false">
      <c r="M231" s="186"/>
      <c r="N231" s="187"/>
    </row>
    <row r="232" customFormat="false" ht="12.75" hidden="false" customHeight="false" outlineLevel="0" collapsed="false">
      <c r="M232" s="186"/>
      <c r="N232" s="187"/>
    </row>
    <row r="233" customFormat="false" ht="12.75" hidden="false" customHeight="false" outlineLevel="0" collapsed="false">
      <c r="M233" s="186"/>
      <c r="N233" s="187"/>
    </row>
    <row r="234" customFormat="false" ht="12.75" hidden="false" customHeight="false" outlineLevel="0" collapsed="false">
      <c r="M234" s="186"/>
      <c r="N234" s="187"/>
    </row>
    <row r="235" customFormat="false" ht="12.75" hidden="false" customHeight="false" outlineLevel="0" collapsed="false">
      <c r="M235" s="186"/>
      <c r="N235" s="187"/>
    </row>
    <row r="236" customFormat="false" ht="12.75" hidden="false" customHeight="false" outlineLevel="0" collapsed="false">
      <c r="M236" s="186"/>
      <c r="N236" s="187"/>
    </row>
    <row r="237" customFormat="false" ht="12.75" hidden="false" customHeight="false" outlineLevel="0" collapsed="false">
      <c r="M237" s="186"/>
      <c r="N237" s="187"/>
    </row>
    <row r="238" customFormat="false" ht="12.75" hidden="false" customHeight="false" outlineLevel="0" collapsed="false">
      <c r="M238" s="186"/>
      <c r="N238" s="187"/>
    </row>
    <row r="239" customFormat="false" ht="12.75" hidden="false" customHeight="false" outlineLevel="0" collapsed="false">
      <c r="M239" s="186"/>
      <c r="N239" s="187"/>
    </row>
    <row r="240" customFormat="false" ht="12.75" hidden="false" customHeight="false" outlineLevel="0" collapsed="false">
      <c r="M240" s="186"/>
      <c r="N240" s="187"/>
    </row>
    <row r="241" customFormat="false" ht="12.75" hidden="false" customHeight="false" outlineLevel="0" collapsed="false">
      <c r="M241" s="186"/>
      <c r="N241" s="187"/>
    </row>
    <row r="242" customFormat="false" ht="12.75" hidden="false" customHeight="false" outlineLevel="0" collapsed="false">
      <c r="M242" s="186"/>
      <c r="N242" s="187"/>
    </row>
    <row r="243" customFormat="false" ht="12.75" hidden="false" customHeight="false" outlineLevel="0" collapsed="false">
      <c r="M243" s="186"/>
      <c r="N243" s="187"/>
    </row>
    <row r="244" customFormat="false" ht="12.75" hidden="false" customHeight="false" outlineLevel="0" collapsed="false">
      <c r="M244" s="186"/>
      <c r="N244" s="187"/>
    </row>
    <row r="245" customFormat="false" ht="12.75" hidden="false" customHeight="false" outlineLevel="0" collapsed="false">
      <c r="M245" s="186"/>
      <c r="N245" s="187"/>
    </row>
    <row r="246" customFormat="false" ht="12.75" hidden="false" customHeight="false" outlineLevel="0" collapsed="false">
      <c r="M246" s="186"/>
      <c r="N246" s="187"/>
    </row>
    <row r="247" customFormat="false" ht="12.75" hidden="false" customHeight="false" outlineLevel="0" collapsed="false">
      <c r="M247" s="186"/>
      <c r="N247" s="187"/>
    </row>
    <row r="248" customFormat="false" ht="12.75" hidden="false" customHeight="false" outlineLevel="0" collapsed="false">
      <c r="M248" s="186"/>
      <c r="N248" s="187"/>
    </row>
    <row r="249" customFormat="false" ht="12.75" hidden="false" customHeight="false" outlineLevel="0" collapsed="false">
      <c r="M249" s="186"/>
      <c r="N249" s="187"/>
    </row>
    <row r="250" customFormat="false" ht="12.75" hidden="false" customHeight="false" outlineLevel="0" collapsed="false">
      <c r="M250" s="186"/>
      <c r="N250" s="187"/>
    </row>
    <row r="251" customFormat="false" ht="12.75" hidden="false" customHeight="false" outlineLevel="0" collapsed="false">
      <c r="M251" s="186"/>
      <c r="N251" s="187"/>
    </row>
    <row r="252" customFormat="false" ht="12.75" hidden="false" customHeight="false" outlineLevel="0" collapsed="false">
      <c r="M252" s="186"/>
      <c r="N252" s="187"/>
    </row>
    <row r="253" customFormat="false" ht="12.75" hidden="false" customHeight="false" outlineLevel="0" collapsed="false">
      <c r="M253" s="186"/>
      <c r="N253" s="187"/>
    </row>
    <row r="254" customFormat="false" ht="12.75" hidden="false" customHeight="false" outlineLevel="0" collapsed="false">
      <c r="M254" s="186"/>
      <c r="N254" s="187"/>
    </row>
    <row r="255" customFormat="false" ht="12.75" hidden="false" customHeight="false" outlineLevel="0" collapsed="false">
      <c r="M255" s="186"/>
      <c r="N255" s="187"/>
    </row>
    <row r="256" customFormat="false" ht="12.75" hidden="false" customHeight="false" outlineLevel="0" collapsed="false">
      <c r="M256" s="186"/>
      <c r="N256" s="187"/>
    </row>
    <row r="257" customFormat="false" ht="12.75" hidden="false" customHeight="false" outlineLevel="0" collapsed="false">
      <c r="M257" s="186"/>
      <c r="N257" s="187"/>
    </row>
    <row r="258" customFormat="false" ht="12.75" hidden="false" customHeight="false" outlineLevel="0" collapsed="false">
      <c r="M258" s="186"/>
      <c r="N258" s="187"/>
    </row>
    <row r="259" customFormat="false" ht="12.75" hidden="false" customHeight="false" outlineLevel="0" collapsed="false">
      <c r="M259" s="186"/>
      <c r="N259" s="187"/>
    </row>
    <row r="260" customFormat="false" ht="12.75" hidden="false" customHeight="false" outlineLevel="0" collapsed="false">
      <c r="M260" s="186"/>
      <c r="N260" s="187"/>
    </row>
    <row r="261" customFormat="false" ht="12.75" hidden="false" customHeight="false" outlineLevel="0" collapsed="false">
      <c r="M261" s="186"/>
      <c r="N261" s="187"/>
    </row>
    <row r="262" customFormat="false" ht="12.75" hidden="false" customHeight="false" outlineLevel="0" collapsed="false">
      <c r="M262" s="186"/>
      <c r="N262" s="187"/>
    </row>
    <row r="263" customFormat="false" ht="12.75" hidden="false" customHeight="false" outlineLevel="0" collapsed="false">
      <c r="M263" s="186"/>
      <c r="N263" s="187"/>
    </row>
    <row r="264" customFormat="false" ht="12.75" hidden="false" customHeight="false" outlineLevel="0" collapsed="false">
      <c r="M264" s="186"/>
      <c r="N264" s="187"/>
    </row>
    <row r="265" customFormat="false" ht="12.75" hidden="false" customHeight="false" outlineLevel="0" collapsed="false">
      <c r="M265" s="186"/>
      <c r="N265" s="187"/>
    </row>
    <row r="266" customFormat="false" ht="12.75" hidden="false" customHeight="false" outlineLevel="0" collapsed="false">
      <c r="M266" s="186"/>
      <c r="N266" s="187"/>
    </row>
    <row r="267" customFormat="false" ht="12.75" hidden="false" customHeight="false" outlineLevel="0" collapsed="false">
      <c r="M267" s="186"/>
      <c r="N267" s="187"/>
    </row>
    <row r="268" customFormat="false" ht="12.75" hidden="false" customHeight="false" outlineLevel="0" collapsed="false">
      <c r="M268" s="186"/>
      <c r="N268" s="187"/>
    </row>
    <row r="269" customFormat="false" ht="12.75" hidden="false" customHeight="false" outlineLevel="0" collapsed="false">
      <c r="M269" s="186"/>
      <c r="N269" s="187"/>
    </row>
    <row r="270" customFormat="false" ht="12.75" hidden="false" customHeight="false" outlineLevel="0" collapsed="false">
      <c r="M270" s="186"/>
      <c r="N270" s="187"/>
    </row>
    <row r="271" customFormat="false" ht="12.75" hidden="false" customHeight="false" outlineLevel="0" collapsed="false">
      <c r="M271" s="186"/>
      <c r="N271" s="187"/>
    </row>
    <row r="272" customFormat="false" ht="12.75" hidden="false" customHeight="false" outlineLevel="0" collapsed="false">
      <c r="M272" s="186"/>
      <c r="N272" s="187"/>
    </row>
    <row r="273" customFormat="false" ht="12.75" hidden="false" customHeight="false" outlineLevel="0" collapsed="false">
      <c r="M273" s="186"/>
      <c r="N273" s="187"/>
    </row>
    <row r="274" customFormat="false" ht="12.75" hidden="false" customHeight="false" outlineLevel="0" collapsed="false">
      <c r="M274" s="186"/>
      <c r="N274" s="187"/>
    </row>
    <row r="275" customFormat="false" ht="12.75" hidden="false" customHeight="false" outlineLevel="0" collapsed="false">
      <c r="M275" s="186"/>
      <c r="N275" s="187"/>
    </row>
    <row r="276" customFormat="false" ht="12.75" hidden="false" customHeight="false" outlineLevel="0" collapsed="false">
      <c r="M276" s="186"/>
      <c r="N276" s="187"/>
    </row>
    <row r="277" customFormat="false" ht="12.75" hidden="false" customHeight="false" outlineLevel="0" collapsed="false">
      <c r="M277" s="186"/>
      <c r="N277" s="187"/>
    </row>
    <row r="278" customFormat="false" ht="12.75" hidden="false" customHeight="false" outlineLevel="0" collapsed="false">
      <c r="M278" s="186"/>
      <c r="N278" s="187"/>
    </row>
    <row r="279" customFormat="false" ht="12.75" hidden="false" customHeight="false" outlineLevel="0" collapsed="false">
      <c r="M279" s="186"/>
      <c r="N279" s="187"/>
    </row>
    <row r="280" customFormat="false" ht="12.75" hidden="false" customHeight="false" outlineLevel="0" collapsed="false">
      <c r="M280" s="186"/>
      <c r="N280" s="187"/>
    </row>
    <row r="281" customFormat="false" ht="12.75" hidden="false" customHeight="false" outlineLevel="0" collapsed="false">
      <c r="M281" s="186"/>
      <c r="N281" s="187"/>
    </row>
    <row r="282" customFormat="false" ht="12.75" hidden="false" customHeight="false" outlineLevel="0" collapsed="false">
      <c r="M282" s="186"/>
      <c r="N282" s="187"/>
    </row>
    <row r="283" customFormat="false" ht="12.75" hidden="false" customHeight="false" outlineLevel="0" collapsed="false">
      <c r="M283" s="186"/>
      <c r="N283" s="187"/>
    </row>
    <row r="284" customFormat="false" ht="12.75" hidden="false" customHeight="false" outlineLevel="0" collapsed="false">
      <c r="M284" s="186"/>
      <c r="N284" s="187"/>
    </row>
    <row r="285" customFormat="false" ht="12.75" hidden="false" customHeight="false" outlineLevel="0" collapsed="false">
      <c r="M285" s="186"/>
      <c r="N285" s="187"/>
    </row>
    <row r="286" customFormat="false" ht="12.75" hidden="false" customHeight="false" outlineLevel="0" collapsed="false">
      <c r="M286" s="186"/>
      <c r="N286" s="187"/>
    </row>
    <row r="287" customFormat="false" ht="12.75" hidden="false" customHeight="false" outlineLevel="0" collapsed="false">
      <c r="M287" s="186"/>
      <c r="N287" s="187"/>
    </row>
    <row r="288" customFormat="false" ht="12.75" hidden="false" customHeight="false" outlineLevel="0" collapsed="false">
      <c r="M288" s="186"/>
      <c r="N288" s="187"/>
    </row>
    <row r="289" customFormat="false" ht="12.75" hidden="false" customHeight="false" outlineLevel="0" collapsed="false">
      <c r="M289" s="186"/>
      <c r="N289" s="187"/>
    </row>
    <row r="290" customFormat="false" ht="12.75" hidden="false" customHeight="false" outlineLevel="0" collapsed="false">
      <c r="M290" s="186"/>
      <c r="N290" s="187"/>
    </row>
    <row r="291" customFormat="false" ht="12.75" hidden="false" customHeight="false" outlineLevel="0" collapsed="false">
      <c r="M291" s="186"/>
      <c r="N291" s="187"/>
    </row>
    <row r="292" customFormat="false" ht="12.75" hidden="false" customHeight="false" outlineLevel="0" collapsed="false">
      <c r="M292" s="186"/>
      <c r="N292" s="187"/>
    </row>
    <row r="293" customFormat="false" ht="12.75" hidden="false" customHeight="false" outlineLevel="0" collapsed="false">
      <c r="M293" s="186"/>
      <c r="N293" s="187"/>
    </row>
    <row r="294" customFormat="false" ht="12.75" hidden="false" customHeight="false" outlineLevel="0" collapsed="false">
      <c r="M294" s="186"/>
      <c r="N294" s="187"/>
    </row>
    <row r="295" customFormat="false" ht="12.75" hidden="false" customHeight="false" outlineLevel="0" collapsed="false">
      <c r="M295" s="186"/>
      <c r="N295" s="187"/>
    </row>
    <row r="296" customFormat="false" ht="12.75" hidden="false" customHeight="false" outlineLevel="0" collapsed="false">
      <c r="M296" s="186"/>
      <c r="N296" s="187"/>
    </row>
    <row r="297" customFormat="false" ht="12.75" hidden="false" customHeight="false" outlineLevel="0" collapsed="false">
      <c r="M297" s="186"/>
      <c r="N297" s="187"/>
    </row>
    <row r="298" customFormat="false" ht="12.75" hidden="false" customHeight="false" outlineLevel="0" collapsed="false">
      <c r="M298" s="186"/>
      <c r="N298" s="187"/>
    </row>
    <row r="299" customFormat="false" ht="12.75" hidden="false" customHeight="false" outlineLevel="0" collapsed="false">
      <c r="M299" s="186"/>
      <c r="N299" s="187"/>
    </row>
    <row r="300" customFormat="false" ht="12.75" hidden="false" customHeight="false" outlineLevel="0" collapsed="false">
      <c r="M300" s="186"/>
      <c r="N300" s="187"/>
    </row>
    <row r="301" customFormat="false" ht="12.75" hidden="false" customHeight="false" outlineLevel="0" collapsed="false">
      <c r="M301" s="186"/>
      <c r="N301" s="187"/>
    </row>
    <row r="302" customFormat="false" ht="12.75" hidden="false" customHeight="false" outlineLevel="0" collapsed="false">
      <c r="M302" s="186"/>
      <c r="N302" s="187"/>
    </row>
    <row r="303" customFormat="false" ht="12.75" hidden="false" customHeight="false" outlineLevel="0" collapsed="false">
      <c r="M303" s="186"/>
      <c r="N303" s="187"/>
    </row>
    <row r="304" customFormat="false" ht="12.75" hidden="false" customHeight="false" outlineLevel="0" collapsed="false">
      <c r="M304" s="186"/>
      <c r="N304" s="187"/>
    </row>
    <row r="305" customFormat="false" ht="12.75" hidden="false" customHeight="false" outlineLevel="0" collapsed="false">
      <c r="M305" s="186"/>
      <c r="N305" s="187"/>
    </row>
    <row r="306" customFormat="false" ht="12.75" hidden="false" customHeight="false" outlineLevel="0" collapsed="false">
      <c r="M306" s="186"/>
      <c r="N306" s="187"/>
    </row>
    <row r="307" customFormat="false" ht="12.75" hidden="false" customHeight="false" outlineLevel="0" collapsed="false">
      <c r="M307" s="186"/>
      <c r="N307" s="187"/>
    </row>
    <row r="308" customFormat="false" ht="12.75" hidden="false" customHeight="false" outlineLevel="0" collapsed="false">
      <c r="M308" s="186"/>
      <c r="N308" s="187"/>
    </row>
    <row r="309" customFormat="false" ht="12.75" hidden="false" customHeight="false" outlineLevel="0" collapsed="false">
      <c r="M309" s="186"/>
      <c r="N309" s="187"/>
    </row>
    <row r="310" customFormat="false" ht="12.75" hidden="false" customHeight="false" outlineLevel="0" collapsed="false">
      <c r="M310" s="186"/>
      <c r="N310" s="187"/>
    </row>
    <row r="311" customFormat="false" ht="12.75" hidden="false" customHeight="false" outlineLevel="0" collapsed="false">
      <c r="M311" s="186"/>
      <c r="N311" s="187"/>
    </row>
    <row r="312" customFormat="false" ht="12.75" hidden="false" customHeight="false" outlineLevel="0" collapsed="false">
      <c r="M312" s="186"/>
      <c r="N312" s="187"/>
    </row>
    <row r="313" customFormat="false" ht="12.75" hidden="false" customHeight="false" outlineLevel="0" collapsed="false">
      <c r="M313" s="186"/>
      <c r="N313" s="187"/>
    </row>
    <row r="314" customFormat="false" ht="12.75" hidden="false" customHeight="false" outlineLevel="0" collapsed="false">
      <c r="M314" s="186"/>
      <c r="N314" s="187"/>
    </row>
    <row r="315" customFormat="false" ht="12.75" hidden="false" customHeight="false" outlineLevel="0" collapsed="false">
      <c r="M315" s="186"/>
      <c r="N315" s="187"/>
    </row>
    <row r="316" customFormat="false" ht="12.75" hidden="false" customHeight="false" outlineLevel="0" collapsed="false">
      <c r="M316" s="186"/>
      <c r="N316" s="187"/>
    </row>
    <row r="317" customFormat="false" ht="12.75" hidden="false" customHeight="false" outlineLevel="0" collapsed="false">
      <c r="M317" s="186"/>
      <c r="N317" s="187"/>
    </row>
    <row r="318" customFormat="false" ht="12.75" hidden="false" customHeight="false" outlineLevel="0" collapsed="false">
      <c r="M318" s="186"/>
      <c r="N318" s="187"/>
    </row>
    <row r="319" customFormat="false" ht="12.75" hidden="false" customHeight="false" outlineLevel="0" collapsed="false">
      <c r="M319" s="186"/>
      <c r="N319" s="187"/>
    </row>
    <row r="320" customFormat="false" ht="12.75" hidden="false" customHeight="false" outlineLevel="0" collapsed="false">
      <c r="M320" s="186"/>
      <c r="N320" s="187"/>
    </row>
    <row r="321" customFormat="false" ht="12.75" hidden="false" customHeight="false" outlineLevel="0" collapsed="false">
      <c r="M321" s="186"/>
      <c r="N321" s="187"/>
    </row>
    <row r="322" customFormat="false" ht="12.75" hidden="false" customHeight="false" outlineLevel="0" collapsed="false">
      <c r="M322" s="186"/>
      <c r="N322" s="187"/>
    </row>
    <row r="323" customFormat="false" ht="12.75" hidden="false" customHeight="false" outlineLevel="0" collapsed="false">
      <c r="M323" s="186"/>
      <c r="N323" s="187"/>
    </row>
    <row r="324" customFormat="false" ht="12.75" hidden="false" customHeight="false" outlineLevel="0" collapsed="false">
      <c r="M324" s="186"/>
      <c r="N324" s="187"/>
    </row>
    <row r="325" customFormat="false" ht="12.75" hidden="false" customHeight="false" outlineLevel="0" collapsed="false">
      <c r="M325" s="186"/>
      <c r="N325" s="187"/>
    </row>
    <row r="326" customFormat="false" ht="12.75" hidden="false" customHeight="false" outlineLevel="0" collapsed="false">
      <c r="M326" s="186"/>
      <c r="N326" s="187"/>
    </row>
    <row r="327" customFormat="false" ht="12.75" hidden="false" customHeight="false" outlineLevel="0" collapsed="false">
      <c r="M327" s="186"/>
      <c r="N327" s="187"/>
    </row>
    <row r="328" customFormat="false" ht="12.75" hidden="false" customHeight="false" outlineLevel="0" collapsed="false">
      <c r="M328" s="186"/>
      <c r="N328" s="187"/>
    </row>
    <row r="329" customFormat="false" ht="12.75" hidden="false" customHeight="false" outlineLevel="0" collapsed="false">
      <c r="M329" s="186"/>
      <c r="N329" s="187"/>
    </row>
    <row r="330" customFormat="false" ht="12.75" hidden="false" customHeight="false" outlineLevel="0" collapsed="false">
      <c r="M330" s="186"/>
      <c r="N330" s="187"/>
    </row>
    <row r="331" customFormat="false" ht="12.75" hidden="false" customHeight="false" outlineLevel="0" collapsed="false">
      <c r="M331" s="186"/>
      <c r="N331" s="187"/>
    </row>
    <row r="332" customFormat="false" ht="12.75" hidden="false" customHeight="false" outlineLevel="0" collapsed="false">
      <c r="M332" s="186"/>
      <c r="N332" s="187"/>
    </row>
    <row r="333" customFormat="false" ht="12.75" hidden="false" customHeight="false" outlineLevel="0" collapsed="false">
      <c r="M333" s="186"/>
      <c r="N333" s="187"/>
    </row>
    <row r="334" customFormat="false" ht="12.75" hidden="false" customHeight="false" outlineLevel="0" collapsed="false">
      <c r="M334" s="186"/>
      <c r="N334" s="187"/>
    </row>
    <row r="335" customFormat="false" ht="12.75" hidden="false" customHeight="false" outlineLevel="0" collapsed="false">
      <c r="M335" s="186"/>
      <c r="N335" s="187"/>
    </row>
    <row r="336" customFormat="false" ht="12.75" hidden="false" customHeight="false" outlineLevel="0" collapsed="false">
      <c r="M336" s="186"/>
      <c r="N336" s="187"/>
    </row>
    <row r="337" customFormat="false" ht="12.75" hidden="false" customHeight="false" outlineLevel="0" collapsed="false">
      <c r="M337" s="186"/>
      <c r="N337" s="187"/>
    </row>
    <row r="338" customFormat="false" ht="12.75" hidden="false" customHeight="false" outlineLevel="0" collapsed="false">
      <c r="M338" s="186"/>
      <c r="N338" s="187"/>
    </row>
    <row r="339" customFormat="false" ht="12.75" hidden="false" customHeight="false" outlineLevel="0" collapsed="false">
      <c r="M339" s="186"/>
      <c r="N339" s="187"/>
    </row>
    <row r="340" customFormat="false" ht="12.75" hidden="false" customHeight="false" outlineLevel="0" collapsed="false">
      <c r="M340" s="186"/>
      <c r="N340" s="187"/>
    </row>
    <row r="341" customFormat="false" ht="12.75" hidden="false" customHeight="false" outlineLevel="0" collapsed="false">
      <c r="M341" s="186"/>
      <c r="N341" s="187"/>
    </row>
    <row r="342" customFormat="false" ht="12.75" hidden="false" customHeight="false" outlineLevel="0" collapsed="false">
      <c r="M342" s="186"/>
      <c r="N342" s="187"/>
    </row>
    <row r="343" customFormat="false" ht="12.75" hidden="false" customHeight="false" outlineLevel="0" collapsed="false">
      <c r="M343" s="186"/>
      <c r="N343" s="187"/>
    </row>
    <row r="344" customFormat="false" ht="12.75" hidden="false" customHeight="false" outlineLevel="0" collapsed="false">
      <c r="M344" s="186"/>
      <c r="N344" s="187"/>
    </row>
    <row r="345" customFormat="false" ht="12.75" hidden="false" customHeight="false" outlineLevel="0" collapsed="false">
      <c r="M345" s="186"/>
      <c r="N345" s="187"/>
    </row>
    <row r="346" customFormat="false" ht="12.75" hidden="false" customHeight="false" outlineLevel="0" collapsed="false">
      <c r="M346" s="186"/>
      <c r="N346" s="187"/>
    </row>
    <row r="347" customFormat="false" ht="12.75" hidden="false" customHeight="false" outlineLevel="0" collapsed="false">
      <c r="M347" s="186"/>
      <c r="N347" s="187"/>
    </row>
    <row r="348" customFormat="false" ht="12.75" hidden="false" customHeight="false" outlineLevel="0" collapsed="false">
      <c r="M348" s="186"/>
      <c r="N348" s="187"/>
    </row>
    <row r="349" customFormat="false" ht="12.75" hidden="false" customHeight="false" outlineLevel="0" collapsed="false">
      <c r="M349" s="186"/>
      <c r="N349" s="187"/>
    </row>
    <row r="350" customFormat="false" ht="12.75" hidden="false" customHeight="false" outlineLevel="0" collapsed="false">
      <c r="M350" s="186"/>
      <c r="N350" s="187"/>
    </row>
    <row r="351" customFormat="false" ht="12.75" hidden="false" customHeight="false" outlineLevel="0" collapsed="false">
      <c r="M351" s="186"/>
      <c r="N351" s="187"/>
    </row>
    <row r="352" customFormat="false" ht="12.75" hidden="false" customHeight="false" outlineLevel="0" collapsed="false">
      <c r="M352" s="186"/>
      <c r="N352" s="187"/>
    </row>
    <row r="353" customFormat="false" ht="12.75" hidden="false" customHeight="false" outlineLevel="0" collapsed="false">
      <c r="M353" s="186"/>
      <c r="N353" s="187"/>
    </row>
    <row r="354" customFormat="false" ht="12.75" hidden="false" customHeight="false" outlineLevel="0" collapsed="false">
      <c r="M354" s="186"/>
      <c r="N354" s="187"/>
    </row>
    <row r="355" customFormat="false" ht="12.75" hidden="false" customHeight="false" outlineLevel="0" collapsed="false">
      <c r="M355" s="186"/>
      <c r="N355" s="187"/>
    </row>
    <row r="356" customFormat="false" ht="12.75" hidden="false" customHeight="false" outlineLevel="0" collapsed="false">
      <c r="M356" s="186"/>
      <c r="N356" s="187"/>
    </row>
    <row r="357" customFormat="false" ht="12.75" hidden="false" customHeight="false" outlineLevel="0" collapsed="false">
      <c r="M357" s="186"/>
      <c r="N357" s="187"/>
    </row>
    <row r="358" customFormat="false" ht="12.75" hidden="false" customHeight="false" outlineLevel="0" collapsed="false">
      <c r="M358" s="186"/>
      <c r="N358" s="187"/>
    </row>
    <row r="359" customFormat="false" ht="12.75" hidden="false" customHeight="false" outlineLevel="0" collapsed="false">
      <c r="M359" s="186"/>
      <c r="N359" s="187"/>
    </row>
    <row r="360" customFormat="false" ht="12.75" hidden="false" customHeight="false" outlineLevel="0" collapsed="false">
      <c r="M360" s="186"/>
      <c r="N360" s="187"/>
    </row>
    <row r="361" customFormat="false" ht="12.75" hidden="false" customHeight="false" outlineLevel="0" collapsed="false">
      <c r="M361" s="186"/>
      <c r="N361" s="187"/>
    </row>
    <row r="362" customFormat="false" ht="12.75" hidden="false" customHeight="false" outlineLevel="0" collapsed="false">
      <c r="M362" s="186"/>
      <c r="N362" s="187"/>
    </row>
    <row r="363" customFormat="false" ht="12.75" hidden="false" customHeight="false" outlineLevel="0" collapsed="false">
      <c r="M363" s="186"/>
      <c r="N363" s="187"/>
    </row>
    <row r="364" customFormat="false" ht="12.75" hidden="false" customHeight="false" outlineLevel="0" collapsed="false">
      <c r="M364" s="186"/>
      <c r="N364" s="187"/>
    </row>
    <row r="365" customFormat="false" ht="12.75" hidden="false" customHeight="false" outlineLevel="0" collapsed="false">
      <c r="M365" s="186"/>
      <c r="N365" s="187"/>
    </row>
    <row r="366" customFormat="false" ht="12.75" hidden="false" customHeight="false" outlineLevel="0" collapsed="false">
      <c r="M366" s="186"/>
      <c r="N366" s="187"/>
    </row>
    <row r="367" customFormat="false" ht="12.75" hidden="false" customHeight="false" outlineLevel="0" collapsed="false">
      <c r="M367" s="186"/>
      <c r="N367" s="187"/>
    </row>
    <row r="368" customFormat="false" ht="12.75" hidden="false" customHeight="false" outlineLevel="0" collapsed="false">
      <c r="M368" s="186"/>
      <c r="N368" s="187"/>
    </row>
    <row r="369" customFormat="false" ht="12.75" hidden="false" customHeight="false" outlineLevel="0" collapsed="false">
      <c r="M369" s="186"/>
      <c r="N369" s="187"/>
    </row>
    <row r="370" customFormat="false" ht="12.75" hidden="false" customHeight="false" outlineLevel="0" collapsed="false">
      <c r="M370" s="186"/>
      <c r="N370" s="187"/>
    </row>
    <row r="371" customFormat="false" ht="12.75" hidden="false" customHeight="false" outlineLevel="0" collapsed="false">
      <c r="M371" s="186"/>
      <c r="N371" s="187"/>
    </row>
    <row r="372" customFormat="false" ht="12.75" hidden="false" customHeight="false" outlineLevel="0" collapsed="false">
      <c r="M372" s="186"/>
      <c r="N372" s="187"/>
    </row>
    <row r="373" customFormat="false" ht="12.75" hidden="false" customHeight="false" outlineLevel="0" collapsed="false">
      <c r="M373" s="186"/>
      <c r="N373" s="187"/>
    </row>
    <row r="374" customFormat="false" ht="12.75" hidden="false" customHeight="false" outlineLevel="0" collapsed="false">
      <c r="M374" s="186"/>
      <c r="N374" s="187"/>
    </row>
    <row r="375" customFormat="false" ht="12.75" hidden="false" customHeight="false" outlineLevel="0" collapsed="false">
      <c r="M375" s="186"/>
      <c r="N375" s="187"/>
    </row>
    <row r="376" customFormat="false" ht="12.75" hidden="false" customHeight="false" outlineLevel="0" collapsed="false">
      <c r="M376" s="186"/>
      <c r="N376" s="187"/>
    </row>
    <row r="377" customFormat="false" ht="12.75" hidden="false" customHeight="false" outlineLevel="0" collapsed="false">
      <c r="M377" s="186"/>
      <c r="N377" s="187"/>
    </row>
    <row r="378" customFormat="false" ht="12.75" hidden="false" customHeight="false" outlineLevel="0" collapsed="false">
      <c r="M378" s="186"/>
      <c r="N378" s="187"/>
    </row>
    <row r="379" customFormat="false" ht="12.75" hidden="false" customHeight="false" outlineLevel="0" collapsed="false">
      <c r="M379" s="186"/>
      <c r="N379" s="187"/>
    </row>
    <row r="380" customFormat="false" ht="12.75" hidden="false" customHeight="false" outlineLevel="0" collapsed="false">
      <c r="M380" s="186"/>
      <c r="N380" s="187"/>
    </row>
    <row r="381" customFormat="false" ht="12.75" hidden="false" customHeight="false" outlineLevel="0" collapsed="false">
      <c r="M381" s="186"/>
      <c r="N381" s="187"/>
    </row>
    <row r="382" customFormat="false" ht="12.75" hidden="false" customHeight="false" outlineLevel="0" collapsed="false">
      <c r="M382" s="186"/>
      <c r="N382" s="187"/>
    </row>
    <row r="383" customFormat="false" ht="12.75" hidden="false" customHeight="false" outlineLevel="0" collapsed="false">
      <c r="M383" s="186"/>
      <c r="N383" s="187"/>
    </row>
    <row r="384" customFormat="false" ht="12.75" hidden="false" customHeight="false" outlineLevel="0" collapsed="false">
      <c r="M384" s="186"/>
      <c r="N384" s="187"/>
    </row>
    <row r="385" customFormat="false" ht="12.75" hidden="false" customHeight="false" outlineLevel="0" collapsed="false">
      <c r="M385" s="186"/>
      <c r="N385" s="187"/>
    </row>
    <row r="386" customFormat="false" ht="12.75" hidden="false" customHeight="false" outlineLevel="0" collapsed="false">
      <c r="M386" s="186"/>
      <c r="N386" s="187"/>
    </row>
    <row r="387" customFormat="false" ht="12.75" hidden="false" customHeight="false" outlineLevel="0" collapsed="false">
      <c r="M387" s="186"/>
      <c r="N387" s="187"/>
    </row>
    <row r="388" customFormat="false" ht="12.75" hidden="false" customHeight="false" outlineLevel="0" collapsed="false">
      <c r="M388" s="186"/>
      <c r="N388" s="187"/>
    </row>
    <row r="389" customFormat="false" ht="12.75" hidden="false" customHeight="false" outlineLevel="0" collapsed="false">
      <c r="M389" s="186"/>
      <c r="N389" s="187"/>
    </row>
    <row r="390" customFormat="false" ht="12.75" hidden="false" customHeight="false" outlineLevel="0" collapsed="false">
      <c r="M390" s="186"/>
      <c r="N390" s="187"/>
    </row>
    <row r="391" customFormat="false" ht="12.75" hidden="false" customHeight="false" outlineLevel="0" collapsed="false">
      <c r="M391" s="186"/>
      <c r="N391" s="187"/>
    </row>
    <row r="392" customFormat="false" ht="12.75" hidden="false" customHeight="false" outlineLevel="0" collapsed="false">
      <c r="M392" s="186"/>
      <c r="N392" s="187"/>
    </row>
    <row r="393" customFormat="false" ht="12.75" hidden="false" customHeight="false" outlineLevel="0" collapsed="false">
      <c r="M393" s="186"/>
      <c r="N393" s="187"/>
    </row>
    <row r="394" customFormat="false" ht="12.75" hidden="false" customHeight="false" outlineLevel="0" collapsed="false">
      <c r="M394" s="186"/>
      <c r="N394" s="187"/>
    </row>
    <row r="395" customFormat="false" ht="12.75" hidden="false" customHeight="false" outlineLevel="0" collapsed="false">
      <c r="M395" s="186"/>
      <c r="N395" s="187"/>
    </row>
    <row r="396" customFormat="false" ht="12.75" hidden="false" customHeight="false" outlineLevel="0" collapsed="false">
      <c r="M396" s="186"/>
      <c r="N396" s="187"/>
    </row>
    <row r="397" customFormat="false" ht="12.75" hidden="false" customHeight="false" outlineLevel="0" collapsed="false">
      <c r="M397" s="186"/>
      <c r="N397" s="187"/>
    </row>
    <row r="398" customFormat="false" ht="12.75" hidden="false" customHeight="false" outlineLevel="0" collapsed="false">
      <c r="M398" s="186"/>
      <c r="N398" s="187"/>
    </row>
    <row r="399" customFormat="false" ht="12.75" hidden="false" customHeight="false" outlineLevel="0" collapsed="false">
      <c r="M399" s="186"/>
      <c r="N399" s="187"/>
    </row>
    <row r="400" customFormat="false" ht="12.75" hidden="false" customHeight="false" outlineLevel="0" collapsed="false">
      <c r="M400" s="186"/>
      <c r="N400" s="187"/>
    </row>
    <row r="401" customFormat="false" ht="12.75" hidden="false" customHeight="false" outlineLevel="0" collapsed="false">
      <c r="M401" s="186"/>
      <c r="N401" s="187"/>
    </row>
    <row r="402" customFormat="false" ht="12.75" hidden="false" customHeight="false" outlineLevel="0" collapsed="false">
      <c r="M402" s="186"/>
      <c r="N402" s="187"/>
    </row>
    <row r="403" customFormat="false" ht="12.75" hidden="false" customHeight="false" outlineLevel="0" collapsed="false">
      <c r="M403" s="186"/>
      <c r="N403" s="187"/>
    </row>
    <row r="404" customFormat="false" ht="12.75" hidden="false" customHeight="false" outlineLevel="0" collapsed="false">
      <c r="M404" s="186"/>
      <c r="N404" s="187"/>
    </row>
    <row r="405" customFormat="false" ht="12.75" hidden="false" customHeight="false" outlineLevel="0" collapsed="false">
      <c r="M405" s="186"/>
      <c r="N405" s="187"/>
    </row>
    <row r="406" customFormat="false" ht="12.75" hidden="false" customHeight="false" outlineLevel="0" collapsed="false">
      <c r="M406" s="186"/>
      <c r="N406" s="187"/>
    </row>
    <row r="407" customFormat="false" ht="12.75" hidden="false" customHeight="false" outlineLevel="0" collapsed="false">
      <c r="M407" s="186"/>
      <c r="N407" s="187"/>
    </row>
    <row r="408" customFormat="false" ht="12.75" hidden="false" customHeight="false" outlineLevel="0" collapsed="false">
      <c r="M408" s="186"/>
      <c r="N408" s="187"/>
    </row>
    <row r="409" customFormat="false" ht="12.75" hidden="false" customHeight="false" outlineLevel="0" collapsed="false">
      <c r="M409" s="186"/>
      <c r="N409" s="187"/>
    </row>
    <row r="410" customFormat="false" ht="12.75" hidden="false" customHeight="false" outlineLevel="0" collapsed="false">
      <c r="M410" s="186"/>
      <c r="N410" s="187"/>
    </row>
    <row r="411" customFormat="false" ht="12.75" hidden="false" customHeight="false" outlineLevel="0" collapsed="false">
      <c r="M411" s="186"/>
      <c r="N411" s="187"/>
    </row>
    <row r="412" customFormat="false" ht="12.75" hidden="false" customHeight="false" outlineLevel="0" collapsed="false">
      <c r="M412" s="186"/>
      <c r="N412" s="187"/>
    </row>
    <row r="413" customFormat="false" ht="12.75" hidden="false" customHeight="false" outlineLevel="0" collapsed="false">
      <c r="M413" s="186"/>
      <c r="N413" s="187"/>
    </row>
    <row r="414" customFormat="false" ht="12.75" hidden="false" customHeight="false" outlineLevel="0" collapsed="false">
      <c r="M414" s="186"/>
      <c r="N414" s="187"/>
    </row>
    <row r="415" customFormat="false" ht="12.75" hidden="false" customHeight="false" outlineLevel="0" collapsed="false">
      <c r="M415" s="186"/>
      <c r="N415" s="187"/>
    </row>
    <row r="416" customFormat="false" ht="12.75" hidden="false" customHeight="false" outlineLevel="0" collapsed="false">
      <c r="M416" s="186"/>
      <c r="N416" s="187"/>
    </row>
    <row r="417" customFormat="false" ht="12.75" hidden="false" customHeight="false" outlineLevel="0" collapsed="false">
      <c r="M417" s="186"/>
      <c r="N417" s="187"/>
    </row>
    <row r="418" customFormat="false" ht="12.75" hidden="false" customHeight="false" outlineLevel="0" collapsed="false">
      <c r="M418" s="186"/>
      <c r="N418" s="187"/>
    </row>
    <row r="419" customFormat="false" ht="12.75" hidden="false" customHeight="false" outlineLevel="0" collapsed="false">
      <c r="M419" s="186"/>
      <c r="N419" s="187"/>
    </row>
    <row r="420" customFormat="false" ht="12.75" hidden="false" customHeight="false" outlineLevel="0" collapsed="false">
      <c r="M420" s="186"/>
      <c r="N420" s="187"/>
    </row>
    <row r="421" customFormat="false" ht="12.75" hidden="false" customHeight="false" outlineLevel="0" collapsed="false">
      <c r="M421" s="186"/>
      <c r="N421" s="187"/>
    </row>
    <row r="422" customFormat="false" ht="12.75" hidden="false" customHeight="false" outlineLevel="0" collapsed="false">
      <c r="M422" s="186"/>
      <c r="N422" s="187"/>
    </row>
    <row r="423" customFormat="false" ht="12.75" hidden="false" customHeight="false" outlineLevel="0" collapsed="false">
      <c r="M423" s="186"/>
      <c r="N423" s="187"/>
    </row>
    <row r="424" customFormat="false" ht="12.75" hidden="false" customHeight="false" outlineLevel="0" collapsed="false">
      <c r="M424" s="186"/>
      <c r="N424" s="187"/>
    </row>
    <row r="425" customFormat="false" ht="12.75" hidden="false" customHeight="false" outlineLevel="0" collapsed="false">
      <c r="M425" s="186"/>
      <c r="N425" s="187"/>
    </row>
    <row r="426" customFormat="false" ht="12.75" hidden="false" customHeight="false" outlineLevel="0" collapsed="false">
      <c r="M426" s="186"/>
      <c r="N426" s="187"/>
    </row>
    <row r="427" customFormat="false" ht="12.75" hidden="false" customHeight="false" outlineLevel="0" collapsed="false">
      <c r="M427" s="186"/>
      <c r="N427" s="187"/>
    </row>
    <row r="428" customFormat="false" ht="12.75" hidden="false" customHeight="false" outlineLevel="0" collapsed="false">
      <c r="M428" s="186"/>
      <c r="N428" s="187"/>
    </row>
    <row r="429" customFormat="false" ht="12.75" hidden="false" customHeight="false" outlineLevel="0" collapsed="false">
      <c r="M429" s="186"/>
      <c r="N429" s="187"/>
    </row>
    <row r="430" customFormat="false" ht="12.75" hidden="false" customHeight="false" outlineLevel="0" collapsed="false">
      <c r="M430" s="186"/>
      <c r="N430" s="187"/>
    </row>
    <row r="431" customFormat="false" ht="12.75" hidden="false" customHeight="false" outlineLevel="0" collapsed="false">
      <c r="M431" s="186"/>
      <c r="N431" s="187"/>
    </row>
    <row r="432" customFormat="false" ht="12.75" hidden="false" customHeight="false" outlineLevel="0" collapsed="false">
      <c r="M432" s="186"/>
      <c r="N432" s="187"/>
    </row>
    <row r="433" customFormat="false" ht="12.75" hidden="false" customHeight="false" outlineLevel="0" collapsed="false">
      <c r="M433" s="186"/>
      <c r="N433" s="187"/>
    </row>
    <row r="434" customFormat="false" ht="12.75" hidden="false" customHeight="false" outlineLevel="0" collapsed="false">
      <c r="M434" s="186"/>
      <c r="N434" s="187"/>
    </row>
    <row r="435" customFormat="false" ht="12.75" hidden="false" customHeight="false" outlineLevel="0" collapsed="false">
      <c r="M435" s="186"/>
      <c r="N435" s="187"/>
    </row>
    <row r="436" customFormat="false" ht="12.75" hidden="false" customHeight="false" outlineLevel="0" collapsed="false">
      <c r="M436" s="186"/>
      <c r="N436" s="187"/>
    </row>
    <row r="437" customFormat="false" ht="12.75" hidden="false" customHeight="false" outlineLevel="0" collapsed="false">
      <c r="M437" s="186"/>
      <c r="N437" s="187"/>
    </row>
    <row r="438" customFormat="false" ht="12.75" hidden="false" customHeight="false" outlineLevel="0" collapsed="false">
      <c r="M438" s="186"/>
      <c r="N438" s="187"/>
    </row>
    <row r="439" customFormat="false" ht="12.75" hidden="false" customHeight="false" outlineLevel="0" collapsed="false">
      <c r="M439" s="186"/>
      <c r="N439" s="187"/>
    </row>
    <row r="440" customFormat="false" ht="12.75" hidden="false" customHeight="false" outlineLevel="0" collapsed="false">
      <c r="M440" s="186"/>
      <c r="N440" s="187"/>
    </row>
    <row r="441" customFormat="false" ht="12.75" hidden="false" customHeight="false" outlineLevel="0" collapsed="false">
      <c r="M441" s="186"/>
      <c r="N441" s="187"/>
    </row>
    <row r="442" customFormat="false" ht="12.75" hidden="false" customHeight="false" outlineLevel="0" collapsed="false">
      <c r="M442" s="186"/>
      <c r="N442" s="187"/>
    </row>
    <row r="443" customFormat="false" ht="12.75" hidden="false" customHeight="false" outlineLevel="0" collapsed="false">
      <c r="M443" s="186"/>
      <c r="N443" s="187"/>
    </row>
    <row r="444" customFormat="false" ht="12.75" hidden="false" customHeight="false" outlineLevel="0" collapsed="false">
      <c r="M444" s="186"/>
      <c r="N444" s="187"/>
    </row>
    <row r="445" customFormat="false" ht="12.75" hidden="false" customHeight="false" outlineLevel="0" collapsed="false">
      <c r="M445" s="186"/>
      <c r="N445" s="187"/>
    </row>
    <row r="446" customFormat="false" ht="12.75" hidden="false" customHeight="false" outlineLevel="0" collapsed="false">
      <c r="M446" s="186"/>
      <c r="N446" s="187"/>
    </row>
    <row r="447" customFormat="false" ht="12.75" hidden="false" customHeight="false" outlineLevel="0" collapsed="false">
      <c r="M447" s="186"/>
      <c r="N447" s="187"/>
    </row>
    <row r="448" customFormat="false" ht="12.75" hidden="false" customHeight="false" outlineLevel="0" collapsed="false">
      <c r="M448" s="186"/>
      <c r="N448" s="187"/>
    </row>
    <row r="449" customFormat="false" ht="12.75" hidden="false" customHeight="false" outlineLevel="0" collapsed="false">
      <c r="M449" s="186"/>
      <c r="N449" s="187"/>
    </row>
    <row r="450" customFormat="false" ht="12.75" hidden="false" customHeight="false" outlineLevel="0" collapsed="false">
      <c r="M450" s="186"/>
      <c r="N450" s="187"/>
    </row>
    <row r="451" customFormat="false" ht="12.75" hidden="false" customHeight="false" outlineLevel="0" collapsed="false">
      <c r="M451" s="186"/>
      <c r="N451" s="187"/>
    </row>
    <row r="452" customFormat="false" ht="12.75" hidden="false" customHeight="false" outlineLevel="0" collapsed="false">
      <c r="M452" s="186"/>
      <c r="N452" s="187"/>
    </row>
    <row r="453" customFormat="false" ht="12.75" hidden="false" customHeight="false" outlineLevel="0" collapsed="false">
      <c r="M453" s="186"/>
      <c r="N453" s="187"/>
    </row>
    <row r="454" customFormat="false" ht="12.75" hidden="false" customHeight="false" outlineLevel="0" collapsed="false">
      <c r="M454" s="186"/>
      <c r="N454" s="187"/>
    </row>
    <row r="455" customFormat="false" ht="12.75" hidden="false" customHeight="false" outlineLevel="0" collapsed="false">
      <c r="M455" s="186"/>
      <c r="N455" s="187"/>
    </row>
    <row r="456" customFormat="false" ht="12.75" hidden="false" customHeight="false" outlineLevel="0" collapsed="false">
      <c r="M456" s="186"/>
      <c r="N456" s="187"/>
    </row>
    <row r="457" customFormat="false" ht="12.75" hidden="false" customHeight="false" outlineLevel="0" collapsed="false">
      <c r="M457" s="186"/>
      <c r="N457" s="187"/>
    </row>
    <row r="458" customFormat="false" ht="12.75" hidden="false" customHeight="false" outlineLevel="0" collapsed="false">
      <c r="M458" s="186"/>
      <c r="N458" s="187"/>
    </row>
    <row r="459" customFormat="false" ht="12.75" hidden="false" customHeight="false" outlineLevel="0" collapsed="false">
      <c r="M459" s="186"/>
      <c r="N459" s="187"/>
    </row>
    <row r="460" customFormat="false" ht="12.75" hidden="false" customHeight="false" outlineLevel="0" collapsed="false">
      <c r="M460" s="186"/>
      <c r="N460" s="187"/>
    </row>
    <row r="461" customFormat="false" ht="12.75" hidden="false" customHeight="false" outlineLevel="0" collapsed="false">
      <c r="M461" s="186"/>
      <c r="N461" s="187"/>
    </row>
    <row r="462" customFormat="false" ht="12.75" hidden="false" customHeight="false" outlineLevel="0" collapsed="false">
      <c r="M462" s="186"/>
      <c r="N462" s="187"/>
    </row>
    <row r="463" customFormat="false" ht="12.75" hidden="false" customHeight="false" outlineLevel="0" collapsed="false">
      <c r="M463" s="186"/>
      <c r="N463" s="187"/>
    </row>
    <row r="464" customFormat="false" ht="12.75" hidden="false" customHeight="false" outlineLevel="0" collapsed="false">
      <c r="M464" s="186"/>
      <c r="N464" s="187"/>
    </row>
    <row r="465" customFormat="false" ht="12.75" hidden="false" customHeight="false" outlineLevel="0" collapsed="false">
      <c r="M465" s="186"/>
      <c r="N465" s="187"/>
    </row>
    <row r="466" customFormat="false" ht="12.75" hidden="false" customHeight="false" outlineLevel="0" collapsed="false">
      <c r="M466" s="186"/>
      <c r="N466" s="187"/>
    </row>
    <row r="467" customFormat="false" ht="12.75" hidden="false" customHeight="false" outlineLevel="0" collapsed="false">
      <c r="M467" s="186"/>
      <c r="N467" s="187"/>
    </row>
    <row r="468" customFormat="false" ht="12.75" hidden="false" customHeight="false" outlineLevel="0" collapsed="false">
      <c r="M468" s="186"/>
      <c r="N468" s="187"/>
    </row>
    <row r="469" customFormat="false" ht="12.75" hidden="false" customHeight="false" outlineLevel="0" collapsed="false">
      <c r="M469" s="186"/>
      <c r="N469" s="187"/>
    </row>
    <row r="470" customFormat="false" ht="12.75" hidden="false" customHeight="false" outlineLevel="0" collapsed="false">
      <c r="M470" s="186"/>
      <c r="N470" s="187"/>
    </row>
    <row r="471" customFormat="false" ht="12.75" hidden="false" customHeight="false" outlineLevel="0" collapsed="false">
      <c r="M471" s="186"/>
      <c r="N471" s="187"/>
    </row>
    <row r="472" customFormat="false" ht="12.75" hidden="false" customHeight="false" outlineLevel="0" collapsed="false">
      <c r="M472" s="186"/>
      <c r="N472" s="187"/>
    </row>
    <row r="473" customFormat="false" ht="12.75" hidden="false" customHeight="false" outlineLevel="0" collapsed="false">
      <c r="M473" s="186"/>
      <c r="N473" s="187"/>
    </row>
    <row r="474" customFormat="false" ht="12.75" hidden="false" customHeight="false" outlineLevel="0" collapsed="false">
      <c r="M474" s="186"/>
      <c r="N474" s="187"/>
    </row>
    <row r="475" customFormat="false" ht="12.75" hidden="false" customHeight="false" outlineLevel="0" collapsed="false">
      <c r="M475" s="186"/>
      <c r="N475" s="187"/>
    </row>
    <row r="476" customFormat="false" ht="12.75" hidden="false" customHeight="false" outlineLevel="0" collapsed="false">
      <c r="M476" s="186"/>
      <c r="N476" s="187"/>
    </row>
    <row r="477" customFormat="false" ht="12.75" hidden="false" customHeight="false" outlineLevel="0" collapsed="false">
      <c r="M477" s="186"/>
      <c r="N477" s="187"/>
    </row>
    <row r="478" customFormat="false" ht="12.75" hidden="false" customHeight="false" outlineLevel="0" collapsed="false">
      <c r="M478" s="186"/>
      <c r="N478" s="187"/>
    </row>
    <row r="479" customFormat="false" ht="12.75" hidden="false" customHeight="false" outlineLevel="0" collapsed="false">
      <c r="M479" s="186"/>
      <c r="N479" s="187"/>
    </row>
    <row r="480" customFormat="false" ht="12.75" hidden="false" customHeight="false" outlineLevel="0" collapsed="false">
      <c r="M480" s="186"/>
      <c r="N480" s="187"/>
    </row>
    <row r="481" customFormat="false" ht="12.75" hidden="false" customHeight="false" outlineLevel="0" collapsed="false">
      <c r="M481" s="186"/>
      <c r="N481" s="187"/>
    </row>
    <row r="482" customFormat="false" ht="12.75" hidden="false" customHeight="false" outlineLevel="0" collapsed="false">
      <c r="M482" s="186"/>
      <c r="N482" s="187"/>
    </row>
    <row r="483" customFormat="false" ht="12.75" hidden="false" customHeight="false" outlineLevel="0" collapsed="false">
      <c r="M483" s="186"/>
      <c r="N483" s="187"/>
    </row>
  </sheetData>
  <mergeCells count="13">
    <mergeCell ref="I1:J1"/>
    <mergeCell ref="C3:F3"/>
    <mergeCell ref="J3:K3"/>
    <mergeCell ref="D4:E4"/>
    <mergeCell ref="M5:O5"/>
    <mergeCell ref="Q5:S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08333333333333" right="0.708333333333333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1" width="4.28"/>
    <col collapsed="false" customWidth="true" hidden="false" outlineLevel="0" max="2" min="2" style="312" width="13.28"/>
    <col collapsed="false" customWidth="true" hidden="false" outlineLevel="0" max="3" min="3" style="312" width="53.56"/>
    <col collapsed="false" customWidth="false" hidden="false" outlineLevel="0" max="4" min="4" style="311" width="9.14"/>
    <col collapsed="false" customWidth="true" hidden="false" outlineLevel="0" max="5" min="5" style="313" width="11.85"/>
    <col collapsed="false" customWidth="true" hidden="false" outlineLevel="0" max="6" min="6" style="314" width="10.99"/>
    <col collapsed="false" customWidth="true" hidden="false" outlineLevel="0" max="7" min="7" style="311" width="9.99"/>
    <col collapsed="false" customWidth="false" hidden="false" outlineLevel="0" max="8" min="8" style="311" width="9.14"/>
    <col collapsed="false" customWidth="true" hidden="false" outlineLevel="0" max="9" min="9" style="311" width="11.7"/>
    <col collapsed="false" customWidth="true" hidden="false" outlineLevel="0" max="10" min="10" style="313" width="11.13"/>
    <col collapsed="false" customWidth="true" hidden="false" outlineLevel="0" max="11" min="11" style="313" width="19.14"/>
    <col collapsed="false" customWidth="true" hidden="false" outlineLevel="0" max="12" min="12" style="443" width="2.28"/>
    <col collapsed="false" customWidth="true" hidden="false" outlineLevel="0" max="13" min="13" style="316" width="5.41"/>
    <col collapsed="false" customWidth="true" hidden="false" outlineLevel="0" max="14" min="14" style="444" width="11.13"/>
    <col collapsed="false" customWidth="true" hidden="false" outlineLevel="0" max="15" min="15" style="445" width="30.13"/>
    <col collapsed="false" customWidth="true" hidden="false" outlineLevel="0" max="16" min="16" style="311" width="27.42"/>
    <col collapsed="false" customWidth="false" hidden="false" outlineLevel="0" max="257" min="17" style="311" width="9.14"/>
  </cols>
  <sheetData>
    <row r="1" customFormat="false" ht="21" hidden="false" customHeight="false" outlineLevel="0" collapsed="false">
      <c r="A1" s="318"/>
      <c r="B1" s="319"/>
      <c r="C1" s="319"/>
      <c r="D1" s="320"/>
      <c r="H1" s="321" t="s">
        <v>0</v>
      </c>
      <c r="I1" s="322" t="s">
        <v>1</v>
      </c>
      <c r="J1" s="322"/>
      <c r="K1" s="323" t="n">
        <f aca="false">ROUND(SUM(I10:I848,K10:K848)/2,0)</f>
        <v>0</v>
      </c>
      <c r="L1" s="446"/>
      <c r="M1" s="325" t="s">
        <v>2</v>
      </c>
      <c r="N1" s="447"/>
      <c r="P1" s="327"/>
    </row>
    <row r="2" customFormat="false" ht="21" hidden="false" customHeight="false" outlineLevel="0" collapsed="false">
      <c r="A2" s="328"/>
      <c r="B2" s="329"/>
      <c r="C2" s="330" t="s">
        <v>258</v>
      </c>
      <c r="D2" s="331"/>
      <c r="E2" s="332"/>
      <c r="F2" s="333"/>
      <c r="G2" s="334"/>
      <c r="H2" s="334"/>
      <c r="I2" s="334"/>
      <c r="J2" s="332"/>
      <c r="K2" s="335" t="s">
        <v>4</v>
      </c>
      <c r="L2" s="448"/>
      <c r="M2" s="337"/>
      <c r="N2" s="447"/>
    </row>
    <row r="3" customFormat="false" ht="26.25" hidden="false" customHeight="true" outlineLevel="0" collapsed="false">
      <c r="A3" s="338" t="s">
        <v>5</v>
      </c>
      <c r="B3" s="319"/>
      <c r="C3" s="339" t="s">
        <v>259</v>
      </c>
      <c r="D3" s="339"/>
      <c r="E3" s="339"/>
      <c r="F3" s="339"/>
      <c r="G3" s="340"/>
      <c r="I3" s="341" t="s">
        <v>7</v>
      </c>
      <c r="J3" s="342"/>
      <c r="K3" s="342"/>
      <c r="N3" s="447"/>
      <c r="P3" s="343"/>
      <c r="Q3" s="326"/>
      <c r="R3" s="326"/>
    </row>
    <row r="4" customFormat="false" ht="20.25" hidden="false" customHeight="true" outlineLevel="0" collapsed="false">
      <c r="A4" s="338" t="s">
        <v>8</v>
      </c>
      <c r="B4" s="319"/>
      <c r="C4" s="344" t="s">
        <v>393</v>
      </c>
      <c r="D4" s="345" t="s">
        <v>10</v>
      </c>
      <c r="E4" s="345"/>
      <c r="F4" s="346"/>
      <c r="G4" s="347"/>
      <c r="I4" s="341" t="s">
        <v>261</v>
      </c>
      <c r="K4" s="348" t="s">
        <v>394</v>
      </c>
      <c r="P4" s="343"/>
      <c r="Q4" s="326"/>
      <c r="R4" s="326"/>
    </row>
    <row r="5" customFormat="false" ht="13.5" hidden="false" customHeight="false" outlineLevel="0" collapsed="false">
      <c r="A5" s="349" t="s">
        <v>13</v>
      </c>
      <c r="B5" s="350"/>
      <c r="C5" s="351" t="s">
        <v>14</v>
      </c>
      <c r="I5" s="341" t="s">
        <v>15</v>
      </c>
      <c r="J5" s="352"/>
      <c r="K5" s="353" t="s">
        <v>16</v>
      </c>
      <c r="L5" s="449"/>
      <c r="M5" s="355"/>
      <c r="N5" s="355"/>
      <c r="O5" s="355"/>
      <c r="P5" s="343"/>
      <c r="Q5" s="326"/>
      <c r="R5" s="326"/>
    </row>
    <row r="6" customFormat="false" ht="12.75" hidden="false" customHeight="true" outlineLevel="0" collapsed="false">
      <c r="A6" s="356" t="s">
        <v>18</v>
      </c>
      <c r="B6" s="357"/>
      <c r="C6" s="357"/>
      <c r="D6" s="358"/>
      <c r="E6" s="359"/>
      <c r="F6" s="360"/>
      <c r="G6" s="358"/>
      <c r="H6" s="361" t="s">
        <v>19</v>
      </c>
      <c r="I6" s="361"/>
      <c r="J6" s="361"/>
      <c r="K6" s="361"/>
      <c r="L6" s="450"/>
      <c r="M6" s="363" t="s">
        <v>20</v>
      </c>
      <c r="N6" s="363" t="s">
        <v>21</v>
      </c>
      <c r="O6" s="451" t="s">
        <v>22</v>
      </c>
      <c r="P6" s="364" t="s">
        <v>23</v>
      </c>
      <c r="Q6" s="326"/>
      <c r="R6" s="326"/>
    </row>
    <row r="7" customFormat="false" ht="12.75" hidden="false" customHeight="false" outlineLevel="0" collapsed="false">
      <c r="A7" s="365" t="s">
        <v>24</v>
      </c>
      <c r="B7" s="366" t="s">
        <v>25</v>
      </c>
      <c r="C7" s="367"/>
      <c r="D7" s="368" t="s">
        <v>26</v>
      </c>
      <c r="E7" s="369"/>
      <c r="F7" s="370" t="s">
        <v>27</v>
      </c>
      <c r="G7" s="368" t="s">
        <v>28</v>
      </c>
      <c r="H7" s="371" t="s">
        <v>29</v>
      </c>
      <c r="I7" s="371"/>
      <c r="J7" s="372" t="s">
        <v>30</v>
      </c>
      <c r="K7" s="372"/>
      <c r="L7" s="452"/>
      <c r="M7" s="363"/>
      <c r="N7" s="363"/>
      <c r="O7" s="451"/>
      <c r="P7" s="364"/>
    </row>
    <row r="8" customFormat="false" ht="12.75" hidden="false" customHeight="false" outlineLevel="0" collapsed="false">
      <c r="A8" s="374" t="s">
        <v>31</v>
      </c>
      <c r="B8" s="375" t="s">
        <v>32</v>
      </c>
      <c r="C8" s="375" t="s">
        <v>33</v>
      </c>
      <c r="D8" s="376" t="s">
        <v>34</v>
      </c>
      <c r="E8" s="377" t="s">
        <v>35</v>
      </c>
      <c r="F8" s="378" t="s">
        <v>36</v>
      </c>
      <c r="G8" s="376" t="s">
        <v>36</v>
      </c>
      <c r="H8" s="376" t="s">
        <v>27</v>
      </c>
      <c r="I8" s="376" t="s">
        <v>37</v>
      </c>
      <c r="J8" s="376" t="s">
        <v>27</v>
      </c>
      <c r="K8" s="379" t="s">
        <v>37</v>
      </c>
      <c r="L8" s="453"/>
      <c r="M8" s="363"/>
      <c r="N8" s="363"/>
      <c r="O8" s="451"/>
      <c r="P8" s="364"/>
    </row>
    <row r="9" customFormat="false" ht="12.75" hidden="false" customHeight="false" outlineLevel="0" collapsed="false">
      <c r="A9" s="381"/>
      <c r="B9" s="382" t="n">
        <v>1</v>
      </c>
      <c r="C9" s="382" t="n">
        <v>2</v>
      </c>
      <c r="D9" s="383" t="n">
        <v>3</v>
      </c>
      <c r="E9" s="383" t="n">
        <v>4</v>
      </c>
      <c r="F9" s="384" t="n">
        <v>5</v>
      </c>
      <c r="G9" s="383" t="n">
        <v>6</v>
      </c>
      <c r="H9" s="383" t="n">
        <v>7</v>
      </c>
      <c r="I9" s="383" t="n">
        <v>8</v>
      </c>
      <c r="J9" s="384" t="n">
        <v>9</v>
      </c>
      <c r="K9" s="385" t="n">
        <v>10</v>
      </c>
      <c r="L9" s="454"/>
      <c r="M9" s="387" t="n">
        <v>12</v>
      </c>
      <c r="N9" s="455" t="n">
        <v>13</v>
      </c>
      <c r="O9" s="456" t="n">
        <v>14</v>
      </c>
      <c r="P9" s="388" t="n">
        <v>15</v>
      </c>
    </row>
    <row r="10" s="327" customFormat="true" ht="16.5" hidden="false" customHeight="true" outlineLevel="0" collapsed="false">
      <c r="A10" s="457" t="s">
        <v>38</v>
      </c>
      <c r="B10" s="458" t="s">
        <v>388</v>
      </c>
      <c r="C10" s="390" t="s">
        <v>340</v>
      </c>
      <c r="D10" s="459"/>
      <c r="E10" s="392"/>
      <c r="F10" s="393"/>
      <c r="G10" s="394"/>
      <c r="H10" s="460"/>
      <c r="I10" s="395"/>
      <c r="J10" s="461"/>
      <c r="K10" s="396"/>
      <c r="L10" s="462"/>
      <c r="N10" s="397"/>
      <c r="O10" s="463"/>
    </row>
    <row r="11" s="327" customFormat="true" ht="16.5" hidden="false" customHeight="true" outlineLevel="0" collapsed="false">
      <c r="A11" s="520"/>
      <c r="B11" s="532" t="s">
        <v>395</v>
      </c>
      <c r="C11" s="533" t="s">
        <v>396</v>
      </c>
      <c r="D11" s="523" t="s">
        <v>111</v>
      </c>
      <c r="E11" s="524" t="n">
        <v>1</v>
      </c>
      <c r="F11" s="525"/>
      <c r="G11" s="526"/>
      <c r="H11" s="527"/>
      <c r="I11" s="528"/>
      <c r="J11" s="529"/>
      <c r="K11" s="516" t="n">
        <f aca="false">E11*J11</f>
        <v>0</v>
      </c>
      <c r="L11" s="462"/>
      <c r="N11" s="444"/>
      <c r="O11" s="690"/>
    </row>
    <row r="12" s="327" customFormat="true" ht="16.5" hidden="false" customHeight="true" outlineLevel="0" collapsed="false">
      <c r="A12" s="464"/>
      <c r="B12" s="465"/>
      <c r="C12" s="466"/>
      <c r="D12" s="467"/>
      <c r="E12" s="468"/>
      <c r="F12" s="469"/>
      <c r="G12" s="470"/>
      <c r="H12" s="471"/>
      <c r="I12" s="472"/>
      <c r="J12" s="473"/>
      <c r="K12" s="474"/>
      <c r="L12" s="462"/>
      <c r="N12" s="397"/>
      <c r="O12" s="476"/>
    </row>
    <row r="13" s="327" customFormat="true" ht="16.5" hidden="false" customHeight="true" outlineLevel="0" collapsed="false">
      <c r="A13" s="477"/>
      <c r="B13" s="478"/>
      <c r="C13" s="479"/>
      <c r="D13" s="480"/>
      <c r="E13" s="481"/>
      <c r="F13" s="482"/>
      <c r="G13" s="483"/>
      <c r="H13" s="484"/>
      <c r="I13" s="404"/>
      <c r="J13" s="481"/>
      <c r="K13" s="405"/>
      <c r="L13" s="462"/>
      <c r="N13" s="397"/>
      <c r="O13" s="463"/>
    </row>
    <row r="14" s="327" customFormat="true" ht="16.5" hidden="false" customHeight="true" outlineLevel="0" collapsed="false">
      <c r="A14" s="485" t="s">
        <v>96</v>
      </c>
      <c r="B14" s="486" t="s">
        <v>349</v>
      </c>
      <c r="C14" s="487" t="s">
        <v>340</v>
      </c>
      <c r="D14" s="488"/>
      <c r="E14" s="489"/>
      <c r="F14" s="490"/>
      <c r="G14" s="491"/>
      <c r="H14" s="492"/>
      <c r="I14" s="493"/>
      <c r="J14" s="494"/>
      <c r="K14" s="495" t="n">
        <f aca="false">SUM(K11:K13)</f>
        <v>0</v>
      </c>
      <c r="L14" s="462"/>
      <c r="N14" s="397"/>
      <c r="O14" s="463"/>
    </row>
    <row r="15" s="327" customFormat="true" ht="16.5" hidden="false" customHeight="true" outlineLevel="0" collapsed="false">
      <c r="A15" s="496"/>
      <c r="B15" s="425"/>
      <c r="C15" s="425"/>
      <c r="D15" s="426"/>
      <c r="E15" s="427"/>
      <c r="F15" s="428"/>
      <c r="G15" s="429"/>
      <c r="H15" s="430"/>
      <c r="I15" s="430"/>
      <c r="J15" s="431"/>
      <c r="K15" s="431"/>
      <c r="L15" s="432"/>
      <c r="M15" s="433"/>
      <c r="N15" s="497"/>
      <c r="O15" s="498"/>
      <c r="P15" s="436"/>
      <c r="Q15" s="462"/>
    </row>
    <row r="16" s="327" customFormat="true" ht="16.5" hidden="false" customHeight="true" outlineLevel="0" collapsed="false">
      <c r="A16" s="496"/>
      <c r="B16" s="425"/>
      <c r="C16" s="425"/>
      <c r="D16" s="426"/>
      <c r="E16" s="427"/>
      <c r="F16" s="428"/>
      <c r="G16" s="429"/>
      <c r="H16" s="430"/>
      <c r="I16" s="430"/>
      <c r="J16" s="431"/>
      <c r="K16" s="431"/>
      <c r="L16" s="432"/>
      <c r="M16" s="433"/>
      <c r="N16" s="497"/>
      <c r="O16" s="498"/>
      <c r="P16" s="436"/>
      <c r="Q16" s="462"/>
    </row>
    <row r="17" s="327" customFormat="true" ht="16.5" hidden="false" customHeight="true" outlineLevel="0" collapsed="false">
      <c r="A17" s="496"/>
      <c r="B17" s="425"/>
      <c r="C17" s="425"/>
      <c r="D17" s="426"/>
      <c r="E17" s="427"/>
      <c r="F17" s="428"/>
      <c r="G17" s="429"/>
      <c r="H17" s="430"/>
      <c r="I17" s="430"/>
      <c r="J17" s="431"/>
      <c r="K17" s="431"/>
      <c r="L17" s="432"/>
      <c r="M17" s="433"/>
      <c r="N17" s="497"/>
      <c r="O17" s="498"/>
      <c r="P17" s="436"/>
      <c r="Q17" s="462"/>
    </row>
    <row r="18" s="327" customFormat="true" ht="16.5" hidden="false" customHeight="true" outlineLevel="0" collapsed="false">
      <c r="A18" s="496"/>
      <c r="B18" s="425"/>
      <c r="C18" s="425"/>
      <c r="D18" s="426"/>
      <c r="E18" s="427"/>
      <c r="F18" s="428"/>
      <c r="G18" s="429"/>
      <c r="H18" s="430"/>
      <c r="I18" s="430"/>
      <c r="J18" s="431"/>
      <c r="K18" s="431"/>
      <c r="L18" s="432"/>
      <c r="M18" s="433"/>
      <c r="N18" s="497"/>
      <c r="O18" s="498"/>
      <c r="P18" s="436"/>
      <c r="Q18" s="462"/>
    </row>
    <row r="19" s="327" customFormat="true" ht="16.5" hidden="false" customHeight="true" outlineLevel="0" collapsed="false">
      <c r="A19" s="496"/>
      <c r="B19" s="425"/>
      <c r="C19" s="425"/>
      <c r="D19" s="426"/>
      <c r="E19" s="427"/>
      <c r="F19" s="428"/>
      <c r="G19" s="429"/>
      <c r="H19" s="430"/>
      <c r="I19" s="430"/>
      <c r="J19" s="431"/>
      <c r="K19" s="431"/>
      <c r="L19" s="432"/>
      <c r="M19" s="433"/>
      <c r="N19" s="497"/>
      <c r="O19" s="498"/>
      <c r="P19" s="436"/>
      <c r="Q19" s="462"/>
    </row>
    <row r="20" s="327" customFormat="true" ht="12.75" hidden="false" customHeight="false" outlineLevel="0" collapsed="false">
      <c r="A20" s="496"/>
      <c r="B20" s="425"/>
      <c r="C20" s="425"/>
      <c r="D20" s="426"/>
      <c r="E20" s="427"/>
      <c r="F20" s="428"/>
      <c r="G20" s="429"/>
      <c r="H20" s="430"/>
      <c r="I20" s="430"/>
      <c r="J20" s="431"/>
      <c r="K20" s="431"/>
      <c r="L20" s="432"/>
      <c r="M20" s="433"/>
      <c r="N20" s="497"/>
      <c r="O20" s="498"/>
      <c r="P20" s="436"/>
      <c r="Q20" s="462"/>
    </row>
    <row r="21" s="327" customFormat="true" ht="12.75" hidden="false" customHeight="false" outlineLevel="0" collapsed="false">
      <c r="A21" s="496"/>
      <c r="B21" s="425"/>
      <c r="C21" s="425"/>
      <c r="D21" s="426"/>
      <c r="E21" s="427"/>
      <c r="F21" s="428"/>
      <c r="G21" s="429"/>
      <c r="H21" s="430"/>
      <c r="I21" s="430"/>
      <c r="J21" s="431"/>
      <c r="K21" s="431"/>
      <c r="L21" s="432"/>
      <c r="M21" s="433"/>
      <c r="N21" s="497"/>
      <c r="O21" s="498"/>
      <c r="P21" s="436"/>
      <c r="Q21" s="462"/>
    </row>
    <row r="22" s="327" customFormat="true" ht="12.75" hidden="false" customHeight="false" outlineLevel="0" collapsed="false">
      <c r="A22" s="496"/>
      <c r="B22" s="425"/>
      <c r="C22" s="425"/>
      <c r="D22" s="426"/>
      <c r="E22" s="427"/>
      <c r="F22" s="428"/>
      <c r="G22" s="429"/>
      <c r="H22" s="430"/>
      <c r="I22" s="430"/>
      <c r="J22" s="431"/>
      <c r="K22" s="431"/>
      <c r="L22" s="432"/>
      <c r="M22" s="433"/>
      <c r="N22" s="497"/>
      <c r="O22" s="498"/>
      <c r="P22" s="436"/>
      <c r="Q22" s="462"/>
    </row>
    <row r="23" s="327" customFormat="true" ht="12.75" hidden="false" customHeight="false" outlineLevel="0" collapsed="false">
      <c r="A23" s="496"/>
      <c r="B23" s="425"/>
      <c r="C23" s="425"/>
      <c r="D23" s="426"/>
      <c r="E23" s="427"/>
      <c r="F23" s="428"/>
      <c r="G23" s="429"/>
      <c r="H23" s="430"/>
      <c r="I23" s="430"/>
      <c r="J23" s="431"/>
      <c r="K23" s="431"/>
      <c r="L23" s="432"/>
      <c r="M23" s="433"/>
      <c r="N23" s="497"/>
      <c r="O23" s="498"/>
      <c r="P23" s="436"/>
      <c r="Q23" s="462"/>
    </row>
    <row r="24" s="327" customFormat="true" ht="12.75" hidden="false" customHeight="false" outlineLevel="0" collapsed="false">
      <c r="A24" s="496"/>
      <c r="B24" s="425"/>
      <c r="C24" s="425"/>
      <c r="D24" s="426"/>
      <c r="E24" s="427"/>
      <c r="F24" s="428"/>
      <c r="G24" s="429"/>
      <c r="H24" s="430"/>
      <c r="I24" s="430"/>
      <c r="J24" s="431"/>
      <c r="K24" s="431"/>
      <c r="L24" s="432"/>
      <c r="M24" s="433"/>
      <c r="N24" s="497"/>
      <c r="O24" s="498"/>
      <c r="P24" s="436"/>
      <c r="Q24" s="462"/>
    </row>
    <row r="25" s="327" customFormat="true" ht="12.75" hidden="false" customHeight="false" outlineLevel="0" collapsed="false">
      <c r="A25" s="496"/>
      <c r="B25" s="425"/>
      <c r="C25" s="425"/>
      <c r="D25" s="426"/>
      <c r="E25" s="427"/>
      <c r="F25" s="428"/>
      <c r="G25" s="429"/>
      <c r="H25" s="430"/>
      <c r="I25" s="430"/>
      <c r="J25" s="431"/>
      <c r="K25" s="431"/>
      <c r="L25" s="432"/>
      <c r="M25" s="433"/>
      <c r="N25" s="497"/>
      <c r="O25" s="498"/>
      <c r="P25" s="436"/>
      <c r="Q25" s="462"/>
    </row>
    <row r="26" s="327" customFormat="true" ht="12.75" hidden="false" customHeight="false" outlineLevel="0" collapsed="false">
      <c r="A26" s="496"/>
      <c r="B26" s="425"/>
      <c r="C26" s="425"/>
      <c r="D26" s="426"/>
      <c r="E26" s="427"/>
      <c r="F26" s="428"/>
      <c r="G26" s="429"/>
      <c r="H26" s="430"/>
      <c r="I26" s="430"/>
      <c r="J26" s="431"/>
      <c r="K26" s="431"/>
      <c r="L26" s="432"/>
      <c r="M26" s="433"/>
      <c r="N26" s="497"/>
      <c r="O26" s="498"/>
      <c r="P26" s="436"/>
      <c r="Q26" s="462"/>
    </row>
    <row r="27" s="327" customFormat="true" ht="12.75" hidden="false" customHeight="false" outlineLevel="0" collapsed="false">
      <c r="A27" s="496"/>
      <c r="B27" s="425"/>
      <c r="C27" s="425"/>
      <c r="D27" s="426"/>
      <c r="E27" s="427"/>
      <c r="F27" s="428"/>
      <c r="G27" s="429"/>
      <c r="H27" s="430"/>
      <c r="I27" s="430"/>
      <c r="J27" s="431"/>
      <c r="K27" s="431"/>
      <c r="L27" s="432"/>
      <c r="M27" s="433"/>
      <c r="N27" s="497"/>
      <c r="O27" s="498"/>
      <c r="P27" s="436"/>
      <c r="Q27" s="462"/>
    </row>
    <row r="28" s="327" customFormat="true" ht="12.75" hidden="false" customHeight="false" outlineLevel="0" collapsed="false">
      <c r="A28" s="424"/>
      <c r="B28" s="425"/>
      <c r="C28" s="425"/>
      <c r="D28" s="426"/>
      <c r="E28" s="427"/>
      <c r="F28" s="428"/>
      <c r="G28" s="429"/>
      <c r="H28" s="430"/>
      <c r="I28" s="430"/>
      <c r="J28" s="431"/>
      <c r="K28" s="431"/>
      <c r="L28" s="432"/>
      <c r="M28" s="433"/>
      <c r="N28" s="497"/>
      <c r="O28" s="498"/>
      <c r="P28" s="436"/>
      <c r="Q28" s="462"/>
    </row>
    <row r="29" s="327" customFormat="true" ht="12.75" hidden="false" customHeight="false" outlineLevel="0" collapsed="false">
      <c r="A29" s="424"/>
      <c r="B29" s="425"/>
      <c r="C29" s="425"/>
      <c r="D29" s="426"/>
      <c r="E29" s="427"/>
      <c r="F29" s="428"/>
      <c r="G29" s="429"/>
      <c r="H29" s="430"/>
      <c r="I29" s="430"/>
      <c r="J29" s="431"/>
      <c r="K29" s="431"/>
      <c r="L29" s="432"/>
      <c r="M29" s="433"/>
      <c r="N29" s="497"/>
      <c r="O29" s="498"/>
      <c r="P29" s="436"/>
      <c r="Q29" s="462"/>
    </row>
    <row r="30" s="327" customFormat="true" ht="12.75" hidden="false" customHeight="false" outlineLevel="0" collapsed="false">
      <c r="A30" s="424"/>
      <c r="B30" s="425"/>
      <c r="C30" s="425"/>
      <c r="D30" s="426"/>
      <c r="E30" s="427"/>
      <c r="F30" s="428"/>
      <c r="G30" s="429"/>
      <c r="H30" s="430"/>
      <c r="I30" s="430"/>
      <c r="J30" s="431"/>
      <c r="K30" s="431"/>
      <c r="L30" s="432"/>
      <c r="M30" s="433"/>
      <c r="N30" s="497"/>
      <c r="O30" s="498"/>
      <c r="P30" s="436"/>
      <c r="Q30" s="462"/>
    </row>
    <row r="31" s="327" customFormat="true" ht="12.75" hidden="false" customHeight="false" outlineLevel="0" collapsed="false">
      <c r="A31" s="424"/>
      <c r="B31" s="425"/>
      <c r="C31" s="425"/>
      <c r="D31" s="426"/>
      <c r="E31" s="427"/>
      <c r="F31" s="428"/>
      <c r="G31" s="429"/>
      <c r="H31" s="430"/>
      <c r="I31" s="430"/>
      <c r="J31" s="431"/>
      <c r="K31" s="431"/>
      <c r="L31" s="432"/>
      <c r="M31" s="433"/>
      <c r="N31" s="497"/>
      <c r="O31" s="498"/>
      <c r="P31" s="436"/>
      <c r="Q31" s="462"/>
    </row>
    <row r="32" s="327" customFormat="true" ht="12.75" hidden="false" customHeight="false" outlineLevel="0" collapsed="false">
      <c r="A32" s="424"/>
      <c r="B32" s="425"/>
      <c r="C32" s="425"/>
      <c r="D32" s="426"/>
      <c r="E32" s="427"/>
      <c r="F32" s="428"/>
      <c r="G32" s="429"/>
      <c r="H32" s="430"/>
      <c r="I32" s="430"/>
      <c r="J32" s="431"/>
      <c r="K32" s="431"/>
      <c r="L32" s="432"/>
      <c r="M32" s="433"/>
      <c r="N32" s="497"/>
      <c r="O32" s="498"/>
      <c r="P32" s="436"/>
      <c r="Q32" s="462"/>
    </row>
    <row r="33" s="327" customFormat="true" ht="12.75" hidden="false" customHeight="false" outlineLevel="0" collapsed="false">
      <c r="A33" s="424"/>
      <c r="B33" s="425"/>
      <c r="C33" s="425"/>
      <c r="D33" s="426"/>
      <c r="E33" s="427"/>
      <c r="F33" s="428"/>
      <c r="G33" s="429"/>
      <c r="H33" s="430"/>
      <c r="I33" s="430"/>
      <c r="J33" s="431"/>
      <c r="K33" s="431"/>
      <c r="L33" s="432"/>
      <c r="M33" s="433"/>
      <c r="N33" s="497"/>
      <c r="O33" s="498"/>
      <c r="P33" s="436"/>
      <c r="Q33" s="462"/>
    </row>
    <row r="34" s="327" customFormat="true" ht="12.75" hidden="false" customHeight="false" outlineLevel="0" collapsed="false">
      <c r="A34" s="424"/>
      <c r="B34" s="425"/>
      <c r="C34" s="425"/>
      <c r="D34" s="426"/>
      <c r="E34" s="427"/>
      <c r="F34" s="428"/>
      <c r="G34" s="429"/>
      <c r="H34" s="430"/>
      <c r="I34" s="430"/>
      <c r="J34" s="431"/>
      <c r="K34" s="431"/>
      <c r="L34" s="432"/>
      <c r="M34" s="433"/>
      <c r="N34" s="497"/>
      <c r="O34" s="498"/>
      <c r="P34" s="436"/>
      <c r="Q34" s="462"/>
    </row>
    <row r="35" s="327" customFormat="true" ht="12.75" hidden="false" customHeight="false" outlineLevel="0" collapsed="false">
      <c r="A35" s="424"/>
      <c r="B35" s="425"/>
      <c r="C35" s="425"/>
      <c r="D35" s="426"/>
      <c r="E35" s="427"/>
      <c r="F35" s="428"/>
      <c r="G35" s="429"/>
      <c r="H35" s="430"/>
      <c r="I35" s="430"/>
      <c r="J35" s="431"/>
      <c r="K35" s="431"/>
      <c r="L35" s="432"/>
      <c r="M35" s="433"/>
      <c r="N35" s="497"/>
      <c r="O35" s="498"/>
      <c r="P35" s="436"/>
      <c r="Q35" s="462"/>
    </row>
    <row r="36" s="327" customFormat="true" ht="12.75" hidden="false" customHeight="false" outlineLevel="0" collapsed="false">
      <c r="A36" s="424"/>
      <c r="B36" s="425"/>
      <c r="C36" s="425"/>
      <c r="D36" s="426"/>
      <c r="E36" s="427"/>
      <c r="F36" s="428"/>
      <c r="G36" s="429"/>
      <c r="H36" s="430"/>
      <c r="I36" s="430"/>
      <c r="J36" s="431"/>
      <c r="K36" s="431"/>
      <c r="L36" s="432"/>
      <c r="M36" s="433"/>
      <c r="N36" s="497"/>
      <c r="O36" s="498"/>
      <c r="P36" s="436"/>
      <c r="Q36" s="462"/>
    </row>
    <row r="37" s="327" customFormat="true" ht="12.75" hidden="false" customHeight="false" outlineLevel="0" collapsed="false">
      <c r="A37" s="424"/>
      <c r="B37" s="425"/>
      <c r="C37" s="425"/>
      <c r="D37" s="426"/>
      <c r="E37" s="427"/>
      <c r="F37" s="428"/>
      <c r="G37" s="429"/>
      <c r="H37" s="430"/>
      <c r="I37" s="430"/>
      <c r="J37" s="431"/>
      <c r="K37" s="431"/>
      <c r="L37" s="432"/>
      <c r="M37" s="433"/>
      <c r="N37" s="497"/>
      <c r="O37" s="498"/>
      <c r="P37" s="436"/>
      <c r="Q37" s="462"/>
    </row>
    <row r="38" s="327" customFormat="true" ht="12.75" hidden="false" customHeight="false" outlineLevel="0" collapsed="false">
      <c r="A38" s="424"/>
      <c r="B38" s="425"/>
      <c r="C38" s="425"/>
      <c r="D38" s="426"/>
      <c r="E38" s="427"/>
      <c r="F38" s="428"/>
      <c r="G38" s="429"/>
      <c r="H38" s="430"/>
      <c r="I38" s="430"/>
      <c r="J38" s="431"/>
      <c r="K38" s="431"/>
      <c r="L38" s="432"/>
      <c r="M38" s="433"/>
      <c r="N38" s="497"/>
      <c r="O38" s="498"/>
      <c r="P38" s="436"/>
      <c r="Q38" s="462"/>
    </row>
    <row r="39" s="327" customFormat="true" ht="12.75" hidden="false" customHeight="false" outlineLevel="0" collapsed="false">
      <c r="A39" s="424"/>
      <c r="B39" s="425"/>
      <c r="C39" s="425"/>
      <c r="D39" s="426"/>
      <c r="E39" s="427"/>
      <c r="F39" s="428"/>
      <c r="G39" s="429"/>
      <c r="H39" s="430"/>
      <c r="I39" s="430"/>
      <c r="J39" s="431"/>
      <c r="K39" s="431"/>
      <c r="L39" s="432"/>
      <c r="M39" s="433"/>
      <c r="N39" s="497"/>
      <c r="O39" s="498"/>
      <c r="P39" s="436"/>
      <c r="Q39" s="462"/>
    </row>
    <row r="40" s="327" customFormat="true" ht="12.75" hidden="false" customHeight="false" outlineLevel="0" collapsed="false">
      <c r="A40" s="424"/>
      <c r="B40" s="425"/>
      <c r="C40" s="425"/>
      <c r="D40" s="426"/>
      <c r="E40" s="427"/>
      <c r="F40" s="428"/>
      <c r="G40" s="429"/>
      <c r="H40" s="430"/>
      <c r="I40" s="430"/>
      <c r="J40" s="431"/>
      <c r="K40" s="431"/>
      <c r="L40" s="432"/>
      <c r="M40" s="433"/>
      <c r="N40" s="497"/>
      <c r="O40" s="498"/>
      <c r="P40" s="436"/>
      <c r="Q40" s="462"/>
    </row>
    <row r="41" s="327" customFormat="true" ht="12.75" hidden="false" customHeight="false" outlineLevel="0" collapsed="false">
      <c r="A41" s="424"/>
      <c r="B41" s="425"/>
      <c r="C41" s="425"/>
      <c r="D41" s="426"/>
      <c r="E41" s="427"/>
      <c r="F41" s="428"/>
      <c r="G41" s="429"/>
      <c r="H41" s="430"/>
      <c r="I41" s="430"/>
      <c r="J41" s="431"/>
      <c r="K41" s="431"/>
      <c r="L41" s="432"/>
      <c r="M41" s="433"/>
      <c r="N41" s="497"/>
      <c r="O41" s="498"/>
      <c r="P41" s="436"/>
      <c r="Q41" s="462"/>
    </row>
    <row r="42" s="327" customFormat="true" ht="12.75" hidden="false" customHeight="false" outlineLevel="0" collapsed="false">
      <c r="A42" s="424"/>
      <c r="B42" s="425"/>
      <c r="C42" s="425"/>
      <c r="D42" s="426"/>
      <c r="E42" s="427"/>
      <c r="F42" s="428"/>
      <c r="G42" s="429"/>
      <c r="H42" s="430"/>
      <c r="I42" s="430"/>
      <c r="J42" s="431"/>
      <c r="K42" s="431"/>
      <c r="L42" s="432"/>
      <c r="M42" s="433"/>
      <c r="N42" s="497"/>
      <c r="O42" s="498"/>
      <c r="P42" s="436"/>
      <c r="Q42" s="462"/>
    </row>
    <row r="43" s="327" customFormat="true" ht="12.75" hidden="false" customHeight="false" outlineLevel="0" collapsed="false">
      <c r="A43" s="424"/>
      <c r="B43" s="425"/>
      <c r="C43" s="425"/>
      <c r="D43" s="426"/>
      <c r="E43" s="427"/>
      <c r="F43" s="428"/>
      <c r="G43" s="429"/>
      <c r="H43" s="430"/>
      <c r="I43" s="430"/>
      <c r="J43" s="431"/>
      <c r="K43" s="431"/>
      <c r="L43" s="432"/>
      <c r="M43" s="433"/>
      <c r="N43" s="497"/>
      <c r="O43" s="498"/>
      <c r="P43" s="436"/>
      <c r="Q43" s="462"/>
    </row>
    <row r="44" s="327" customFormat="true" ht="12.75" hidden="false" customHeight="false" outlineLevel="0" collapsed="false">
      <c r="A44" s="424"/>
      <c r="B44" s="425"/>
      <c r="C44" s="425"/>
      <c r="D44" s="426"/>
      <c r="E44" s="427"/>
      <c r="F44" s="428"/>
      <c r="G44" s="429"/>
      <c r="H44" s="430"/>
      <c r="I44" s="430"/>
      <c r="J44" s="431"/>
      <c r="K44" s="431"/>
      <c r="L44" s="432"/>
      <c r="M44" s="433"/>
      <c r="N44" s="497"/>
      <c r="O44" s="498"/>
      <c r="P44" s="436"/>
      <c r="Q44" s="462"/>
    </row>
    <row r="45" s="327" customFormat="true" ht="12.75" hidden="false" customHeight="false" outlineLevel="0" collapsed="false">
      <c r="A45" s="424"/>
      <c r="B45" s="425"/>
      <c r="C45" s="425"/>
      <c r="D45" s="426"/>
      <c r="E45" s="427"/>
      <c r="F45" s="428"/>
      <c r="G45" s="429"/>
      <c r="H45" s="430"/>
      <c r="I45" s="430"/>
      <c r="J45" s="431"/>
      <c r="K45" s="431"/>
      <c r="L45" s="432"/>
      <c r="M45" s="433"/>
      <c r="N45" s="497"/>
      <c r="O45" s="498"/>
      <c r="P45" s="436"/>
      <c r="Q45" s="462"/>
    </row>
    <row r="46" s="327" customFormat="true" ht="12.75" hidden="false" customHeight="false" outlineLevel="0" collapsed="false">
      <c r="A46" s="424"/>
      <c r="B46" s="425"/>
      <c r="C46" s="425"/>
      <c r="D46" s="426"/>
      <c r="E46" s="427"/>
      <c r="F46" s="428"/>
      <c r="G46" s="429"/>
      <c r="H46" s="430"/>
      <c r="I46" s="430"/>
      <c r="J46" s="431"/>
      <c r="K46" s="431"/>
      <c r="L46" s="432"/>
      <c r="M46" s="433"/>
      <c r="N46" s="497"/>
      <c r="O46" s="498"/>
      <c r="P46" s="436"/>
      <c r="Q46" s="462"/>
    </row>
    <row r="47" s="327" customFormat="true" ht="12.75" hidden="false" customHeight="false" outlineLevel="0" collapsed="false">
      <c r="A47" s="424"/>
      <c r="B47" s="425"/>
      <c r="C47" s="425"/>
      <c r="D47" s="426"/>
      <c r="E47" s="427"/>
      <c r="F47" s="428"/>
      <c r="G47" s="429"/>
      <c r="H47" s="430"/>
      <c r="I47" s="430"/>
      <c r="J47" s="431"/>
      <c r="K47" s="431"/>
      <c r="L47" s="432"/>
      <c r="M47" s="433"/>
      <c r="N47" s="497"/>
      <c r="O47" s="498"/>
      <c r="P47" s="436"/>
      <c r="Q47" s="462"/>
    </row>
    <row r="48" s="327" customFormat="true" ht="12.75" hidden="false" customHeight="false" outlineLevel="0" collapsed="false">
      <c r="A48" s="424"/>
      <c r="B48" s="425"/>
      <c r="C48" s="425"/>
      <c r="D48" s="426"/>
      <c r="E48" s="427"/>
      <c r="F48" s="428"/>
      <c r="G48" s="429"/>
      <c r="H48" s="430"/>
      <c r="I48" s="430"/>
      <c r="J48" s="431"/>
      <c r="K48" s="431"/>
      <c r="L48" s="432"/>
      <c r="M48" s="433"/>
      <c r="N48" s="497"/>
      <c r="O48" s="498"/>
      <c r="P48" s="436"/>
      <c r="Q48" s="462"/>
    </row>
    <row r="49" s="327" customFormat="true" ht="12.75" hidden="false" customHeight="false" outlineLevel="0" collapsed="false">
      <c r="A49" s="424"/>
      <c r="B49" s="425"/>
      <c r="C49" s="425"/>
      <c r="D49" s="426"/>
      <c r="E49" s="427"/>
      <c r="F49" s="428"/>
      <c r="G49" s="429"/>
      <c r="H49" s="430"/>
      <c r="I49" s="430"/>
      <c r="J49" s="431"/>
      <c r="K49" s="431"/>
      <c r="L49" s="432"/>
      <c r="M49" s="433"/>
      <c r="N49" s="497"/>
      <c r="O49" s="498"/>
      <c r="P49" s="436"/>
      <c r="Q49" s="462"/>
    </row>
    <row r="50" s="327" customFormat="true" ht="12.75" hidden="false" customHeight="false" outlineLevel="0" collapsed="false">
      <c r="A50" s="424"/>
      <c r="B50" s="425"/>
      <c r="C50" s="425"/>
      <c r="D50" s="426"/>
      <c r="E50" s="427"/>
      <c r="F50" s="428"/>
      <c r="G50" s="429"/>
      <c r="H50" s="430"/>
      <c r="I50" s="430"/>
      <c r="J50" s="431"/>
      <c r="K50" s="431"/>
      <c r="L50" s="432"/>
      <c r="M50" s="433"/>
      <c r="N50" s="497"/>
      <c r="O50" s="498"/>
      <c r="P50" s="436"/>
      <c r="Q50" s="462"/>
    </row>
    <row r="51" s="327" customFormat="true" ht="12.75" hidden="false" customHeight="false" outlineLevel="0" collapsed="false">
      <c r="A51" s="424"/>
      <c r="B51" s="425"/>
      <c r="C51" s="425"/>
      <c r="D51" s="426"/>
      <c r="E51" s="427"/>
      <c r="F51" s="428"/>
      <c r="G51" s="429"/>
      <c r="H51" s="430"/>
      <c r="I51" s="430"/>
      <c r="J51" s="431"/>
      <c r="K51" s="431"/>
      <c r="L51" s="432"/>
      <c r="M51" s="433"/>
      <c r="N51" s="497"/>
      <c r="O51" s="498"/>
      <c r="P51" s="436"/>
      <c r="Q51" s="462"/>
    </row>
    <row r="52" s="327" customFormat="true" ht="12.75" hidden="false" customHeight="false" outlineLevel="0" collapsed="false">
      <c r="A52" s="424"/>
      <c r="B52" s="425"/>
      <c r="C52" s="425"/>
      <c r="D52" s="426"/>
      <c r="E52" s="427"/>
      <c r="F52" s="428"/>
      <c r="G52" s="429"/>
      <c r="H52" s="430"/>
      <c r="I52" s="430"/>
      <c r="J52" s="431"/>
      <c r="K52" s="431"/>
      <c r="L52" s="432"/>
      <c r="M52" s="433"/>
      <c r="N52" s="497"/>
      <c r="O52" s="498"/>
      <c r="P52" s="436"/>
      <c r="Q52" s="462"/>
    </row>
    <row r="53" s="327" customFormat="true" ht="12.75" hidden="false" customHeight="false" outlineLevel="0" collapsed="false">
      <c r="A53" s="424"/>
      <c r="B53" s="425"/>
      <c r="C53" s="425"/>
      <c r="D53" s="426"/>
      <c r="E53" s="427"/>
      <c r="F53" s="428"/>
      <c r="G53" s="429"/>
      <c r="H53" s="430"/>
      <c r="I53" s="430"/>
      <c r="J53" s="431"/>
      <c r="K53" s="431"/>
      <c r="L53" s="432"/>
      <c r="M53" s="433"/>
      <c r="N53" s="497"/>
      <c r="O53" s="498"/>
      <c r="P53" s="436"/>
      <c r="Q53" s="462"/>
    </row>
    <row r="54" s="327" customFormat="true" ht="12.75" hidden="false" customHeight="false" outlineLevel="0" collapsed="false">
      <c r="A54" s="424"/>
      <c r="B54" s="425"/>
      <c r="C54" s="425"/>
      <c r="D54" s="426"/>
      <c r="E54" s="427"/>
      <c r="F54" s="428"/>
      <c r="G54" s="429"/>
      <c r="H54" s="430"/>
      <c r="I54" s="430"/>
      <c r="J54" s="431"/>
      <c r="K54" s="431"/>
      <c r="L54" s="432"/>
      <c r="M54" s="433"/>
      <c r="N54" s="497"/>
      <c r="O54" s="498"/>
      <c r="P54" s="436"/>
      <c r="Q54" s="462"/>
    </row>
    <row r="55" s="327" customFormat="true" ht="12.75" hidden="false" customHeight="false" outlineLevel="0" collapsed="false">
      <c r="A55" s="424"/>
      <c r="B55" s="425"/>
      <c r="C55" s="425"/>
      <c r="D55" s="426"/>
      <c r="E55" s="427"/>
      <c r="F55" s="428"/>
      <c r="G55" s="429"/>
      <c r="H55" s="430"/>
      <c r="I55" s="430"/>
      <c r="J55" s="431"/>
      <c r="K55" s="431"/>
      <c r="L55" s="432"/>
      <c r="M55" s="433"/>
      <c r="N55" s="497"/>
      <c r="O55" s="498"/>
      <c r="P55" s="436"/>
      <c r="Q55" s="462"/>
    </row>
    <row r="56" s="327" customFormat="true" ht="12.75" hidden="false" customHeight="false" outlineLevel="0" collapsed="false">
      <c r="A56" s="424"/>
      <c r="B56" s="425"/>
      <c r="C56" s="425"/>
      <c r="D56" s="426"/>
      <c r="E56" s="427"/>
      <c r="F56" s="428"/>
      <c r="G56" s="429"/>
      <c r="H56" s="430"/>
      <c r="I56" s="430"/>
      <c r="J56" s="431"/>
      <c r="K56" s="431"/>
      <c r="L56" s="432"/>
      <c r="M56" s="433"/>
      <c r="N56" s="497"/>
      <c r="O56" s="498"/>
      <c r="P56" s="436"/>
      <c r="Q56" s="462"/>
    </row>
    <row r="57" s="327" customFormat="true" ht="12.75" hidden="false" customHeight="false" outlineLevel="0" collapsed="false">
      <c r="A57" s="424"/>
      <c r="B57" s="425"/>
      <c r="C57" s="425"/>
      <c r="D57" s="426"/>
      <c r="E57" s="427"/>
      <c r="F57" s="428"/>
      <c r="G57" s="429"/>
      <c r="H57" s="430"/>
      <c r="I57" s="430"/>
      <c r="J57" s="431"/>
      <c r="K57" s="431"/>
      <c r="L57" s="432"/>
      <c r="M57" s="433"/>
      <c r="N57" s="497"/>
      <c r="O57" s="498"/>
      <c r="P57" s="436"/>
      <c r="Q57" s="462"/>
    </row>
    <row r="58" s="327" customFormat="true" ht="12.75" hidden="false" customHeight="false" outlineLevel="0" collapsed="false">
      <c r="A58" s="424"/>
      <c r="B58" s="425"/>
      <c r="C58" s="425"/>
      <c r="D58" s="426"/>
      <c r="E58" s="427"/>
      <c r="F58" s="428"/>
      <c r="G58" s="429"/>
      <c r="H58" s="430"/>
      <c r="I58" s="430"/>
      <c r="J58" s="431"/>
      <c r="K58" s="431"/>
      <c r="L58" s="432"/>
      <c r="M58" s="433"/>
      <c r="N58" s="497"/>
      <c r="O58" s="498"/>
      <c r="P58" s="436"/>
      <c r="Q58" s="462"/>
    </row>
    <row r="59" s="327" customFormat="true" ht="12.75" hidden="false" customHeight="false" outlineLevel="0" collapsed="false">
      <c r="A59" s="424"/>
      <c r="B59" s="425"/>
      <c r="C59" s="425"/>
      <c r="D59" s="426"/>
      <c r="E59" s="427"/>
      <c r="F59" s="428"/>
      <c r="G59" s="429"/>
      <c r="H59" s="430"/>
      <c r="I59" s="430"/>
      <c r="J59" s="431"/>
      <c r="K59" s="431"/>
      <c r="L59" s="432"/>
      <c r="M59" s="433"/>
      <c r="N59" s="497"/>
      <c r="O59" s="498"/>
      <c r="P59" s="436"/>
      <c r="Q59" s="462"/>
    </row>
    <row r="60" s="327" customFormat="true" ht="12.75" hidden="false" customHeight="false" outlineLevel="0" collapsed="false">
      <c r="A60" s="424"/>
      <c r="B60" s="425"/>
      <c r="C60" s="425"/>
      <c r="D60" s="426"/>
      <c r="E60" s="427"/>
      <c r="F60" s="428"/>
      <c r="G60" s="429"/>
      <c r="H60" s="430"/>
      <c r="I60" s="430"/>
      <c r="J60" s="431"/>
      <c r="K60" s="431"/>
      <c r="L60" s="432"/>
      <c r="M60" s="433"/>
      <c r="N60" s="497"/>
      <c r="O60" s="498"/>
      <c r="P60" s="436"/>
      <c r="Q60" s="462"/>
    </row>
    <row r="61" s="327" customFormat="true" ht="12.75" hidden="false" customHeight="false" outlineLevel="0" collapsed="false">
      <c r="A61" s="424"/>
      <c r="B61" s="425"/>
      <c r="C61" s="425"/>
      <c r="D61" s="426"/>
      <c r="E61" s="427"/>
      <c r="F61" s="428"/>
      <c r="G61" s="429"/>
      <c r="H61" s="430"/>
      <c r="I61" s="430"/>
      <c r="J61" s="431"/>
      <c r="K61" s="431"/>
      <c r="L61" s="432"/>
      <c r="M61" s="433"/>
      <c r="N61" s="497"/>
      <c r="O61" s="498"/>
      <c r="P61" s="436"/>
      <c r="Q61" s="462"/>
    </row>
    <row r="62" s="327" customFormat="true" ht="12.75" hidden="false" customHeight="false" outlineLevel="0" collapsed="false">
      <c r="A62" s="424"/>
      <c r="B62" s="425"/>
      <c r="C62" s="425"/>
      <c r="D62" s="426"/>
      <c r="E62" s="427"/>
      <c r="F62" s="428"/>
      <c r="G62" s="429"/>
      <c r="H62" s="430"/>
      <c r="I62" s="430"/>
      <c r="J62" s="431"/>
      <c r="K62" s="431"/>
      <c r="L62" s="432"/>
      <c r="M62" s="433"/>
      <c r="N62" s="497"/>
      <c r="O62" s="498"/>
      <c r="P62" s="436"/>
      <c r="Q62" s="462"/>
    </row>
    <row r="63" s="327" customFormat="true" ht="12.75" hidden="false" customHeight="false" outlineLevel="0" collapsed="false">
      <c r="A63" s="424"/>
      <c r="B63" s="425"/>
      <c r="C63" s="425"/>
      <c r="D63" s="426"/>
      <c r="E63" s="427"/>
      <c r="F63" s="428"/>
      <c r="G63" s="429"/>
      <c r="H63" s="430"/>
      <c r="I63" s="430"/>
      <c r="J63" s="431"/>
      <c r="K63" s="431"/>
      <c r="L63" s="432"/>
      <c r="M63" s="433"/>
      <c r="N63" s="497"/>
      <c r="O63" s="498"/>
      <c r="P63" s="436"/>
      <c r="Q63" s="462"/>
    </row>
    <row r="64" s="327" customFormat="true" ht="12.75" hidden="false" customHeight="false" outlineLevel="0" collapsed="false">
      <c r="A64" s="424"/>
      <c r="B64" s="425"/>
      <c r="C64" s="425"/>
      <c r="D64" s="426"/>
      <c r="E64" s="427"/>
      <c r="F64" s="428"/>
      <c r="G64" s="429"/>
      <c r="H64" s="430"/>
      <c r="I64" s="430"/>
      <c r="J64" s="431"/>
      <c r="K64" s="431"/>
      <c r="L64" s="432"/>
      <c r="M64" s="433"/>
      <c r="N64" s="497"/>
      <c r="O64" s="498"/>
      <c r="P64" s="436"/>
      <c r="Q64" s="462"/>
    </row>
    <row r="65" s="327" customFormat="true" ht="12.75" hidden="false" customHeight="false" outlineLevel="0" collapsed="false">
      <c r="A65" s="424"/>
      <c r="B65" s="425"/>
      <c r="C65" s="425"/>
      <c r="D65" s="426"/>
      <c r="E65" s="427"/>
      <c r="F65" s="428"/>
      <c r="G65" s="429"/>
      <c r="H65" s="430"/>
      <c r="I65" s="430"/>
      <c r="J65" s="431"/>
      <c r="K65" s="431"/>
      <c r="L65" s="432"/>
      <c r="M65" s="433"/>
      <c r="N65" s="497"/>
      <c r="O65" s="498"/>
      <c r="P65" s="436"/>
      <c r="Q65" s="462"/>
    </row>
    <row r="66" s="327" customFormat="true" ht="12.75" hidden="false" customHeight="false" outlineLevel="0" collapsed="false">
      <c r="A66" s="424"/>
      <c r="B66" s="425"/>
      <c r="C66" s="425"/>
      <c r="D66" s="426"/>
      <c r="E66" s="427"/>
      <c r="F66" s="428"/>
      <c r="G66" s="429"/>
      <c r="H66" s="430"/>
      <c r="I66" s="430"/>
      <c r="J66" s="431"/>
      <c r="K66" s="431"/>
      <c r="L66" s="432"/>
      <c r="M66" s="433"/>
      <c r="N66" s="497"/>
      <c r="O66" s="498"/>
      <c r="P66" s="436"/>
      <c r="Q66" s="462"/>
    </row>
    <row r="67" s="327" customFormat="true" ht="12.75" hidden="false" customHeight="false" outlineLevel="0" collapsed="false">
      <c r="A67" s="424"/>
      <c r="B67" s="425"/>
      <c r="C67" s="425"/>
      <c r="D67" s="426"/>
      <c r="E67" s="427"/>
      <c r="F67" s="428"/>
      <c r="G67" s="429"/>
      <c r="H67" s="430"/>
      <c r="I67" s="430"/>
      <c r="J67" s="431"/>
      <c r="K67" s="431"/>
      <c r="L67" s="432"/>
      <c r="M67" s="433"/>
      <c r="N67" s="497"/>
      <c r="O67" s="498"/>
      <c r="P67" s="436"/>
      <c r="Q67" s="462"/>
    </row>
    <row r="68" s="327" customFormat="true" ht="12.75" hidden="false" customHeight="false" outlineLevel="0" collapsed="false">
      <c r="A68" s="424"/>
      <c r="B68" s="425"/>
      <c r="C68" s="425"/>
      <c r="D68" s="426"/>
      <c r="E68" s="427"/>
      <c r="F68" s="428"/>
      <c r="G68" s="429"/>
      <c r="H68" s="430"/>
      <c r="I68" s="430"/>
      <c r="J68" s="431"/>
      <c r="K68" s="431"/>
      <c r="L68" s="432"/>
      <c r="M68" s="433"/>
      <c r="N68" s="497"/>
      <c r="O68" s="498"/>
      <c r="P68" s="436"/>
      <c r="Q68" s="462"/>
    </row>
    <row r="69" s="327" customFormat="true" ht="12.75" hidden="false" customHeight="false" outlineLevel="0" collapsed="false">
      <c r="A69" s="424"/>
      <c r="B69" s="425"/>
      <c r="C69" s="425"/>
      <c r="D69" s="426"/>
      <c r="E69" s="427"/>
      <c r="F69" s="428"/>
      <c r="G69" s="429"/>
      <c r="H69" s="430"/>
      <c r="I69" s="430"/>
      <c r="J69" s="431"/>
      <c r="K69" s="431"/>
      <c r="L69" s="432"/>
      <c r="M69" s="433"/>
      <c r="N69" s="497"/>
      <c r="O69" s="498"/>
      <c r="P69" s="436"/>
      <c r="Q69" s="462"/>
    </row>
    <row r="70" s="327" customFormat="true" ht="12.75" hidden="false" customHeight="false" outlineLevel="0" collapsed="false">
      <c r="A70" s="424"/>
      <c r="B70" s="425"/>
      <c r="C70" s="425"/>
      <c r="D70" s="426"/>
      <c r="E70" s="427"/>
      <c r="F70" s="428"/>
      <c r="G70" s="429"/>
      <c r="H70" s="430"/>
      <c r="I70" s="430"/>
      <c r="J70" s="431"/>
      <c r="K70" s="431"/>
      <c r="L70" s="432"/>
      <c r="M70" s="433"/>
      <c r="N70" s="497"/>
      <c r="O70" s="498"/>
      <c r="P70" s="436"/>
      <c r="Q70" s="462"/>
    </row>
    <row r="71" s="327" customFormat="true" ht="12.75" hidden="false" customHeight="false" outlineLevel="0" collapsed="false">
      <c r="A71" s="424"/>
      <c r="B71" s="425"/>
      <c r="C71" s="425"/>
      <c r="D71" s="426"/>
      <c r="E71" s="427"/>
      <c r="F71" s="428"/>
      <c r="G71" s="429"/>
      <c r="H71" s="430"/>
      <c r="I71" s="430"/>
      <c r="J71" s="431"/>
      <c r="K71" s="431"/>
      <c r="L71" s="432"/>
      <c r="M71" s="433"/>
      <c r="N71" s="497"/>
      <c r="O71" s="498"/>
      <c r="P71" s="436"/>
      <c r="Q71" s="462"/>
    </row>
    <row r="72" s="327" customFormat="true" ht="12.75" hidden="false" customHeight="false" outlineLevel="0" collapsed="false">
      <c r="A72" s="424"/>
      <c r="B72" s="425"/>
      <c r="C72" s="425"/>
      <c r="D72" s="426"/>
      <c r="E72" s="427"/>
      <c r="F72" s="428"/>
      <c r="G72" s="429"/>
      <c r="H72" s="430"/>
      <c r="I72" s="430"/>
      <c r="J72" s="431"/>
      <c r="K72" s="431"/>
      <c r="L72" s="432"/>
      <c r="M72" s="433"/>
      <c r="N72" s="497"/>
      <c r="O72" s="498"/>
      <c r="P72" s="436"/>
      <c r="Q72" s="462"/>
    </row>
    <row r="73" s="327" customFormat="true" ht="12.75" hidden="false" customHeight="false" outlineLevel="0" collapsed="false">
      <c r="A73" s="424"/>
      <c r="B73" s="425"/>
      <c r="C73" s="425"/>
      <c r="D73" s="426"/>
      <c r="E73" s="427"/>
      <c r="F73" s="428"/>
      <c r="G73" s="429"/>
      <c r="H73" s="430"/>
      <c r="I73" s="430"/>
      <c r="J73" s="431"/>
      <c r="K73" s="431"/>
      <c r="L73" s="432"/>
      <c r="M73" s="433"/>
      <c r="N73" s="497"/>
      <c r="O73" s="498"/>
      <c r="P73" s="436"/>
      <c r="Q73" s="462"/>
    </row>
    <row r="74" s="327" customFormat="true" ht="12.75" hidden="false" customHeight="false" outlineLevel="0" collapsed="false">
      <c r="A74" s="424"/>
      <c r="B74" s="425"/>
      <c r="C74" s="425"/>
      <c r="D74" s="426"/>
      <c r="E74" s="427"/>
      <c r="F74" s="428"/>
      <c r="G74" s="429"/>
      <c r="H74" s="430"/>
      <c r="I74" s="430"/>
      <c r="J74" s="431"/>
      <c r="K74" s="431"/>
      <c r="L74" s="432"/>
      <c r="M74" s="433"/>
      <c r="N74" s="497"/>
      <c r="O74" s="498"/>
      <c r="P74" s="436"/>
      <c r="Q74" s="462"/>
    </row>
    <row r="75" s="327" customFormat="true" ht="12.75" hidden="false" customHeight="false" outlineLevel="0" collapsed="false">
      <c r="A75" s="424"/>
      <c r="B75" s="425"/>
      <c r="C75" s="425"/>
      <c r="D75" s="426"/>
      <c r="E75" s="427"/>
      <c r="F75" s="428"/>
      <c r="G75" s="429"/>
      <c r="H75" s="430"/>
      <c r="I75" s="430"/>
      <c r="J75" s="431"/>
      <c r="K75" s="431"/>
      <c r="L75" s="432"/>
      <c r="M75" s="433"/>
      <c r="N75" s="497"/>
      <c r="O75" s="498"/>
      <c r="P75" s="436"/>
      <c r="Q75" s="462"/>
    </row>
    <row r="76" s="327" customFormat="true" ht="12.75" hidden="false" customHeight="false" outlineLevel="0" collapsed="false">
      <c r="A76" s="424"/>
      <c r="B76" s="425"/>
      <c r="C76" s="425"/>
      <c r="D76" s="426"/>
      <c r="E76" s="427"/>
      <c r="F76" s="428"/>
      <c r="G76" s="429"/>
      <c r="H76" s="430"/>
      <c r="I76" s="430"/>
      <c r="J76" s="431"/>
      <c r="K76" s="431"/>
      <c r="L76" s="432"/>
      <c r="M76" s="433"/>
      <c r="N76" s="497"/>
      <c r="O76" s="498"/>
      <c r="P76" s="436"/>
      <c r="Q76" s="462"/>
    </row>
    <row r="77" s="327" customFormat="true" ht="12.75" hidden="false" customHeight="false" outlineLevel="0" collapsed="false">
      <c r="A77" s="424"/>
      <c r="B77" s="425"/>
      <c r="C77" s="425"/>
      <c r="D77" s="426"/>
      <c r="E77" s="427"/>
      <c r="F77" s="428"/>
      <c r="G77" s="429"/>
      <c r="H77" s="430"/>
      <c r="I77" s="430"/>
      <c r="J77" s="431"/>
      <c r="K77" s="431"/>
      <c r="L77" s="432"/>
      <c r="M77" s="433"/>
      <c r="N77" s="497"/>
      <c r="O77" s="498"/>
      <c r="P77" s="436"/>
      <c r="Q77" s="462"/>
    </row>
    <row r="78" s="327" customFormat="true" ht="12.75" hidden="false" customHeight="false" outlineLevel="0" collapsed="false">
      <c r="A78" s="424"/>
      <c r="B78" s="425"/>
      <c r="C78" s="425"/>
      <c r="D78" s="426"/>
      <c r="E78" s="427"/>
      <c r="F78" s="428"/>
      <c r="G78" s="429"/>
      <c r="H78" s="430"/>
      <c r="I78" s="430"/>
      <c r="J78" s="431"/>
      <c r="K78" s="431"/>
      <c r="L78" s="432"/>
      <c r="M78" s="433"/>
      <c r="N78" s="497"/>
      <c r="O78" s="498"/>
      <c r="P78" s="436"/>
      <c r="Q78" s="462"/>
    </row>
    <row r="79" s="327" customFormat="true" ht="12.75" hidden="false" customHeight="false" outlineLevel="0" collapsed="false">
      <c r="A79" s="424"/>
      <c r="B79" s="425"/>
      <c r="C79" s="425"/>
      <c r="D79" s="426"/>
      <c r="E79" s="427"/>
      <c r="F79" s="428"/>
      <c r="G79" s="429"/>
      <c r="H79" s="430"/>
      <c r="I79" s="430"/>
      <c r="J79" s="431"/>
      <c r="K79" s="431"/>
      <c r="L79" s="432"/>
      <c r="M79" s="433"/>
      <c r="N79" s="497"/>
      <c r="O79" s="498"/>
      <c r="P79" s="436"/>
      <c r="Q79" s="462"/>
    </row>
    <row r="80" s="327" customFormat="true" ht="12.75" hidden="false" customHeight="false" outlineLevel="0" collapsed="false">
      <c r="A80" s="424"/>
      <c r="B80" s="425"/>
      <c r="C80" s="425"/>
      <c r="D80" s="426"/>
      <c r="E80" s="427"/>
      <c r="F80" s="428"/>
      <c r="G80" s="429"/>
      <c r="H80" s="430"/>
      <c r="I80" s="430"/>
      <c r="J80" s="431"/>
      <c r="K80" s="431"/>
      <c r="L80" s="432"/>
      <c r="M80" s="433"/>
      <c r="N80" s="497"/>
      <c r="O80" s="498"/>
      <c r="P80" s="436"/>
      <c r="Q80" s="462"/>
    </row>
    <row r="81" s="327" customFormat="true" ht="12.75" hidden="false" customHeight="false" outlineLevel="0" collapsed="false">
      <c r="A81" s="424"/>
      <c r="B81" s="425"/>
      <c r="C81" s="425"/>
      <c r="D81" s="426"/>
      <c r="E81" s="427"/>
      <c r="F81" s="428"/>
      <c r="G81" s="429"/>
      <c r="H81" s="430"/>
      <c r="I81" s="430"/>
      <c r="J81" s="431"/>
      <c r="K81" s="431"/>
      <c r="L81" s="432"/>
      <c r="M81" s="433"/>
      <c r="N81" s="497"/>
      <c r="O81" s="498"/>
      <c r="P81" s="436"/>
      <c r="Q81" s="462"/>
    </row>
    <row r="82" s="327" customFormat="true" ht="12.75" hidden="false" customHeight="false" outlineLevel="0" collapsed="false">
      <c r="A82" s="424"/>
      <c r="B82" s="425"/>
      <c r="C82" s="425"/>
      <c r="D82" s="426"/>
      <c r="E82" s="427"/>
      <c r="F82" s="428"/>
      <c r="G82" s="429"/>
      <c r="H82" s="430"/>
      <c r="I82" s="430"/>
      <c r="J82" s="431"/>
      <c r="K82" s="431"/>
      <c r="L82" s="432"/>
      <c r="M82" s="433"/>
      <c r="N82" s="497"/>
      <c r="O82" s="498"/>
      <c r="P82" s="436"/>
      <c r="Q82" s="462"/>
    </row>
    <row r="83" s="327" customFormat="true" ht="12.75" hidden="false" customHeight="false" outlineLevel="0" collapsed="false">
      <c r="A83" s="424"/>
      <c r="B83" s="425"/>
      <c r="C83" s="425"/>
      <c r="D83" s="426"/>
      <c r="E83" s="427"/>
      <c r="F83" s="428"/>
      <c r="G83" s="429"/>
      <c r="H83" s="430"/>
      <c r="I83" s="430"/>
      <c r="J83" s="431"/>
      <c r="K83" s="431"/>
      <c r="L83" s="432"/>
      <c r="M83" s="433"/>
      <c r="N83" s="497"/>
      <c r="O83" s="498"/>
      <c r="P83" s="436"/>
      <c r="Q83" s="462"/>
    </row>
    <row r="84" s="327" customFormat="true" ht="12.75" hidden="false" customHeight="false" outlineLevel="0" collapsed="false">
      <c r="A84" s="424"/>
      <c r="B84" s="425"/>
      <c r="C84" s="425"/>
      <c r="D84" s="426"/>
      <c r="E84" s="427"/>
      <c r="F84" s="428"/>
      <c r="G84" s="429"/>
      <c r="H84" s="430"/>
      <c r="I84" s="430"/>
      <c r="J84" s="431"/>
      <c r="K84" s="431"/>
      <c r="L84" s="432"/>
      <c r="M84" s="433"/>
      <c r="N84" s="497"/>
      <c r="O84" s="498"/>
      <c r="P84" s="436"/>
      <c r="Q84" s="462"/>
    </row>
    <row r="85" s="327" customFormat="true" ht="12.75" hidden="false" customHeight="false" outlineLevel="0" collapsed="false">
      <c r="A85" s="424"/>
      <c r="B85" s="425"/>
      <c r="C85" s="425"/>
      <c r="D85" s="426"/>
      <c r="E85" s="427"/>
      <c r="F85" s="428"/>
      <c r="G85" s="429"/>
      <c r="H85" s="430"/>
      <c r="I85" s="430"/>
      <c r="J85" s="431"/>
      <c r="K85" s="431"/>
      <c r="L85" s="432"/>
      <c r="M85" s="433"/>
      <c r="N85" s="497"/>
      <c r="O85" s="498"/>
      <c r="P85" s="436"/>
      <c r="Q85" s="462"/>
    </row>
    <row r="86" s="327" customFormat="true" ht="12.75" hidden="false" customHeight="false" outlineLevel="0" collapsed="false">
      <c r="A86" s="424"/>
      <c r="B86" s="425"/>
      <c r="C86" s="425"/>
      <c r="D86" s="426"/>
      <c r="E86" s="427"/>
      <c r="F86" s="428"/>
      <c r="G86" s="429"/>
      <c r="H86" s="430"/>
      <c r="I86" s="430"/>
      <c r="J86" s="431"/>
      <c r="K86" s="431"/>
      <c r="L86" s="432"/>
      <c r="M86" s="433"/>
      <c r="N86" s="497"/>
      <c r="O86" s="498"/>
      <c r="P86" s="436"/>
      <c r="Q86" s="462"/>
    </row>
    <row r="87" s="327" customFormat="true" ht="12.75" hidden="false" customHeight="false" outlineLevel="0" collapsed="false">
      <c r="A87" s="424"/>
      <c r="B87" s="425"/>
      <c r="C87" s="425"/>
      <c r="D87" s="426"/>
      <c r="E87" s="427"/>
      <c r="F87" s="428"/>
      <c r="G87" s="429"/>
      <c r="H87" s="430"/>
      <c r="I87" s="430"/>
      <c r="J87" s="431"/>
      <c r="K87" s="431"/>
      <c r="L87" s="432"/>
      <c r="M87" s="433"/>
      <c r="N87" s="497"/>
      <c r="O87" s="498"/>
      <c r="P87" s="436"/>
      <c r="Q87" s="462"/>
    </row>
    <row r="88" s="327" customFormat="true" ht="12.75" hidden="false" customHeight="false" outlineLevel="0" collapsed="false">
      <c r="A88" s="424"/>
      <c r="B88" s="425"/>
      <c r="C88" s="425"/>
      <c r="D88" s="426"/>
      <c r="E88" s="427"/>
      <c r="F88" s="428"/>
      <c r="G88" s="429"/>
      <c r="H88" s="430"/>
      <c r="I88" s="430"/>
      <c r="J88" s="431"/>
      <c r="K88" s="431"/>
      <c r="L88" s="432"/>
      <c r="M88" s="433"/>
      <c r="N88" s="497"/>
      <c r="O88" s="498"/>
      <c r="P88" s="436"/>
      <c r="Q88" s="462"/>
    </row>
    <row r="89" s="327" customFormat="true" ht="12.75" hidden="false" customHeight="false" outlineLevel="0" collapsed="false">
      <c r="A89" s="424"/>
      <c r="B89" s="425"/>
      <c r="C89" s="425"/>
      <c r="D89" s="426"/>
      <c r="E89" s="427"/>
      <c r="F89" s="428"/>
      <c r="G89" s="429"/>
      <c r="H89" s="430"/>
      <c r="I89" s="430"/>
      <c r="J89" s="431"/>
      <c r="K89" s="431"/>
      <c r="L89" s="432"/>
      <c r="M89" s="433"/>
      <c r="N89" s="497"/>
      <c r="O89" s="498"/>
      <c r="P89" s="436"/>
      <c r="Q89" s="462"/>
    </row>
    <row r="90" s="327" customFormat="true" ht="12.75" hidden="false" customHeight="false" outlineLevel="0" collapsed="false">
      <c r="A90" s="424"/>
      <c r="B90" s="425"/>
      <c r="C90" s="425"/>
      <c r="D90" s="426"/>
      <c r="E90" s="427"/>
      <c r="F90" s="428"/>
      <c r="G90" s="429"/>
      <c r="H90" s="430"/>
      <c r="I90" s="430"/>
      <c r="J90" s="431"/>
      <c r="K90" s="431"/>
      <c r="L90" s="432"/>
      <c r="M90" s="433"/>
      <c r="N90" s="497"/>
      <c r="O90" s="498"/>
      <c r="P90" s="436"/>
      <c r="Q90" s="462"/>
    </row>
    <row r="91" s="327" customFormat="true" ht="12.75" hidden="false" customHeight="false" outlineLevel="0" collapsed="false">
      <c r="A91" s="424"/>
      <c r="B91" s="425"/>
      <c r="C91" s="425"/>
      <c r="D91" s="426"/>
      <c r="E91" s="427"/>
      <c r="F91" s="428"/>
      <c r="G91" s="429"/>
      <c r="H91" s="430"/>
      <c r="I91" s="430"/>
      <c r="J91" s="431"/>
      <c r="K91" s="431"/>
      <c r="L91" s="432"/>
      <c r="M91" s="433"/>
      <c r="N91" s="497"/>
      <c r="O91" s="498"/>
      <c r="P91" s="436"/>
      <c r="Q91" s="462"/>
    </row>
    <row r="92" s="327" customFormat="true" ht="12.75" hidden="false" customHeight="false" outlineLevel="0" collapsed="false">
      <c r="A92" s="424"/>
      <c r="B92" s="425"/>
      <c r="C92" s="425"/>
      <c r="D92" s="426"/>
      <c r="E92" s="427"/>
      <c r="F92" s="428"/>
      <c r="G92" s="429"/>
      <c r="H92" s="430"/>
      <c r="I92" s="430"/>
      <c r="J92" s="431"/>
      <c r="K92" s="431"/>
      <c r="L92" s="432"/>
      <c r="M92" s="433"/>
      <c r="N92" s="497"/>
      <c r="O92" s="498"/>
      <c r="P92" s="436"/>
      <c r="Q92" s="462"/>
    </row>
    <row r="93" s="327" customFormat="true" ht="12.75" hidden="false" customHeight="false" outlineLevel="0" collapsed="false">
      <c r="A93" s="424"/>
      <c r="B93" s="425"/>
      <c r="C93" s="425"/>
      <c r="D93" s="426"/>
      <c r="E93" s="427"/>
      <c r="F93" s="428"/>
      <c r="G93" s="429"/>
      <c r="H93" s="430"/>
      <c r="I93" s="430"/>
      <c r="J93" s="431"/>
      <c r="K93" s="431"/>
      <c r="L93" s="432"/>
      <c r="M93" s="433"/>
      <c r="N93" s="497"/>
      <c r="O93" s="498"/>
      <c r="P93" s="436"/>
      <c r="Q93" s="462"/>
    </row>
    <row r="94" s="327" customFormat="true" ht="12.75" hidden="false" customHeight="false" outlineLevel="0" collapsed="false">
      <c r="A94" s="424"/>
      <c r="B94" s="425"/>
      <c r="C94" s="425"/>
      <c r="D94" s="426"/>
      <c r="E94" s="427"/>
      <c r="F94" s="428"/>
      <c r="G94" s="429"/>
      <c r="H94" s="430"/>
      <c r="I94" s="430"/>
      <c r="J94" s="431"/>
      <c r="K94" s="431"/>
      <c r="L94" s="432"/>
      <c r="M94" s="433"/>
      <c r="N94" s="497"/>
      <c r="O94" s="498"/>
      <c r="P94" s="436"/>
      <c r="Q94" s="462"/>
    </row>
    <row r="95" s="327" customFormat="true" ht="12.75" hidden="false" customHeight="false" outlineLevel="0" collapsed="false">
      <c r="A95" s="424"/>
      <c r="B95" s="425"/>
      <c r="C95" s="425"/>
      <c r="D95" s="426"/>
      <c r="E95" s="427"/>
      <c r="F95" s="428"/>
      <c r="G95" s="429"/>
      <c r="H95" s="430"/>
      <c r="I95" s="430"/>
      <c r="J95" s="431"/>
      <c r="K95" s="431"/>
      <c r="L95" s="432"/>
      <c r="M95" s="433"/>
      <c r="N95" s="497"/>
      <c r="O95" s="498"/>
      <c r="P95" s="436"/>
      <c r="Q95" s="462"/>
    </row>
    <row r="96" s="327" customFormat="true" ht="12.75" hidden="false" customHeight="false" outlineLevel="0" collapsed="false">
      <c r="A96" s="424"/>
      <c r="B96" s="425"/>
      <c r="C96" s="425"/>
      <c r="D96" s="426"/>
      <c r="E96" s="427"/>
      <c r="F96" s="428"/>
      <c r="G96" s="429"/>
      <c r="H96" s="430"/>
      <c r="I96" s="430"/>
      <c r="J96" s="431"/>
      <c r="K96" s="431"/>
      <c r="L96" s="432"/>
      <c r="M96" s="433"/>
      <c r="N96" s="497"/>
      <c r="O96" s="498"/>
      <c r="P96" s="436"/>
      <c r="Q96" s="462"/>
    </row>
    <row r="97" s="327" customFormat="true" ht="12.75" hidden="false" customHeight="false" outlineLevel="0" collapsed="false">
      <c r="A97" s="424"/>
      <c r="B97" s="425"/>
      <c r="C97" s="425"/>
      <c r="D97" s="426"/>
      <c r="E97" s="427"/>
      <c r="F97" s="428"/>
      <c r="G97" s="429"/>
      <c r="H97" s="430"/>
      <c r="I97" s="430"/>
      <c r="J97" s="431"/>
      <c r="K97" s="431"/>
      <c r="L97" s="432"/>
      <c r="M97" s="433"/>
      <c r="N97" s="497"/>
      <c r="O97" s="498"/>
      <c r="P97" s="436"/>
      <c r="Q97" s="462"/>
    </row>
    <row r="98" s="327" customFormat="true" ht="12.75" hidden="false" customHeight="false" outlineLevel="0" collapsed="false">
      <c r="A98" s="424"/>
      <c r="B98" s="425"/>
      <c r="C98" s="425"/>
      <c r="D98" s="426"/>
      <c r="E98" s="427"/>
      <c r="F98" s="428"/>
      <c r="G98" s="429"/>
      <c r="H98" s="430"/>
      <c r="I98" s="430"/>
      <c r="J98" s="431"/>
      <c r="K98" s="431"/>
      <c r="L98" s="432"/>
      <c r="M98" s="433"/>
      <c r="N98" s="497"/>
      <c r="O98" s="498"/>
      <c r="P98" s="436"/>
      <c r="Q98" s="462"/>
    </row>
    <row r="99" s="327" customFormat="true" ht="12.75" hidden="false" customHeight="false" outlineLevel="0" collapsed="false">
      <c r="A99" s="424"/>
      <c r="B99" s="425"/>
      <c r="C99" s="425"/>
      <c r="D99" s="426"/>
      <c r="E99" s="427"/>
      <c r="F99" s="428"/>
      <c r="G99" s="429"/>
      <c r="H99" s="430"/>
      <c r="I99" s="430"/>
      <c r="J99" s="431"/>
      <c r="K99" s="431"/>
      <c r="L99" s="432"/>
      <c r="M99" s="433"/>
      <c r="N99" s="497"/>
      <c r="O99" s="498"/>
      <c r="P99" s="436"/>
      <c r="Q99" s="462"/>
    </row>
    <row r="100" s="327" customFormat="true" ht="12.75" hidden="false" customHeight="false" outlineLevel="0" collapsed="false">
      <c r="A100" s="424"/>
      <c r="B100" s="425"/>
      <c r="C100" s="425"/>
      <c r="D100" s="426"/>
      <c r="E100" s="427"/>
      <c r="F100" s="428"/>
      <c r="G100" s="429"/>
      <c r="H100" s="430"/>
      <c r="I100" s="430"/>
      <c r="J100" s="431"/>
      <c r="K100" s="431"/>
      <c r="L100" s="432"/>
      <c r="M100" s="433"/>
      <c r="N100" s="497"/>
      <c r="O100" s="498"/>
      <c r="P100" s="436"/>
      <c r="Q100" s="462"/>
    </row>
    <row r="101" s="327" customFormat="true" ht="12.75" hidden="false" customHeight="false" outlineLevel="0" collapsed="false">
      <c r="A101" s="424"/>
      <c r="B101" s="425"/>
      <c r="C101" s="425"/>
      <c r="D101" s="426"/>
      <c r="E101" s="427"/>
      <c r="F101" s="428"/>
      <c r="G101" s="429"/>
      <c r="H101" s="430"/>
      <c r="I101" s="430"/>
      <c r="J101" s="431"/>
      <c r="K101" s="431"/>
      <c r="L101" s="432"/>
      <c r="M101" s="433"/>
      <c r="N101" s="497"/>
      <c r="O101" s="498"/>
      <c r="P101" s="436"/>
      <c r="Q101" s="462"/>
    </row>
    <row r="102" s="327" customFormat="true" ht="12.75" hidden="false" customHeight="false" outlineLevel="0" collapsed="false">
      <c r="A102" s="424"/>
      <c r="B102" s="425"/>
      <c r="C102" s="425"/>
      <c r="D102" s="426"/>
      <c r="E102" s="427"/>
      <c r="F102" s="428"/>
      <c r="G102" s="429"/>
      <c r="H102" s="430"/>
      <c r="I102" s="430"/>
      <c r="J102" s="431"/>
      <c r="K102" s="431"/>
      <c r="L102" s="432"/>
      <c r="M102" s="433"/>
      <c r="N102" s="497"/>
      <c r="O102" s="498"/>
      <c r="P102" s="436"/>
      <c r="Q102" s="462"/>
    </row>
    <row r="103" s="327" customFormat="true" ht="12.75" hidden="false" customHeight="false" outlineLevel="0" collapsed="false">
      <c r="A103" s="424"/>
      <c r="B103" s="425"/>
      <c r="C103" s="425"/>
      <c r="D103" s="426"/>
      <c r="E103" s="427"/>
      <c r="F103" s="428"/>
      <c r="G103" s="429"/>
      <c r="H103" s="430"/>
      <c r="I103" s="430"/>
      <c r="J103" s="431"/>
      <c r="K103" s="431"/>
      <c r="L103" s="432"/>
      <c r="M103" s="433"/>
      <c r="N103" s="497"/>
      <c r="O103" s="498"/>
      <c r="P103" s="436"/>
      <c r="Q103" s="462"/>
    </row>
    <row r="104" s="327" customFormat="true" ht="12.75" hidden="false" customHeight="false" outlineLevel="0" collapsed="false">
      <c r="A104" s="424"/>
      <c r="B104" s="425"/>
      <c r="C104" s="425"/>
      <c r="D104" s="426"/>
      <c r="E104" s="427"/>
      <c r="F104" s="428"/>
      <c r="G104" s="429"/>
      <c r="H104" s="430"/>
      <c r="I104" s="430"/>
      <c r="J104" s="431"/>
      <c r="K104" s="431"/>
      <c r="L104" s="432"/>
      <c r="M104" s="433"/>
      <c r="N104" s="497"/>
      <c r="O104" s="498"/>
      <c r="P104" s="436"/>
      <c r="Q104" s="462"/>
    </row>
    <row r="105" s="327" customFormat="true" ht="12.75" hidden="false" customHeight="false" outlineLevel="0" collapsed="false">
      <c r="A105" s="424"/>
      <c r="B105" s="425"/>
      <c r="C105" s="425"/>
      <c r="D105" s="426"/>
      <c r="E105" s="427"/>
      <c r="F105" s="428"/>
      <c r="G105" s="429"/>
      <c r="H105" s="430"/>
      <c r="I105" s="430"/>
      <c r="J105" s="431"/>
      <c r="K105" s="431"/>
      <c r="L105" s="432"/>
      <c r="M105" s="433"/>
      <c r="N105" s="497"/>
      <c r="O105" s="498"/>
      <c r="P105" s="436"/>
      <c r="Q105" s="462"/>
    </row>
    <row r="106" s="327" customFormat="true" ht="12.75" hidden="false" customHeight="false" outlineLevel="0" collapsed="false">
      <c r="A106" s="424"/>
      <c r="B106" s="425"/>
      <c r="C106" s="425"/>
      <c r="D106" s="426"/>
      <c r="E106" s="427"/>
      <c r="F106" s="428"/>
      <c r="G106" s="429"/>
      <c r="H106" s="430"/>
      <c r="I106" s="430"/>
      <c r="J106" s="431"/>
      <c r="K106" s="431"/>
      <c r="L106" s="432"/>
      <c r="M106" s="433"/>
      <c r="N106" s="497"/>
      <c r="O106" s="498"/>
      <c r="P106" s="436"/>
      <c r="Q106" s="462"/>
    </row>
    <row r="107" s="327" customFormat="true" ht="12.75" hidden="false" customHeight="false" outlineLevel="0" collapsed="false">
      <c r="A107" s="424"/>
      <c r="B107" s="425"/>
      <c r="C107" s="425"/>
      <c r="D107" s="426"/>
      <c r="E107" s="427"/>
      <c r="F107" s="428"/>
      <c r="G107" s="429"/>
      <c r="H107" s="430"/>
      <c r="I107" s="430"/>
      <c r="J107" s="431"/>
      <c r="K107" s="431"/>
      <c r="L107" s="432"/>
      <c r="M107" s="433"/>
      <c r="N107" s="497"/>
      <c r="O107" s="498"/>
      <c r="P107" s="436"/>
      <c r="Q107" s="462"/>
    </row>
    <row r="108" s="327" customFormat="true" ht="12.75" hidden="false" customHeight="false" outlineLevel="0" collapsed="false">
      <c r="A108" s="424"/>
      <c r="B108" s="425"/>
      <c r="C108" s="425"/>
      <c r="D108" s="426"/>
      <c r="E108" s="427"/>
      <c r="F108" s="428"/>
      <c r="G108" s="429"/>
      <c r="H108" s="430"/>
      <c r="I108" s="430"/>
      <c r="J108" s="431"/>
      <c r="K108" s="431"/>
      <c r="L108" s="432"/>
      <c r="M108" s="433"/>
      <c r="N108" s="497"/>
      <c r="O108" s="498"/>
      <c r="P108" s="436"/>
      <c r="Q108" s="462"/>
    </row>
    <row r="109" s="327" customFormat="true" ht="12.75" hidden="false" customHeight="false" outlineLevel="0" collapsed="false">
      <c r="A109" s="424"/>
      <c r="B109" s="425"/>
      <c r="C109" s="425"/>
      <c r="D109" s="426"/>
      <c r="E109" s="427"/>
      <c r="F109" s="428"/>
      <c r="G109" s="429"/>
      <c r="H109" s="430"/>
      <c r="I109" s="430"/>
      <c r="J109" s="431"/>
      <c r="K109" s="431"/>
      <c r="L109" s="432"/>
      <c r="M109" s="433"/>
      <c r="N109" s="497"/>
      <c r="O109" s="498"/>
      <c r="P109" s="436"/>
      <c r="Q109" s="462"/>
    </row>
    <row r="110" s="327" customFormat="true" ht="12.75" hidden="false" customHeight="false" outlineLevel="0" collapsed="false">
      <c r="A110" s="424"/>
      <c r="B110" s="425"/>
      <c r="C110" s="425"/>
      <c r="D110" s="426"/>
      <c r="E110" s="427"/>
      <c r="F110" s="428"/>
      <c r="G110" s="429"/>
      <c r="H110" s="430"/>
      <c r="I110" s="430"/>
      <c r="J110" s="431"/>
      <c r="K110" s="431"/>
      <c r="L110" s="432"/>
      <c r="M110" s="433"/>
      <c r="N110" s="497"/>
      <c r="O110" s="498"/>
      <c r="P110" s="436"/>
      <c r="Q110" s="462"/>
    </row>
    <row r="111" s="327" customFormat="true" ht="12.75" hidden="false" customHeight="false" outlineLevel="0" collapsed="false">
      <c r="A111" s="424"/>
      <c r="B111" s="425"/>
      <c r="C111" s="425"/>
      <c r="D111" s="426"/>
      <c r="E111" s="427"/>
      <c r="F111" s="428"/>
      <c r="G111" s="429"/>
      <c r="H111" s="430"/>
      <c r="I111" s="430"/>
      <c r="J111" s="431"/>
      <c r="K111" s="431"/>
      <c r="L111" s="432"/>
      <c r="M111" s="433"/>
      <c r="N111" s="497"/>
      <c r="O111" s="498"/>
      <c r="P111" s="436"/>
      <c r="Q111" s="462"/>
    </row>
    <row r="112" s="327" customFormat="true" ht="12.75" hidden="false" customHeight="false" outlineLevel="0" collapsed="false">
      <c r="A112" s="424"/>
      <c r="B112" s="425"/>
      <c r="C112" s="425"/>
      <c r="D112" s="426"/>
      <c r="E112" s="427"/>
      <c r="F112" s="428"/>
      <c r="G112" s="429"/>
      <c r="H112" s="430"/>
      <c r="I112" s="430"/>
      <c r="J112" s="431"/>
      <c r="K112" s="431"/>
      <c r="L112" s="432"/>
      <c r="M112" s="433"/>
      <c r="N112" s="497"/>
      <c r="O112" s="498"/>
      <c r="P112" s="436"/>
      <c r="Q112" s="462"/>
    </row>
    <row r="113" s="327" customFormat="true" ht="12.75" hidden="false" customHeight="false" outlineLevel="0" collapsed="false">
      <c r="A113" s="424"/>
      <c r="B113" s="425"/>
      <c r="C113" s="425"/>
      <c r="D113" s="426"/>
      <c r="E113" s="427"/>
      <c r="F113" s="428"/>
      <c r="G113" s="429"/>
      <c r="H113" s="430"/>
      <c r="I113" s="430"/>
      <c r="J113" s="431"/>
      <c r="K113" s="431"/>
      <c r="L113" s="432"/>
      <c r="M113" s="433"/>
      <c r="N113" s="497"/>
      <c r="O113" s="498"/>
      <c r="P113" s="436"/>
      <c r="Q113" s="462"/>
    </row>
    <row r="114" s="327" customFormat="true" ht="12.75" hidden="false" customHeight="false" outlineLevel="0" collapsed="false">
      <c r="A114" s="424"/>
      <c r="B114" s="425"/>
      <c r="C114" s="425"/>
      <c r="D114" s="426"/>
      <c r="E114" s="427"/>
      <c r="F114" s="428"/>
      <c r="G114" s="429"/>
      <c r="H114" s="430"/>
      <c r="I114" s="430"/>
      <c r="J114" s="431"/>
      <c r="K114" s="431"/>
      <c r="L114" s="432"/>
      <c r="M114" s="433"/>
      <c r="N114" s="497"/>
      <c r="O114" s="498"/>
      <c r="P114" s="436"/>
      <c r="Q114" s="462"/>
    </row>
    <row r="115" s="327" customFormat="true" ht="12.75" hidden="false" customHeight="false" outlineLevel="0" collapsed="false">
      <c r="A115" s="424"/>
      <c r="B115" s="425"/>
      <c r="C115" s="425"/>
      <c r="D115" s="426"/>
      <c r="E115" s="427"/>
      <c r="F115" s="428"/>
      <c r="G115" s="429"/>
      <c r="H115" s="430"/>
      <c r="I115" s="430"/>
      <c r="J115" s="431"/>
      <c r="K115" s="431"/>
      <c r="L115" s="432"/>
      <c r="M115" s="433"/>
      <c r="N115" s="497"/>
      <c r="O115" s="498"/>
      <c r="P115" s="436"/>
      <c r="Q115" s="462"/>
    </row>
    <row r="116" customFormat="false" ht="12.75" hidden="false" customHeight="false" outlineLevel="0" collapsed="false">
      <c r="A116" s="437"/>
      <c r="D116" s="438"/>
      <c r="E116" s="439"/>
      <c r="H116" s="440"/>
      <c r="J116" s="441"/>
      <c r="M116" s="442"/>
      <c r="N116" s="499"/>
    </row>
    <row r="117" customFormat="false" ht="12.75" hidden="false" customHeight="false" outlineLevel="0" collapsed="false">
      <c r="A117" s="437"/>
      <c r="D117" s="438"/>
      <c r="E117" s="439"/>
      <c r="H117" s="440"/>
      <c r="J117" s="441"/>
      <c r="M117" s="442"/>
      <c r="N117" s="499"/>
    </row>
    <row r="118" customFormat="false" ht="12.75" hidden="false" customHeight="false" outlineLevel="0" collapsed="false">
      <c r="A118" s="437"/>
      <c r="D118" s="438"/>
      <c r="E118" s="439"/>
      <c r="H118" s="440"/>
      <c r="J118" s="441"/>
      <c r="M118" s="442"/>
      <c r="N118" s="499"/>
    </row>
    <row r="119" customFormat="false" ht="12.75" hidden="false" customHeight="false" outlineLevel="0" collapsed="false">
      <c r="A119" s="437"/>
      <c r="D119" s="438"/>
      <c r="E119" s="439"/>
      <c r="H119" s="440"/>
      <c r="J119" s="441"/>
      <c r="M119" s="442"/>
      <c r="N119" s="499"/>
    </row>
    <row r="120" customFormat="false" ht="12.75" hidden="false" customHeight="false" outlineLevel="0" collapsed="false">
      <c r="A120" s="437"/>
      <c r="D120" s="438"/>
      <c r="E120" s="439"/>
      <c r="H120" s="440"/>
      <c r="J120" s="441"/>
      <c r="M120" s="442"/>
      <c r="N120" s="499"/>
    </row>
    <row r="121" customFormat="false" ht="12.75" hidden="false" customHeight="false" outlineLevel="0" collapsed="false">
      <c r="A121" s="437"/>
      <c r="D121" s="438"/>
      <c r="E121" s="439"/>
      <c r="H121" s="440"/>
      <c r="J121" s="441"/>
      <c r="M121" s="442"/>
      <c r="N121" s="499"/>
    </row>
    <row r="122" customFormat="false" ht="12.75" hidden="false" customHeight="false" outlineLevel="0" collapsed="false">
      <c r="A122" s="437"/>
      <c r="D122" s="438"/>
      <c r="E122" s="439"/>
      <c r="H122" s="440"/>
      <c r="J122" s="441"/>
      <c r="M122" s="442"/>
      <c r="N122" s="499"/>
    </row>
    <row r="123" customFormat="false" ht="12.75" hidden="false" customHeight="false" outlineLevel="0" collapsed="false">
      <c r="A123" s="437"/>
      <c r="D123" s="438"/>
      <c r="E123" s="439"/>
      <c r="H123" s="440"/>
      <c r="J123" s="441"/>
      <c r="M123" s="442"/>
      <c r="N123" s="499"/>
    </row>
    <row r="124" customFormat="false" ht="12.75" hidden="false" customHeight="false" outlineLevel="0" collapsed="false">
      <c r="A124" s="437"/>
      <c r="D124" s="438"/>
      <c r="E124" s="439"/>
      <c r="H124" s="440"/>
      <c r="J124" s="441"/>
      <c r="M124" s="442"/>
      <c r="N124" s="499"/>
    </row>
    <row r="125" customFormat="false" ht="12.75" hidden="false" customHeight="false" outlineLevel="0" collapsed="false">
      <c r="A125" s="437"/>
      <c r="D125" s="438"/>
      <c r="E125" s="439"/>
      <c r="H125" s="440"/>
      <c r="J125" s="441"/>
      <c r="M125" s="442"/>
      <c r="N125" s="499"/>
    </row>
    <row r="126" customFormat="false" ht="12.75" hidden="false" customHeight="false" outlineLevel="0" collapsed="false">
      <c r="A126" s="437"/>
      <c r="D126" s="438"/>
      <c r="E126" s="439"/>
      <c r="H126" s="440"/>
      <c r="J126" s="441"/>
      <c r="M126" s="442"/>
      <c r="N126" s="499"/>
    </row>
    <row r="127" customFormat="false" ht="12.75" hidden="false" customHeight="false" outlineLevel="0" collapsed="false">
      <c r="A127" s="437"/>
      <c r="D127" s="438"/>
      <c r="E127" s="439"/>
      <c r="H127" s="440"/>
      <c r="J127" s="441"/>
      <c r="M127" s="442"/>
      <c r="N127" s="499"/>
    </row>
    <row r="128" customFormat="false" ht="12.75" hidden="false" customHeight="false" outlineLevel="0" collapsed="false">
      <c r="A128" s="437"/>
      <c r="D128" s="438"/>
      <c r="E128" s="439"/>
      <c r="H128" s="440"/>
      <c r="J128" s="441"/>
      <c r="M128" s="442"/>
      <c r="N128" s="499"/>
    </row>
    <row r="129" customFormat="false" ht="12.75" hidden="false" customHeight="false" outlineLevel="0" collapsed="false">
      <c r="A129" s="437"/>
      <c r="D129" s="438"/>
      <c r="E129" s="439"/>
      <c r="H129" s="440"/>
      <c r="J129" s="441"/>
      <c r="M129" s="442"/>
      <c r="N129" s="499"/>
    </row>
    <row r="130" customFormat="false" ht="12.75" hidden="false" customHeight="false" outlineLevel="0" collapsed="false">
      <c r="A130" s="437"/>
      <c r="D130" s="438"/>
      <c r="E130" s="439"/>
      <c r="H130" s="440"/>
      <c r="J130" s="441"/>
      <c r="M130" s="442"/>
      <c r="N130" s="499"/>
    </row>
    <row r="131" customFormat="false" ht="12.75" hidden="false" customHeight="false" outlineLevel="0" collapsed="false">
      <c r="A131" s="437"/>
      <c r="D131" s="438"/>
      <c r="E131" s="439"/>
      <c r="H131" s="440"/>
      <c r="J131" s="441"/>
      <c r="M131" s="442"/>
      <c r="N131" s="499"/>
    </row>
    <row r="132" customFormat="false" ht="12.75" hidden="false" customHeight="false" outlineLevel="0" collapsed="false">
      <c r="A132" s="437"/>
      <c r="D132" s="438"/>
      <c r="E132" s="439"/>
      <c r="H132" s="440"/>
      <c r="J132" s="441"/>
      <c r="M132" s="442"/>
      <c r="N132" s="499"/>
    </row>
    <row r="133" customFormat="false" ht="12.75" hidden="false" customHeight="false" outlineLevel="0" collapsed="false">
      <c r="A133" s="437"/>
      <c r="D133" s="438"/>
      <c r="E133" s="439"/>
      <c r="H133" s="440"/>
      <c r="J133" s="441"/>
      <c r="M133" s="442"/>
      <c r="N133" s="499"/>
    </row>
    <row r="134" customFormat="false" ht="12.75" hidden="false" customHeight="false" outlineLevel="0" collapsed="false">
      <c r="A134" s="437"/>
      <c r="D134" s="438"/>
      <c r="E134" s="439"/>
      <c r="H134" s="440"/>
      <c r="J134" s="441"/>
      <c r="M134" s="442"/>
      <c r="N134" s="499"/>
    </row>
    <row r="135" customFormat="false" ht="12.75" hidden="false" customHeight="false" outlineLevel="0" collapsed="false">
      <c r="A135" s="437"/>
      <c r="D135" s="438"/>
      <c r="E135" s="439"/>
      <c r="H135" s="440"/>
      <c r="J135" s="441"/>
      <c r="M135" s="442"/>
      <c r="N135" s="499"/>
    </row>
    <row r="136" customFormat="false" ht="12.75" hidden="false" customHeight="false" outlineLevel="0" collapsed="false">
      <c r="A136" s="437"/>
      <c r="D136" s="438"/>
      <c r="E136" s="439"/>
      <c r="H136" s="440"/>
      <c r="J136" s="441"/>
      <c r="M136" s="442"/>
      <c r="N136" s="499"/>
    </row>
    <row r="137" customFormat="false" ht="12.75" hidden="false" customHeight="false" outlineLevel="0" collapsed="false">
      <c r="A137" s="437"/>
      <c r="D137" s="438"/>
      <c r="E137" s="439"/>
      <c r="H137" s="440"/>
      <c r="J137" s="441"/>
      <c r="M137" s="442"/>
      <c r="N137" s="499"/>
    </row>
    <row r="138" customFormat="false" ht="12.75" hidden="false" customHeight="false" outlineLevel="0" collapsed="false">
      <c r="A138" s="437"/>
      <c r="D138" s="438"/>
      <c r="E138" s="439"/>
      <c r="H138" s="440"/>
      <c r="J138" s="441"/>
      <c r="M138" s="442"/>
      <c r="N138" s="499"/>
    </row>
    <row r="139" customFormat="false" ht="12.75" hidden="false" customHeight="false" outlineLevel="0" collapsed="false">
      <c r="A139" s="437"/>
      <c r="D139" s="438"/>
      <c r="E139" s="439"/>
      <c r="H139" s="440"/>
      <c r="J139" s="441"/>
      <c r="M139" s="442"/>
      <c r="N139" s="499"/>
    </row>
    <row r="140" customFormat="false" ht="12.75" hidden="false" customHeight="false" outlineLevel="0" collapsed="false">
      <c r="A140" s="437"/>
      <c r="D140" s="438"/>
      <c r="E140" s="439"/>
      <c r="H140" s="440"/>
      <c r="J140" s="441"/>
      <c r="M140" s="442"/>
      <c r="N140" s="499"/>
    </row>
    <row r="141" customFormat="false" ht="12.75" hidden="false" customHeight="false" outlineLevel="0" collapsed="false">
      <c r="A141" s="437"/>
      <c r="D141" s="438"/>
      <c r="E141" s="439"/>
      <c r="H141" s="440"/>
      <c r="J141" s="441"/>
      <c r="M141" s="442"/>
      <c r="N141" s="499"/>
    </row>
    <row r="142" customFormat="false" ht="12.75" hidden="false" customHeight="false" outlineLevel="0" collapsed="false">
      <c r="A142" s="437"/>
      <c r="D142" s="438"/>
      <c r="E142" s="439"/>
      <c r="H142" s="440"/>
      <c r="J142" s="441"/>
      <c r="M142" s="442"/>
      <c r="N142" s="499"/>
    </row>
    <row r="143" customFormat="false" ht="12.75" hidden="false" customHeight="false" outlineLevel="0" collapsed="false">
      <c r="A143" s="437"/>
      <c r="D143" s="438"/>
      <c r="E143" s="439"/>
      <c r="H143" s="440"/>
      <c r="J143" s="441"/>
      <c r="M143" s="442"/>
      <c r="N143" s="499"/>
    </row>
    <row r="144" customFormat="false" ht="12.75" hidden="false" customHeight="false" outlineLevel="0" collapsed="false">
      <c r="A144" s="437"/>
      <c r="D144" s="438"/>
      <c r="E144" s="439"/>
      <c r="H144" s="440"/>
      <c r="J144" s="441"/>
      <c r="M144" s="442"/>
      <c r="N144" s="499"/>
    </row>
    <row r="145" customFormat="false" ht="12.75" hidden="false" customHeight="false" outlineLevel="0" collapsed="false">
      <c r="A145" s="437"/>
      <c r="D145" s="438"/>
      <c r="E145" s="439"/>
      <c r="H145" s="440"/>
      <c r="J145" s="441"/>
      <c r="M145" s="442"/>
      <c r="N145" s="499"/>
    </row>
    <row r="146" customFormat="false" ht="12.75" hidden="false" customHeight="false" outlineLevel="0" collapsed="false">
      <c r="A146" s="437"/>
      <c r="D146" s="438"/>
      <c r="E146" s="439"/>
      <c r="H146" s="440"/>
      <c r="J146" s="441"/>
      <c r="M146" s="442"/>
      <c r="N146" s="499"/>
    </row>
    <row r="147" customFormat="false" ht="12.75" hidden="false" customHeight="false" outlineLevel="0" collapsed="false">
      <c r="A147" s="437"/>
      <c r="D147" s="438"/>
      <c r="E147" s="439"/>
      <c r="H147" s="440"/>
      <c r="J147" s="441"/>
      <c r="M147" s="442"/>
      <c r="N147" s="499"/>
    </row>
    <row r="148" customFormat="false" ht="12.75" hidden="false" customHeight="false" outlineLevel="0" collapsed="false">
      <c r="A148" s="437"/>
      <c r="D148" s="438"/>
      <c r="E148" s="439"/>
      <c r="H148" s="440"/>
      <c r="J148" s="441"/>
      <c r="M148" s="442"/>
      <c r="N148" s="499"/>
    </row>
    <row r="149" customFormat="false" ht="12.75" hidden="false" customHeight="false" outlineLevel="0" collapsed="false">
      <c r="A149" s="437"/>
      <c r="D149" s="438"/>
      <c r="E149" s="439"/>
      <c r="H149" s="440"/>
      <c r="J149" s="441"/>
      <c r="M149" s="442"/>
      <c r="N149" s="499"/>
    </row>
    <row r="150" customFormat="false" ht="12.75" hidden="false" customHeight="false" outlineLevel="0" collapsed="false">
      <c r="A150" s="437"/>
      <c r="D150" s="438"/>
      <c r="E150" s="439"/>
      <c r="H150" s="440"/>
      <c r="J150" s="441"/>
      <c r="M150" s="442"/>
      <c r="N150" s="499"/>
    </row>
    <row r="151" customFormat="false" ht="12.75" hidden="false" customHeight="false" outlineLevel="0" collapsed="false">
      <c r="A151" s="437"/>
      <c r="D151" s="438"/>
      <c r="E151" s="439"/>
      <c r="H151" s="440"/>
      <c r="J151" s="441"/>
      <c r="M151" s="442"/>
      <c r="N151" s="499"/>
    </row>
    <row r="152" customFormat="false" ht="12.75" hidden="false" customHeight="false" outlineLevel="0" collapsed="false">
      <c r="A152" s="437"/>
      <c r="D152" s="438"/>
      <c r="E152" s="439"/>
      <c r="H152" s="440"/>
      <c r="J152" s="441"/>
      <c r="M152" s="442"/>
      <c r="N152" s="499"/>
    </row>
    <row r="153" customFormat="false" ht="12.75" hidden="false" customHeight="false" outlineLevel="0" collapsed="false">
      <c r="A153" s="437"/>
      <c r="D153" s="438"/>
      <c r="E153" s="439"/>
      <c r="H153" s="440"/>
      <c r="J153" s="441"/>
      <c r="M153" s="442"/>
      <c r="N153" s="499"/>
    </row>
    <row r="154" customFormat="false" ht="12.75" hidden="false" customHeight="false" outlineLevel="0" collapsed="false">
      <c r="A154" s="437"/>
      <c r="D154" s="438"/>
      <c r="E154" s="439"/>
      <c r="H154" s="440"/>
      <c r="J154" s="441"/>
      <c r="M154" s="442"/>
      <c r="N154" s="499"/>
    </row>
    <row r="155" customFormat="false" ht="12.75" hidden="false" customHeight="false" outlineLevel="0" collapsed="false">
      <c r="A155" s="437"/>
      <c r="D155" s="438"/>
      <c r="E155" s="439"/>
      <c r="H155" s="440"/>
      <c r="J155" s="441"/>
      <c r="M155" s="442"/>
      <c r="N155" s="499"/>
    </row>
    <row r="156" customFormat="false" ht="12.75" hidden="false" customHeight="false" outlineLevel="0" collapsed="false">
      <c r="A156" s="437"/>
      <c r="D156" s="438"/>
      <c r="E156" s="439"/>
      <c r="H156" s="440"/>
      <c r="J156" s="441"/>
      <c r="M156" s="442"/>
      <c r="N156" s="499"/>
    </row>
    <row r="157" customFormat="false" ht="12.75" hidden="false" customHeight="false" outlineLevel="0" collapsed="false">
      <c r="A157" s="437"/>
      <c r="D157" s="438"/>
      <c r="E157" s="439"/>
      <c r="H157" s="440"/>
      <c r="J157" s="441"/>
      <c r="M157" s="442"/>
      <c r="N157" s="499"/>
    </row>
    <row r="158" customFormat="false" ht="12.75" hidden="false" customHeight="false" outlineLevel="0" collapsed="false">
      <c r="A158" s="437"/>
      <c r="D158" s="438"/>
      <c r="E158" s="439"/>
      <c r="H158" s="440"/>
      <c r="J158" s="441"/>
      <c r="M158" s="442"/>
      <c r="N158" s="499"/>
    </row>
    <row r="159" customFormat="false" ht="12.75" hidden="false" customHeight="false" outlineLevel="0" collapsed="false">
      <c r="A159" s="437"/>
      <c r="D159" s="438"/>
      <c r="E159" s="439"/>
      <c r="H159" s="440"/>
      <c r="J159" s="441"/>
      <c r="M159" s="442"/>
      <c r="N159" s="499"/>
    </row>
    <row r="160" customFormat="false" ht="12.75" hidden="false" customHeight="false" outlineLevel="0" collapsed="false">
      <c r="A160" s="437"/>
      <c r="D160" s="438"/>
      <c r="E160" s="439"/>
      <c r="H160" s="440"/>
      <c r="J160" s="441"/>
      <c r="M160" s="442"/>
      <c r="N160" s="499"/>
    </row>
    <row r="161" customFormat="false" ht="12.75" hidden="false" customHeight="false" outlineLevel="0" collapsed="false">
      <c r="A161" s="437"/>
      <c r="D161" s="438"/>
      <c r="E161" s="439"/>
      <c r="H161" s="440"/>
      <c r="J161" s="441"/>
      <c r="M161" s="442"/>
      <c r="N161" s="499"/>
    </row>
    <row r="162" customFormat="false" ht="12.75" hidden="false" customHeight="false" outlineLevel="0" collapsed="false">
      <c r="A162" s="437"/>
      <c r="D162" s="438"/>
      <c r="E162" s="439"/>
      <c r="H162" s="440"/>
      <c r="J162" s="441"/>
      <c r="M162" s="442"/>
      <c r="N162" s="499"/>
    </row>
    <row r="163" customFormat="false" ht="12.75" hidden="false" customHeight="false" outlineLevel="0" collapsed="false">
      <c r="A163" s="437"/>
      <c r="D163" s="438"/>
      <c r="E163" s="439"/>
      <c r="H163" s="440"/>
      <c r="J163" s="441"/>
      <c r="M163" s="442"/>
      <c r="N163" s="499"/>
    </row>
    <row r="164" customFormat="false" ht="12.75" hidden="false" customHeight="false" outlineLevel="0" collapsed="false">
      <c r="A164" s="437"/>
      <c r="D164" s="438"/>
      <c r="E164" s="439"/>
      <c r="H164" s="440"/>
      <c r="J164" s="441"/>
      <c r="M164" s="442"/>
      <c r="N164" s="499"/>
    </row>
    <row r="165" customFormat="false" ht="12.75" hidden="false" customHeight="false" outlineLevel="0" collapsed="false">
      <c r="A165" s="437"/>
      <c r="D165" s="438"/>
      <c r="E165" s="439"/>
      <c r="H165" s="440"/>
      <c r="J165" s="441"/>
      <c r="M165" s="442"/>
      <c r="N165" s="499"/>
    </row>
    <row r="166" customFormat="false" ht="12.75" hidden="false" customHeight="false" outlineLevel="0" collapsed="false">
      <c r="A166" s="437"/>
      <c r="D166" s="438"/>
      <c r="E166" s="439"/>
      <c r="H166" s="440"/>
      <c r="J166" s="441"/>
      <c r="M166" s="442"/>
      <c r="N166" s="499"/>
    </row>
    <row r="167" customFormat="false" ht="12.75" hidden="false" customHeight="false" outlineLevel="0" collapsed="false">
      <c r="A167" s="437"/>
      <c r="D167" s="438"/>
      <c r="E167" s="439"/>
      <c r="H167" s="440"/>
      <c r="J167" s="441"/>
      <c r="M167" s="442"/>
      <c r="N167" s="499"/>
    </row>
    <row r="168" customFormat="false" ht="12.75" hidden="false" customHeight="false" outlineLevel="0" collapsed="false">
      <c r="A168" s="437"/>
      <c r="D168" s="438"/>
      <c r="E168" s="439"/>
      <c r="H168" s="440"/>
      <c r="J168" s="441"/>
      <c r="M168" s="442"/>
      <c r="N168" s="499"/>
    </row>
    <row r="169" customFormat="false" ht="12.75" hidden="false" customHeight="false" outlineLevel="0" collapsed="false">
      <c r="A169" s="437"/>
      <c r="D169" s="438"/>
      <c r="E169" s="439"/>
      <c r="H169" s="440"/>
      <c r="J169" s="441"/>
      <c r="M169" s="442"/>
      <c r="N169" s="499"/>
    </row>
    <row r="170" customFormat="false" ht="12.75" hidden="false" customHeight="false" outlineLevel="0" collapsed="false">
      <c r="A170" s="437"/>
      <c r="D170" s="438"/>
      <c r="E170" s="439"/>
      <c r="H170" s="440"/>
      <c r="J170" s="441"/>
      <c r="M170" s="442"/>
      <c r="N170" s="499"/>
    </row>
    <row r="171" customFormat="false" ht="12.75" hidden="false" customHeight="false" outlineLevel="0" collapsed="false">
      <c r="A171" s="437"/>
      <c r="D171" s="438"/>
      <c r="E171" s="439"/>
      <c r="H171" s="440"/>
      <c r="J171" s="441"/>
      <c r="M171" s="442"/>
      <c r="N171" s="499"/>
    </row>
    <row r="172" customFormat="false" ht="12.75" hidden="false" customHeight="false" outlineLevel="0" collapsed="false">
      <c r="A172" s="437"/>
      <c r="D172" s="438"/>
      <c r="E172" s="439"/>
      <c r="H172" s="440"/>
      <c r="J172" s="441"/>
      <c r="M172" s="442"/>
      <c r="N172" s="499"/>
    </row>
    <row r="173" customFormat="false" ht="12.75" hidden="false" customHeight="false" outlineLevel="0" collapsed="false">
      <c r="A173" s="437"/>
      <c r="D173" s="438"/>
      <c r="E173" s="439"/>
      <c r="H173" s="440"/>
      <c r="J173" s="441"/>
      <c r="M173" s="442"/>
      <c r="N173" s="499"/>
    </row>
    <row r="174" customFormat="false" ht="12.75" hidden="false" customHeight="false" outlineLevel="0" collapsed="false">
      <c r="A174" s="437"/>
      <c r="D174" s="438"/>
      <c r="E174" s="439"/>
      <c r="H174" s="440"/>
      <c r="J174" s="441"/>
      <c r="M174" s="442"/>
      <c r="N174" s="499"/>
    </row>
    <row r="175" customFormat="false" ht="12.75" hidden="false" customHeight="false" outlineLevel="0" collapsed="false">
      <c r="A175" s="437"/>
      <c r="D175" s="438"/>
      <c r="E175" s="439"/>
      <c r="H175" s="440"/>
      <c r="J175" s="441"/>
      <c r="M175" s="442"/>
      <c r="N175" s="499"/>
    </row>
    <row r="176" customFormat="false" ht="12.75" hidden="false" customHeight="false" outlineLevel="0" collapsed="false">
      <c r="A176" s="437"/>
      <c r="D176" s="438"/>
      <c r="E176" s="439"/>
      <c r="H176" s="440"/>
      <c r="J176" s="441"/>
      <c r="M176" s="442"/>
      <c r="N176" s="499"/>
    </row>
    <row r="177" customFormat="false" ht="12.75" hidden="false" customHeight="false" outlineLevel="0" collapsed="false">
      <c r="A177" s="437"/>
      <c r="D177" s="438"/>
      <c r="E177" s="439"/>
      <c r="H177" s="440"/>
      <c r="J177" s="441"/>
      <c r="M177" s="442"/>
      <c r="N177" s="499"/>
    </row>
    <row r="178" customFormat="false" ht="12.75" hidden="false" customHeight="false" outlineLevel="0" collapsed="false">
      <c r="A178" s="437"/>
      <c r="D178" s="438"/>
      <c r="E178" s="439"/>
      <c r="H178" s="440"/>
      <c r="J178" s="441"/>
      <c r="M178" s="442"/>
      <c r="N178" s="499"/>
    </row>
    <row r="179" customFormat="false" ht="12.75" hidden="false" customHeight="false" outlineLevel="0" collapsed="false">
      <c r="A179" s="437"/>
      <c r="D179" s="438"/>
      <c r="E179" s="439"/>
      <c r="H179" s="440"/>
      <c r="J179" s="441"/>
      <c r="M179" s="442"/>
      <c r="N179" s="499"/>
    </row>
    <row r="180" customFormat="false" ht="12.75" hidden="false" customHeight="false" outlineLevel="0" collapsed="false">
      <c r="A180" s="437"/>
      <c r="D180" s="438"/>
      <c r="E180" s="439"/>
      <c r="H180" s="440"/>
      <c r="J180" s="441"/>
      <c r="M180" s="442"/>
      <c r="N180" s="499"/>
    </row>
    <row r="181" customFormat="false" ht="12.75" hidden="false" customHeight="false" outlineLevel="0" collapsed="false">
      <c r="A181" s="437"/>
      <c r="D181" s="438"/>
      <c r="E181" s="439"/>
      <c r="H181" s="440"/>
      <c r="J181" s="441"/>
      <c r="M181" s="442"/>
      <c r="N181" s="499"/>
    </row>
    <row r="182" customFormat="false" ht="12.75" hidden="false" customHeight="false" outlineLevel="0" collapsed="false">
      <c r="A182" s="437"/>
      <c r="D182" s="438"/>
      <c r="E182" s="439"/>
      <c r="H182" s="440"/>
      <c r="J182" s="441"/>
      <c r="M182" s="442"/>
      <c r="N182" s="499"/>
    </row>
    <row r="183" customFormat="false" ht="12.75" hidden="false" customHeight="false" outlineLevel="0" collapsed="false">
      <c r="A183" s="437"/>
      <c r="D183" s="438"/>
      <c r="E183" s="439"/>
      <c r="H183" s="440"/>
      <c r="J183" s="441"/>
      <c r="M183" s="442"/>
      <c r="N183" s="499"/>
    </row>
    <row r="184" customFormat="false" ht="12.75" hidden="false" customHeight="false" outlineLevel="0" collapsed="false">
      <c r="A184" s="437"/>
      <c r="D184" s="438"/>
      <c r="E184" s="439"/>
      <c r="H184" s="440"/>
      <c r="J184" s="441"/>
      <c r="M184" s="442"/>
      <c r="N184" s="499"/>
    </row>
    <row r="185" customFormat="false" ht="12.75" hidden="false" customHeight="false" outlineLevel="0" collapsed="false">
      <c r="A185" s="437"/>
      <c r="D185" s="438"/>
      <c r="E185" s="439"/>
      <c r="H185" s="440"/>
      <c r="J185" s="441"/>
      <c r="M185" s="442"/>
      <c r="N185" s="499"/>
    </row>
    <row r="186" customFormat="false" ht="12.75" hidden="false" customHeight="false" outlineLevel="0" collapsed="false">
      <c r="A186" s="437"/>
      <c r="D186" s="438"/>
      <c r="E186" s="439"/>
      <c r="H186" s="440"/>
      <c r="J186" s="441"/>
      <c r="M186" s="442"/>
      <c r="N186" s="499"/>
    </row>
    <row r="187" customFormat="false" ht="12.75" hidden="false" customHeight="false" outlineLevel="0" collapsed="false">
      <c r="A187" s="437"/>
      <c r="D187" s="438"/>
      <c r="E187" s="439"/>
      <c r="H187" s="440"/>
      <c r="J187" s="441"/>
      <c r="M187" s="442"/>
      <c r="N187" s="499"/>
    </row>
    <row r="188" customFormat="false" ht="12.75" hidden="false" customHeight="false" outlineLevel="0" collapsed="false">
      <c r="A188" s="437"/>
      <c r="D188" s="438"/>
      <c r="E188" s="439"/>
      <c r="H188" s="440"/>
      <c r="J188" s="441"/>
      <c r="M188" s="442"/>
      <c r="N188" s="499"/>
    </row>
    <row r="189" customFormat="false" ht="12.75" hidden="false" customHeight="false" outlineLevel="0" collapsed="false">
      <c r="A189" s="437"/>
      <c r="D189" s="438"/>
      <c r="E189" s="439"/>
      <c r="H189" s="440"/>
      <c r="J189" s="441"/>
      <c r="M189" s="442"/>
      <c r="N189" s="499"/>
    </row>
    <row r="190" customFormat="false" ht="12.75" hidden="false" customHeight="false" outlineLevel="0" collapsed="false">
      <c r="A190" s="437"/>
      <c r="D190" s="438"/>
      <c r="E190" s="439"/>
      <c r="H190" s="440"/>
      <c r="J190" s="441"/>
      <c r="M190" s="442"/>
      <c r="N190" s="499"/>
    </row>
    <row r="191" customFormat="false" ht="12.75" hidden="false" customHeight="false" outlineLevel="0" collapsed="false">
      <c r="A191" s="437"/>
      <c r="D191" s="438"/>
      <c r="E191" s="439"/>
      <c r="H191" s="440"/>
      <c r="J191" s="441"/>
      <c r="M191" s="442"/>
      <c r="N191" s="499"/>
    </row>
    <row r="192" customFormat="false" ht="12.75" hidden="false" customHeight="false" outlineLevel="0" collapsed="false">
      <c r="A192" s="437"/>
      <c r="D192" s="438"/>
      <c r="E192" s="439"/>
      <c r="H192" s="440"/>
      <c r="J192" s="441"/>
      <c r="M192" s="442"/>
      <c r="N192" s="499"/>
    </row>
    <row r="193" customFormat="false" ht="12.75" hidden="false" customHeight="false" outlineLevel="0" collapsed="false">
      <c r="A193" s="437"/>
      <c r="D193" s="438"/>
      <c r="E193" s="439"/>
      <c r="H193" s="440"/>
      <c r="J193" s="441"/>
      <c r="M193" s="442"/>
      <c r="N193" s="499"/>
    </row>
    <row r="194" customFormat="false" ht="12.75" hidden="false" customHeight="false" outlineLevel="0" collapsed="false">
      <c r="A194" s="437"/>
      <c r="D194" s="438"/>
      <c r="E194" s="439"/>
      <c r="H194" s="440"/>
      <c r="J194" s="441"/>
      <c r="M194" s="442"/>
      <c r="N194" s="499"/>
    </row>
    <row r="195" customFormat="false" ht="12.75" hidden="false" customHeight="false" outlineLevel="0" collapsed="false">
      <c r="A195" s="437"/>
      <c r="D195" s="438"/>
      <c r="E195" s="439"/>
      <c r="H195" s="440"/>
      <c r="J195" s="441"/>
      <c r="M195" s="442"/>
      <c r="N195" s="499"/>
    </row>
    <row r="196" customFormat="false" ht="12.75" hidden="false" customHeight="false" outlineLevel="0" collapsed="false">
      <c r="A196" s="437"/>
      <c r="D196" s="438"/>
      <c r="E196" s="439"/>
      <c r="H196" s="440"/>
      <c r="J196" s="441"/>
      <c r="M196" s="442"/>
      <c r="N196" s="499"/>
    </row>
    <row r="197" customFormat="false" ht="12.75" hidden="false" customHeight="false" outlineLevel="0" collapsed="false">
      <c r="A197" s="437"/>
      <c r="D197" s="438"/>
      <c r="E197" s="439"/>
      <c r="H197" s="440"/>
      <c r="J197" s="441"/>
      <c r="M197" s="442"/>
      <c r="N197" s="499"/>
    </row>
    <row r="198" customFormat="false" ht="12.75" hidden="false" customHeight="false" outlineLevel="0" collapsed="false">
      <c r="A198" s="437"/>
      <c r="D198" s="438"/>
      <c r="E198" s="439"/>
      <c r="H198" s="440"/>
      <c r="J198" s="441"/>
      <c r="M198" s="442"/>
      <c r="N198" s="499"/>
    </row>
    <row r="199" customFormat="false" ht="12.75" hidden="false" customHeight="false" outlineLevel="0" collapsed="false">
      <c r="A199" s="437"/>
      <c r="D199" s="438"/>
      <c r="E199" s="439"/>
      <c r="H199" s="440"/>
      <c r="J199" s="441"/>
      <c r="M199" s="442"/>
      <c r="N199" s="499"/>
    </row>
    <row r="200" customFormat="false" ht="12.75" hidden="false" customHeight="false" outlineLevel="0" collapsed="false">
      <c r="A200" s="437"/>
      <c r="D200" s="438"/>
      <c r="E200" s="439"/>
      <c r="H200" s="440"/>
      <c r="J200" s="441"/>
      <c r="M200" s="442"/>
      <c r="N200" s="499"/>
    </row>
    <row r="201" customFormat="false" ht="12.75" hidden="false" customHeight="false" outlineLevel="0" collapsed="false">
      <c r="A201" s="437"/>
      <c r="D201" s="438"/>
      <c r="E201" s="439"/>
      <c r="H201" s="440"/>
      <c r="J201" s="441"/>
      <c r="M201" s="442"/>
      <c r="N201" s="499"/>
    </row>
    <row r="202" customFormat="false" ht="12.75" hidden="false" customHeight="false" outlineLevel="0" collapsed="false">
      <c r="A202" s="437"/>
      <c r="D202" s="438"/>
      <c r="E202" s="439"/>
      <c r="H202" s="440"/>
      <c r="J202" s="441"/>
      <c r="M202" s="442"/>
      <c r="N202" s="499"/>
    </row>
    <row r="203" customFormat="false" ht="12.75" hidden="false" customHeight="false" outlineLevel="0" collapsed="false">
      <c r="A203" s="437"/>
      <c r="D203" s="438"/>
      <c r="E203" s="439"/>
      <c r="H203" s="440"/>
      <c r="J203" s="441"/>
      <c r="M203" s="442"/>
      <c r="N203" s="499"/>
    </row>
    <row r="204" customFormat="false" ht="12.75" hidden="false" customHeight="false" outlineLevel="0" collapsed="false">
      <c r="A204" s="437"/>
      <c r="D204" s="438"/>
      <c r="E204" s="439"/>
      <c r="H204" s="440"/>
      <c r="J204" s="441"/>
      <c r="M204" s="442"/>
      <c r="N204" s="499"/>
    </row>
    <row r="205" customFormat="false" ht="12.75" hidden="false" customHeight="false" outlineLevel="0" collapsed="false">
      <c r="A205" s="437"/>
      <c r="D205" s="438"/>
      <c r="E205" s="439"/>
      <c r="H205" s="440"/>
      <c r="J205" s="441"/>
      <c r="M205" s="442"/>
      <c r="N205" s="499"/>
    </row>
    <row r="206" customFormat="false" ht="12.75" hidden="false" customHeight="false" outlineLevel="0" collapsed="false">
      <c r="A206" s="437"/>
      <c r="D206" s="438"/>
      <c r="E206" s="439"/>
      <c r="H206" s="440"/>
      <c r="J206" s="441"/>
      <c r="M206" s="442"/>
      <c r="N206" s="499"/>
    </row>
    <row r="207" customFormat="false" ht="12.75" hidden="false" customHeight="false" outlineLevel="0" collapsed="false">
      <c r="A207" s="437"/>
      <c r="D207" s="438"/>
      <c r="E207" s="439"/>
      <c r="H207" s="440"/>
      <c r="J207" s="441"/>
      <c r="M207" s="442"/>
      <c r="N207" s="499"/>
    </row>
    <row r="208" customFormat="false" ht="12.75" hidden="false" customHeight="false" outlineLevel="0" collapsed="false">
      <c r="A208" s="437"/>
      <c r="D208" s="438"/>
      <c r="E208" s="439"/>
      <c r="H208" s="440"/>
      <c r="J208" s="441"/>
      <c r="M208" s="442"/>
      <c r="N208" s="499"/>
    </row>
    <row r="209" customFormat="false" ht="12.75" hidden="false" customHeight="false" outlineLevel="0" collapsed="false">
      <c r="A209" s="437"/>
      <c r="D209" s="438"/>
      <c r="E209" s="439"/>
      <c r="H209" s="440"/>
      <c r="J209" s="441"/>
      <c r="M209" s="442"/>
      <c r="N209" s="499"/>
    </row>
    <row r="210" customFormat="false" ht="12.75" hidden="false" customHeight="false" outlineLevel="0" collapsed="false">
      <c r="A210" s="437"/>
      <c r="D210" s="438"/>
      <c r="E210" s="439"/>
      <c r="H210" s="440"/>
      <c r="J210" s="441"/>
      <c r="M210" s="442"/>
      <c r="N210" s="499"/>
    </row>
    <row r="211" customFormat="false" ht="12.75" hidden="false" customHeight="false" outlineLevel="0" collapsed="false">
      <c r="A211" s="437"/>
      <c r="D211" s="438"/>
      <c r="E211" s="439"/>
      <c r="H211" s="440"/>
      <c r="J211" s="441"/>
      <c r="M211" s="442"/>
      <c r="N211" s="499"/>
    </row>
    <row r="212" customFormat="false" ht="12.75" hidden="false" customHeight="false" outlineLevel="0" collapsed="false">
      <c r="A212" s="437"/>
      <c r="D212" s="438"/>
      <c r="E212" s="439"/>
      <c r="H212" s="440"/>
      <c r="J212" s="441"/>
      <c r="M212" s="442"/>
      <c r="N212" s="499"/>
    </row>
    <row r="213" customFormat="false" ht="12.75" hidden="false" customHeight="false" outlineLevel="0" collapsed="false">
      <c r="A213" s="437"/>
      <c r="D213" s="438"/>
      <c r="E213" s="439"/>
      <c r="H213" s="440"/>
      <c r="J213" s="441"/>
      <c r="M213" s="442"/>
      <c r="N213" s="499"/>
    </row>
    <row r="214" customFormat="false" ht="12.75" hidden="false" customHeight="false" outlineLevel="0" collapsed="false">
      <c r="A214" s="437"/>
      <c r="D214" s="438"/>
      <c r="E214" s="439"/>
      <c r="H214" s="440"/>
      <c r="J214" s="441"/>
      <c r="M214" s="442"/>
      <c r="N214" s="499"/>
    </row>
    <row r="215" customFormat="false" ht="12.75" hidden="false" customHeight="false" outlineLevel="0" collapsed="false">
      <c r="A215" s="437"/>
      <c r="D215" s="438"/>
      <c r="E215" s="439"/>
      <c r="H215" s="440"/>
      <c r="J215" s="441"/>
      <c r="M215" s="442"/>
      <c r="N215" s="499"/>
    </row>
    <row r="216" customFormat="false" ht="12.75" hidden="false" customHeight="false" outlineLevel="0" collapsed="false">
      <c r="A216" s="437"/>
      <c r="D216" s="438"/>
      <c r="E216" s="439"/>
      <c r="H216" s="440"/>
      <c r="J216" s="441"/>
      <c r="M216" s="442"/>
      <c r="N216" s="499"/>
    </row>
    <row r="217" customFormat="false" ht="12.75" hidden="false" customHeight="false" outlineLevel="0" collapsed="false">
      <c r="A217" s="437"/>
      <c r="D217" s="438"/>
      <c r="E217" s="439"/>
      <c r="H217" s="440"/>
      <c r="J217" s="441"/>
      <c r="M217" s="442"/>
      <c r="N217" s="499"/>
    </row>
    <row r="218" customFormat="false" ht="12.75" hidden="false" customHeight="false" outlineLevel="0" collapsed="false">
      <c r="A218" s="437"/>
      <c r="D218" s="438"/>
      <c r="E218" s="439"/>
      <c r="H218" s="440"/>
      <c r="J218" s="441"/>
      <c r="M218" s="442"/>
      <c r="N218" s="499"/>
    </row>
    <row r="219" customFormat="false" ht="12.75" hidden="false" customHeight="false" outlineLevel="0" collapsed="false">
      <c r="A219" s="437"/>
      <c r="D219" s="438"/>
      <c r="E219" s="439"/>
      <c r="H219" s="440"/>
      <c r="J219" s="441"/>
      <c r="M219" s="442"/>
      <c r="N219" s="499"/>
    </row>
    <row r="220" customFormat="false" ht="12.75" hidden="false" customHeight="false" outlineLevel="0" collapsed="false">
      <c r="A220" s="437"/>
      <c r="D220" s="438"/>
      <c r="E220" s="439"/>
      <c r="H220" s="440"/>
      <c r="J220" s="441"/>
      <c r="M220" s="442"/>
      <c r="N220" s="499"/>
    </row>
    <row r="221" customFormat="false" ht="12.75" hidden="false" customHeight="false" outlineLevel="0" collapsed="false">
      <c r="A221" s="437"/>
      <c r="D221" s="438"/>
      <c r="E221" s="439"/>
      <c r="H221" s="440"/>
      <c r="J221" s="441"/>
      <c r="M221" s="442"/>
      <c r="N221" s="499"/>
    </row>
    <row r="222" customFormat="false" ht="12.75" hidden="false" customHeight="false" outlineLevel="0" collapsed="false">
      <c r="A222" s="437"/>
      <c r="D222" s="438"/>
      <c r="E222" s="439"/>
      <c r="H222" s="440"/>
      <c r="J222" s="441"/>
      <c r="M222" s="442"/>
      <c r="N222" s="499"/>
    </row>
    <row r="223" customFormat="false" ht="12.75" hidden="false" customHeight="false" outlineLevel="0" collapsed="false">
      <c r="A223" s="437"/>
      <c r="D223" s="438"/>
      <c r="E223" s="439"/>
      <c r="H223" s="440"/>
      <c r="J223" s="441"/>
      <c r="M223" s="442"/>
      <c r="N223" s="499"/>
    </row>
    <row r="224" customFormat="false" ht="12.75" hidden="false" customHeight="false" outlineLevel="0" collapsed="false">
      <c r="A224" s="437"/>
      <c r="D224" s="438"/>
      <c r="E224" s="439"/>
      <c r="H224" s="440"/>
      <c r="J224" s="441"/>
      <c r="M224" s="442"/>
      <c r="N224" s="499"/>
    </row>
    <row r="225" customFormat="false" ht="12.75" hidden="false" customHeight="false" outlineLevel="0" collapsed="false">
      <c r="A225" s="437"/>
      <c r="D225" s="438"/>
      <c r="E225" s="439"/>
      <c r="H225" s="440"/>
      <c r="J225" s="441"/>
      <c r="M225" s="442"/>
      <c r="N225" s="499"/>
    </row>
    <row r="226" customFormat="false" ht="12.75" hidden="false" customHeight="false" outlineLevel="0" collapsed="false">
      <c r="A226" s="437"/>
      <c r="D226" s="438"/>
      <c r="E226" s="439"/>
      <c r="H226" s="440"/>
      <c r="J226" s="441"/>
      <c r="M226" s="442"/>
      <c r="N226" s="499"/>
    </row>
    <row r="227" customFormat="false" ht="12.75" hidden="false" customHeight="false" outlineLevel="0" collapsed="false">
      <c r="A227" s="437"/>
      <c r="D227" s="438"/>
      <c r="E227" s="439"/>
      <c r="H227" s="440"/>
      <c r="J227" s="441"/>
      <c r="M227" s="442"/>
      <c r="N227" s="499"/>
    </row>
    <row r="228" customFormat="false" ht="12.75" hidden="false" customHeight="false" outlineLevel="0" collapsed="false">
      <c r="A228" s="437"/>
      <c r="D228" s="438"/>
      <c r="E228" s="439"/>
      <c r="H228" s="440"/>
      <c r="J228" s="441"/>
      <c r="M228" s="442"/>
      <c r="N228" s="499"/>
    </row>
    <row r="229" customFormat="false" ht="12.75" hidden="false" customHeight="false" outlineLevel="0" collapsed="false">
      <c r="A229" s="437"/>
      <c r="D229" s="438"/>
      <c r="E229" s="439"/>
      <c r="H229" s="440"/>
      <c r="J229" s="441"/>
      <c r="M229" s="442"/>
      <c r="N229" s="499"/>
    </row>
    <row r="230" customFormat="false" ht="12.75" hidden="false" customHeight="false" outlineLevel="0" collapsed="false">
      <c r="A230" s="437"/>
      <c r="D230" s="438"/>
      <c r="E230" s="439"/>
      <c r="H230" s="440"/>
      <c r="J230" s="441"/>
      <c r="M230" s="442"/>
      <c r="N230" s="499"/>
    </row>
    <row r="231" customFormat="false" ht="12.75" hidden="false" customHeight="false" outlineLevel="0" collapsed="false">
      <c r="A231" s="437"/>
      <c r="D231" s="438"/>
      <c r="E231" s="439"/>
      <c r="H231" s="440"/>
      <c r="J231" s="441"/>
      <c r="M231" s="442"/>
      <c r="N231" s="499"/>
    </row>
    <row r="232" customFormat="false" ht="12.75" hidden="false" customHeight="false" outlineLevel="0" collapsed="false">
      <c r="A232" s="437"/>
      <c r="D232" s="438"/>
      <c r="E232" s="439"/>
      <c r="H232" s="440"/>
      <c r="J232" s="441"/>
      <c r="M232" s="442"/>
      <c r="N232" s="499"/>
    </row>
    <row r="233" customFormat="false" ht="12.75" hidden="false" customHeight="false" outlineLevel="0" collapsed="false">
      <c r="A233" s="437"/>
      <c r="D233" s="438"/>
      <c r="E233" s="439"/>
      <c r="H233" s="440"/>
      <c r="J233" s="441"/>
      <c r="M233" s="442"/>
      <c r="N233" s="499"/>
    </row>
    <row r="234" customFormat="false" ht="12.75" hidden="false" customHeight="false" outlineLevel="0" collapsed="false">
      <c r="A234" s="437"/>
      <c r="D234" s="438"/>
      <c r="E234" s="439"/>
      <c r="H234" s="440"/>
      <c r="J234" s="441"/>
      <c r="M234" s="442"/>
      <c r="N234" s="499"/>
    </row>
    <row r="235" customFormat="false" ht="12.75" hidden="false" customHeight="false" outlineLevel="0" collapsed="false">
      <c r="A235" s="437"/>
      <c r="D235" s="438"/>
      <c r="E235" s="439"/>
      <c r="H235" s="440"/>
      <c r="J235" s="441"/>
      <c r="M235" s="442"/>
      <c r="N235" s="499"/>
    </row>
    <row r="236" customFormat="false" ht="12.75" hidden="false" customHeight="false" outlineLevel="0" collapsed="false">
      <c r="A236" s="437"/>
      <c r="D236" s="438"/>
      <c r="E236" s="439"/>
      <c r="H236" s="440"/>
      <c r="J236" s="441"/>
      <c r="M236" s="442"/>
      <c r="N236" s="499"/>
    </row>
    <row r="237" customFormat="false" ht="12.75" hidden="false" customHeight="false" outlineLevel="0" collapsed="false">
      <c r="A237" s="437"/>
      <c r="D237" s="438"/>
      <c r="E237" s="439"/>
      <c r="H237" s="440"/>
      <c r="J237" s="441"/>
      <c r="M237" s="442"/>
      <c r="N237" s="499"/>
    </row>
    <row r="238" customFormat="false" ht="12.75" hidden="false" customHeight="false" outlineLevel="0" collapsed="false">
      <c r="A238" s="437"/>
      <c r="D238" s="438"/>
      <c r="E238" s="439"/>
      <c r="H238" s="440"/>
      <c r="J238" s="441"/>
      <c r="M238" s="442"/>
      <c r="N238" s="499"/>
    </row>
    <row r="239" customFormat="false" ht="12.75" hidden="false" customHeight="false" outlineLevel="0" collapsed="false">
      <c r="A239" s="437"/>
      <c r="D239" s="438"/>
      <c r="E239" s="439"/>
      <c r="H239" s="440"/>
      <c r="J239" s="441"/>
      <c r="M239" s="442"/>
      <c r="N239" s="499"/>
    </row>
    <row r="240" customFormat="false" ht="12.75" hidden="false" customHeight="false" outlineLevel="0" collapsed="false">
      <c r="A240" s="437"/>
      <c r="D240" s="438"/>
      <c r="E240" s="439"/>
      <c r="H240" s="440"/>
      <c r="J240" s="441"/>
      <c r="M240" s="442"/>
      <c r="N240" s="499"/>
    </row>
    <row r="241" customFormat="false" ht="12.75" hidden="false" customHeight="false" outlineLevel="0" collapsed="false">
      <c r="A241" s="437"/>
      <c r="D241" s="438"/>
      <c r="E241" s="439"/>
      <c r="H241" s="440"/>
      <c r="J241" s="441"/>
      <c r="M241" s="442"/>
      <c r="N241" s="499"/>
    </row>
    <row r="242" customFormat="false" ht="12.75" hidden="false" customHeight="false" outlineLevel="0" collapsed="false">
      <c r="A242" s="437"/>
      <c r="D242" s="438"/>
      <c r="E242" s="439"/>
      <c r="H242" s="440"/>
      <c r="J242" s="441"/>
      <c r="M242" s="442"/>
      <c r="N242" s="499"/>
    </row>
    <row r="243" customFormat="false" ht="12.75" hidden="false" customHeight="false" outlineLevel="0" collapsed="false">
      <c r="A243" s="437"/>
      <c r="D243" s="438"/>
      <c r="E243" s="439"/>
      <c r="H243" s="440"/>
      <c r="J243" s="441"/>
      <c r="M243" s="442"/>
      <c r="N243" s="499"/>
    </row>
    <row r="244" customFormat="false" ht="12.75" hidden="false" customHeight="false" outlineLevel="0" collapsed="false">
      <c r="A244" s="437"/>
      <c r="D244" s="438"/>
      <c r="E244" s="439"/>
      <c r="H244" s="440"/>
      <c r="J244" s="441"/>
      <c r="M244" s="442"/>
      <c r="N244" s="499"/>
    </row>
    <row r="245" customFormat="false" ht="12.75" hidden="false" customHeight="false" outlineLevel="0" collapsed="false">
      <c r="A245" s="437"/>
      <c r="D245" s="438"/>
      <c r="E245" s="439"/>
      <c r="H245" s="440"/>
      <c r="J245" s="441"/>
      <c r="M245" s="442"/>
      <c r="N245" s="499"/>
    </row>
    <row r="246" customFormat="false" ht="12.75" hidden="false" customHeight="false" outlineLevel="0" collapsed="false">
      <c r="A246" s="437"/>
      <c r="D246" s="438"/>
      <c r="E246" s="439"/>
      <c r="H246" s="440"/>
      <c r="J246" s="441"/>
      <c r="M246" s="442"/>
      <c r="N246" s="499"/>
    </row>
    <row r="247" customFormat="false" ht="12.75" hidden="false" customHeight="false" outlineLevel="0" collapsed="false">
      <c r="A247" s="437"/>
      <c r="D247" s="438"/>
      <c r="E247" s="439"/>
      <c r="H247" s="440"/>
      <c r="J247" s="441"/>
      <c r="M247" s="442"/>
      <c r="N247" s="499"/>
    </row>
    <row r="248" customFormat="false" ht="12.75" hidden="false" customHeight="false" outlineLevel="0" collapsed="false">
      <c r="A248" s="437"/>
      <c r="D248" s="438"/>
      <c r="E248" s="439"/>
      <c r="H248" s="440"/>
      <c r="J248" s="441"/>
      <c r="M248" s="442"/>
      <c r="N248" s="499"/>
    </row>
    <row r="249" customFormat="false" ht="12.75" hidden="false" customHeight="false" outlineLevel="0" collapsed="false">
      <c r="A249" s="437"/>
      <c r="D249" s="438"/>
      <c r="E249" s="439"/>
      <c r="H249" s="440"/>
      <c r="J249" s="441"/>
      <c r="M249" s="442"/>
      <c r="N249" s="499"/>
    </row>
    <row r="250" customFormat="false" ht="12.75" hidden="false" customHeight="false" outlineLevel="0" collapsed="false">
      <c r="A250" s="437"/>
      <c r="D250" s="438"/>
      <c r="E250" s="439"/>
      <c r="H250" s="440"/>
      <c r="J250" s="441"/>
      <c r="M250" s="442"/>
      <c r="N250" s="499"/>
    </row>
    <row r="251" customFormat="false" ht="12.75" hidden="false" customHeight="false" outlineLevel="0" collapsed="false">
      <c r="A251" s="437"/>
      <c r="D251" s="438"/>
      <c r="E251" s="439"/>
      <c r="H251" s="440"/>
      <c r="J251" s="441"/>
      <c r="M251" s="442"/>
      <c r="N251" s="499"/>
    </row>
    <row r="252" customFormat="false" ht="12.75" hidden="false" customHeight="false" outlineLevel="0" collapsed="false">
      <c r="A252" s="437"/>
      <c r="D252" s="438"/>
      <c r="E252" s="439"/>
      <c r="H252" s="440"/>
      <c r="J252" s="441"/>
      <c r="M252" s="442"/>
      <c r="N252" s="499"/>
    </row>
    <row r="253" customFormat="false" ht="12.75" hidden="false" customHeight="false" outlineLevel="0" collapsed="false">
      <c r="A253" s="437"/>
      <c r="D253" s="438"/>
      <c r="E253" s="439"/>
      <c r="H253" s="440"/>
      <c r="J253" s="441"/>
      <c r="M253" s="442"/>
      <c r="N253" s="499"/>
    </row>
    <row r="254" customFormat="false" ht="12.75" hidden="false" customHeight="false" outlineLevel="0" collapsed="false">
      <c r="A254" s="437"/>
      <c r="D254" s="438"/>
      <c r="E254" s="439"/>
      <c r="H254" s="440"/>
      <c r="J254" s="441"/>
      <c r="M254" s="442"/>
      <c r="N254" s="499"/>
    </row>
    <row r="255" customFormat="false" ht="12.75" hidden="false" customHeight="false" outlineLevel="0" collapsed="false">
      <c r="A255" s="437"/>
      <c r="D255" s="438"/>
      <c r="E255" s="439"/>
      <c r="H255" s="440"/>
      <c r="J255" s="441"/>
      <c r="M255" s="442"/>
      <c r="N255" s="499"/>
    </row>
    <row r="256" customFormat="false" ht="12.75" hidden="false" customHeight="false" outlineLevel="0" collapsed="false">
      <c r="A256" s="437"/>
      <c r="D256" s="438"/>
      <c r="E256" s="439"/>
      <c r="H256" s="440"/>
      <c r="J256" s="441"/>
      <c r="M256" s="442"/>
      <c r="N256" s="499"/>
    </row>
    <row r="257" customFormat="false" ht="12.75" hidden="false" customHeight="false" outlineLevel="0" collapsed="false">
      <c r="A257" s="437"/>
      <c r="D257" s="438"/>
      <c r="E257" s="439"/>
      <c r="H257" s="440"/>
      <c r="J257" s="441"/>
      <c r="M257" s="442"/>
      <c r="N257" s="499"/>
    </row>
    <row r="258" customFormat="false" ht="12.75" hidden="false" customHeight="false" outlineLevel="0" collapsed="false">
      <c r="A258" s="437"/>
      <c r="D258" s="438"/>
      <c r="E258" s="439"/>
      <c r="H258" s="440"/>
      <c r="J258" s="441"/>
      <c r="M258" s="442"/>
      <c r="N258" s="499"/>
    </row>
    <row r="259" customFormat="false" ht="12.75" hidden="false" customHeight="false" outlineLevel="0" collapsed="false">
      <c r="A259" s="437"/>
      <c r="D259" s="438"/>
      <c r="E259" s="439"/>
      <c r="H259" s="440"/>
      <c r="J259" s="441"/>
      <c r="M259" s="442"/>
      <c r="N259" s="499"/>
    </row>
    <row r="260" customFormat="false" ht="12.75" hidden="false" customHeight="false" outlineLevel="0" collapsed="false">
      <c r="A260" s="437"/>
      <c r="D260" s="438"/>
      <c r="E260" s="439"/>
      <c r="H260" s="440"/>
      <c r="J260" s="441"/>
      <c r="M260" s="442"/>
      <c r="N260" s="499"/>
    </row>
    <row r="261" customFormat="false" ht="12.75" hidden="false" customHeight="false" outlineLevel="0" collapsed="false">
      <c r="A261" s="437"/>
      <c r="D261" s="438"/>
      <c r="E261" s="439"/>
      <c r="H261" s="440"/>
      <c r="J261" s="441"/>
      <c r="M261" s="442"/>
      <c r="N261" s="499"/>
    </row>
    <row r="262" customFormat="false" ht="12.75" hidden="false" customHeight="false" outlineLevel="0" collapsed="false">
      <c r="A262" s="437"/>
      <c r="D262" s="438"/>
      <c r="E262" s="439"/>
      <c r="H262" s="440"/>
      <c r="J262" s="441"/>
      <c r="M262" s="442"/>
      <c r="N262" s="499"/>
    </row>
    <row r="263" customFormat="false" ht="12.75" hidden="false" customHeight="false" outlineLevel="0" collapsed="false">
      <c r="A263" s="437"/>
      <c r="D263" s="438"/>
      <c r="E263" s="439"/>
      <c r="H263" s="440"/>
      <c r="J263" s="441"/>
      <c r="M263" s="442"/>
      <c r="N263" s="499"/>
    </row>
    <row r="264" customFormat="false" ht="12.75" hidden="false" customHeight="false" outlineLevel="0" collapsed="false">
      <c r="A264" s="437"/>
      <c r="D264" s="438"/>
      <c r="E264" s="439"/>
      <c r="H264" s="440"/>
      <c r="J264" s="441"/>
      <c r="M264" s="442"/>
      <c r="N264" s="499"/>
    </row>
    <row r="265" customFormat="false" ht="12.75" hidden="false" customHeight="false" outlineLevel="0" collapsed="false">
      <c r="A265" s="437"/>
      <c r="D265" s="438"/>
      <c r="E265" s="439"/>
      <c r="H265" s="440"/>
      <c r="J265" s="441"/>
      <c r="M265" s="442"/>
      <c r="N265" s="499"/>
    </row>
    <row r="266" customFormat="false" ht="12.75" hidden="false" customHeight="false" outlineLevel="0" collapsed="false">
      <c r="A266" s="437"/>
      <c r="D266" s="438"/>
      <c r="E266" s="439"/>
      <c r="H266" s="440"/>
      <c r="J266" s="441"/>
      <c r="M266" s="442"/>
      <c r="N266" s="499"/>
    </row>
    <row r="267" customFormat="false" ht="12.75" hidden="false" customHeight="false" outlineLevel="0" collapsed="false">
      <c r="A267" s="437"/>
      <c r="D267" s="438"/>
      <c r="E267" s="439"/>
      <c r="H267" s="440"/>
      <c r="J267" s="441"/>
      <c r="M267" s="442"/>
      <c r="N267" s="499"/>
    </row>
    <row r="268" customFormat="false" ht="12.75" hidden="false" customHeight="false" outlineLevel="0" collapsed="false">
      <c r="A268" s="437"/>
      <c r="D268" s="438"/>
      <c r="E268" s="439"/>
      <c r="H268" s="440"/>
      <c r="J268" s="441"/>
      <c r="M268" s="442"/>
      <c r="N268" s="499"/>
    </row>
    <row r="269" customFormat="false" ht="12.75" hidden="false" customHeight="false" outlineLevel="0" collapsed="false">
      <c r="A269" s="437"/>
      <c r="D269" s="438"/>
      <c r="E269" s="439"/>
      <c r="H269" s="440"/>
      <c r="J269" s="441"/>
      <c r="M269" s="442"/>
      <c r="N269" s="499"/>
    </row>
    <row r="270" customFormat="false" ht="12.75" hidden="false" customHeight="false" outlineLevel="0" collapsed="false">
      <c r="A270" s="437"/>
      <c r="D270" s="438"/>
      <c r="E270" s="439"/>
      <c r="H270" s="440"/>
      <c r="J270" s="441"/>
      <c r="M270" s="442"/>
      <c r="N270" s="499"/>
    </row>
    <row r="271" customFormat="false" ht="12.75" hidden="false" customHeight="false" outlineLevel="0" collapsed="false">
      <c r="A271" s="437"/>
      <c r="D271" s="438"/>
      <c r="E271" s="439"/>
      <c r="H271" s="440"/>
      <c r="J271" s="441"/>
      <c r="M271" s="442"/>
      <c r="N271" s="499"/>
    </row>
    <row r="272" customFormat="false" ht="12.75" hidden="false" customHeight="false" outlineLevel="0" collapsed="false">
      <c r="A272" s="437"/>
      <c r="D272" s="438"/>
      <c r="E272" s="439"/>
      <c r="H272" s="440"/>
      <c r="J272" s="441"/>
      <c r="M272" s="442"/>
      <c r="N272" s="499"/>
    </row>
    <row r="273" customFormat="false" ht="12.75" hidden="false" customHeight="false" outlineLevel="0" collapsed="false">
      <c r="A273" s="437"/>
      <c r="D273" s="438"/>
      <c r="E273" s="439"/>
      <c r="H273" s="440"/>
      <c r="J273" s="441"/>
      <c r="M273" s="442"/>
      <c r="N273" s="499"/>
    </row>
    <row r="274" customFormat="false" ht="12.75" hidden="false" customHeight="false" outlineLevel="0" collapsed="false">
      <c r="A274" s="437"/>
      <c r="D274" s="438"/>
      <c r="E274" s="439"/>
      <c r="H274" s="440"/>
      <c r="J274" s="441"/>
      <c r="M274" s="442"/>
      <c r="N274" s="499"/>
    </row>
    <row r="275" customFormat="false" ht="12.75" hidden="false" customHeight="false" outlineLevel="0" collapsed="false">
      <c r="A275" s="437"/>
      <c r="D275" s="438"/>
      <c r="E275" s="439"/>
      <c r="H275" s="440"/>
      <c r="J275" s="441"/>
      <c r="M275" s="442"/>
      <c r="N275" s="499"/>
    </row>
    <row r="276" customFormat="false" ht="12.75" hidden="false" customHeight="false" outlineLevel="0" collapsed="false">
      <c r="A276" s="437"/>
      <c r="D276" s="438"/>
      <c r="E276" s="439"/>
      <c r="H276" s="440"/>
      <c r="J276" s="441"/>
      <c r="M276" s="442"/>
      <c r="N276" s="499"/>
    </row>
    <row r="277" customFormat="false" ht="12.75" hidden="false" customHeight="false" outlineLevel="0" collapsed="false">
      <c r="A277" s="437"/>
      <c r="D277" s="438"/>
      <c r="E277" s="439"/>
      <c r="H277" s="440"/>
      <c r="J277" s="441"/>
      <c r="M277" s="442"/>
      <c r="N277" s="499"/>
    </row>
    <row r="278" customFormat="false" ht="12.75" hidden="false" customHeight="false" outlineLevel="0" collapsed="false">
      <c r="A278" s="437"/>
      <c r="D278" s="438"/>
      <c r="E278" s="439"/>
      <c r="H278" s="440"/>
      <c r="J278" s="441"/>
      <c r="M278" s="442"/>
      <c r="N278" s="499"/>
    </row>
    <row r="279" customFormat="false" ht="12.75" hidden="false" customHeight="false" outlineLevel="0" collapsed="false">
      <c r="A279" s="437"/>
      <c r="D279" s="438"/>
      <c r="E279" s="439"/>
      <c r="H279" s="440"/>
      <c r="J279" s="441"/>
      <c r="M279" s="442"/>
      <c r="N279" s="499"/>
    </row>
    <row r="280" customFormat="false" ht="12.75" hidden="false" customHeight="false" outlineLevel="0" collapsed="false">
      <c r="A280" s="437"/>
      <c r="D280" s="438"/>
      <c r="E280" s="439"/>
      <c r="H280" s="440"/>
      <c r="J280" s="441"/>
      <c r="M280" s="442"/>
      <c r="N280" s="499"/>
    </row>
    <row r="281" customFormat="false" ht="12.75" hidden="false" customHeight="false" outlineLevel="0" collapsed="false">
      <c r="A281" s="437"/>
      <c r="D281" s="438"/>
      <c r="E281" s="439"/>
      <c r="H281" s="440"/>
      <c r="J281" s="441"/>
      <c r="M281" s="442"/>
      <c r="N281" s="499"/>
    </row>
    <row r="282" customFormat="false" ht="12.75" hidden="false" customHeight="false" outlineLevel="0" collapsed="false">
      <c r="A282" s="437"/>
      <c r="D282" s="438"/>
      <c r="E282" s="439"/>
      <c r="H282" s="440"/>
      <c r="J282" s="441"/>
      <c r="M282" s="442"/>
      <c r="N282" s="499"/>
    </row>
    <row r="283" customFormat="false" ht="12.75" hidden="false" customHeight="false" outlineLevel="0" collapsed="false">
      <c r="A283" s="437"/>
      <c r="D283" s="438"/>
      <c r="E283" s="439"/>
      <c r="H283" s="440"/>
      <c r="J283" s="441"/>
      <c r="M283" s="442"/>
      <c r="N283" s="499"/>
    </row>
    <row r="284" customFormat="false" ht="12.75" hidden="false" customHeight="false" outlineLevel="0" collapsed="false">
      <c r="A284" s="437"/>
      <c r="D284" s="438"/>
      <c r="E284" s="439"/>
      <c r="H284" s="440"/>
      <c r="J284" s="441"/>
      <c r="M284" s="442"/>
      <c r="N284" s="499"/>
    </row>
    <row r="285" customFormat="false" ht="12.75" hidden="false" customHeight="false" outlineLevel="0" collapsed="false">
      <c r="A285" s="437"/>
      <c r="D285" s="438"/>
      <c r="E285" s="439"/>
      <c r="H285" s="440"/>
      <c r="J285" s="441"/>
      <c r="M285" s="442"/>
      <c r="N285" s="499"/>
    </row>
    <row r="286" customFormat="false" ht="12.75" hidden="false" customHeight="false" outlineLevel="0" collapsed="false">
      <c r="A286" s="437"/>
      <c r="D286" s="438"/>
      <c r="E286" s="439"/>
      <c r="H286" s="440"/>
      <c r="J286" s="441"/>
      <c r="M286" s="442"/>
      <c r="N286" s="499"/>
    </row>
    <row r="287" customFormat="false" ht="12.75" hidden="false" customHeight="false" outlineLevel="0" collapsed="false">
      <c r="A287" s="437"/>
      <c r="D287" s="438"/>
      <c r="E287" s="439"/>
      <c r="H287" s="440"/>
      <c r="J287" s="441"/>
      <c r="M287" s="442"/>
      <c r="N287" s="499"/>
    </row>
    <row r="288" customFormat="false" ht="12.75" hidden="false" customHeight="false" outlineLevel="0" collapsed="false">
      <c r="A288" s="437"/>
      <c r="D288" s="438"/>
      <c r="E288" s="439"/>
      <c r="H288" s="440"/>
      <c r="J288" s="441"/>
      <c r="M288" s="442"/>
      <c r="N288" s="499"/>
    </row>
    <row r="289" customFormat="false" ht="12.75" hidden="false" customHeight="false" outlineLevel="0" collapsed="false">
      <c r="A289" s="437"/>
      <c r="D289" s="438"/>
      <c r="E289" s="439"/>
      <c r="H289" s="440"/>
      <c r="J289" s="441"/>
      <c r="M289" s="442"/>
      <c r="N289" s="499"/>
    </row>
    <row r="290" customFormat="false" ht="12.75" hidden="false" customHeight="false" outlineLevel="0" collapsed="false">
      <c r="A290" s="437"/>
      <c r="D290" s="438"/>
      <c r="E290" s="439"/>
      <c r="H290" s="440"/>
      <c r="J290" s="441"/>
      <c r="M290" s="442"/>
      <c r="N290" s="499"/>
    </row>
    <row r="291" customFormat="false" ht="12.75" hidden="false" customHeight="false" outlineLevel="0" collapsed="false">
      <c r="A291" s="437"/>
      <c r="D291" s="438"/>
      <c r="E291" s="439"/>
      <c r="H291" s="440"/>
      <c r="J291" s="441"/>
      <c r="M291" s="442"/>
      <c r="N291" s="499"/>
    </row>
    <row r="292" customFormat="false" ht="12.75" hidden="false" customHeight="false" outlineLevel="0" collapsed="false">
      <c r="A292" s="437"/>
      <c r="D292" s="438"/>
      <c r="E292" s="439"/>
      <c r="H292" s="440"/>
      <c r="J292" s="441"/>
      <c r="M292" s="442"/>
      <c r="N292" s="499"/>
    </row>
    <row r="293" customFormat="false" ht="12.75" hidden="false" customHeight="false" outlineLevel="0" collapsed="false">
      <c r="A293" s="437"/>
      <c r="D293" s="438"/>
      <c r="E293" s="439"/>
      <c r="H293" s="440"/>
      <c r="J293" s="441"/>
      <c r="M293" s="442"/>
      <c r="N293" s="499"/>
    </row>
    <row r="294" customFormat="false" ht="12.75" hidden="false" customHeight="false" outlineLevel="0" collapsed="false">
      <c r="A294" s="437"/>
      <c r="D294" s="438"/>
      <c r="E294" s="439"/>
      <c r="H294" s="440"/>
      <c r="J294" s="441"/>
      <c r="M294" s="442"/>
      <c r="N294" s="499"/>
    </row>
    <row r="295" customFormat="false" ht="12.75" hidden="false" customHeight="false" outlineLevel="0" collapsed="false">
      <c r="A295" s="437"/>
      <c r="D295" s="438"/>
      <c r="E295" s="439"/>
      <c r="H295" s="440"/>
      <c r="J295" s="441"/>
      <c r="M295" s="442"/>
      <c r="N295" s="499"/>
    </row>
    <row r="296" customFormat="false" ht="12.75" hidden="false" customHeight="false" outlineLevel="0" collapsed="false">
      <c r="A296" s="437"/>
      <c r="D296" s="438"/>
      <c r="E296" s="439"/>
      <c r="H296" s="440"/>
      <c r="J296" s="441"/>
      <c r="M296" s="442"/>
      <c r="N296" s="499"/>
    </row>
    <row r="297" customFormat="false" ht="12.75" hidden="false" customHeight="false" outlineLevel="0" collapsed="false">
      <c r="A297" s="437"/>
      <c r="D297" s="438"/>
      <c r="E297" s="439"/>
      <c r="H297" s="440"/>
      <c r="J297" s="441"/>
      <c r="M297" s="442"/>
      <c r="N297" s="499"/>
    </row>
    <row r="298" customFormat="false" ht="12.75" hidden="false" customHeight="false" outlineLevel="0" collapsed="false">
      <c r="A298" s="437"/>
      <c r="D298" s="438"/>
      <c r="E298" s="439"/>
      <c r="H298" s="440"/>
      <c r="J298" s="441"/>
      <c r="M298" s="442"/>
      <c r="N298" s="499"/>
    </row>
    <row r="299" customFormat="false" ht="12.75" hidden="false" customHeight="false" outlineLevel="0" collapsed="false">
      <c r="A299" s="437"/>
      <c r="D299" s="438"/>
      <c r="E299" s="439"/>
      <c r="H299" s="440"/>
      <c r="J299" s="441"/>
      <c r="M299" s="442"/>
      <c r="N299" s="499"/>
    </row>
    <row r="300" customFormat="false" ht="12.75" hidden="false" customHeight="false" outlineLevel="0" collapsed="false">
      <c r="A300" s="437"/>
      <c r="D300" s="438"/>
      <c r="E300" s="439"/>
      <c r="H300" s="440"/>
      <c r="J300" s="441"/>
      <c r="M300" s="442"/>
      <c r="N300" s="499"/>
    </row>
    <row r="301" customFormat="false" ht="12.75" hidden="false" customHeight="false" outlineLevel="0" collapsed="false">
      <c r="A301" s="437"/>
      <c r="D301" s="438"/>
      <c r="E301" s="439"/>
      <c r="H301" s="440"/>
      <c r="J301" s="441"/>
      <c r="M301" s="442"/>
      <c r="N301" s="499"/>
    </row>
    <row r="302" customFormat="false" ht="12.75" hidden="false" customHeight="false" outlineLevel="0" collapsed="false">
      <c r="A302" s="437"/>
      <c r="D302" s="438"/>
      <c r="E302" s="439"/>
      <c r="H302" s="440"/>
      <c r="J302" s="441"/>
      <c r="M302" s="442"/>
      <c r="N302" s="499"/>
    </row>
    <row r="303" customFormat="false" ht="12.75" hidden="false" customHeight="false" outlineLevel="0" collapsed="false">
      <c r="A303" s="437"/>
      <c r="D303" s="438"/>
      <c r="E303" s="439"/>
      <c r="H303" s="440"/>
      <c r="J303" s="441"/>
      <c r="M303" s="442"/>
      <c r="N303" s="499"/>
    </row>
    <row r="304" customFormat="false" ht="12.75" hidden="false" customHeight="false" outlineLevel="0" collapsed="false">
      <c r="A304" s="437"/>
      <c r="D304" s="438"/>
      <c r="E304" s="439"/>
      <c r="H304" s="440"/>
      <c r="J304" s="441"/>
      <c r="M304" s="442"/>
      <c r="N304" s="499"/>
    </row>
    <row r="305" customFormat="false" ht="12.75" hidden="false" customHeight="false" outlineLevel="0" collapsed="false">
      <c r="A305" s="437"/>
      <c r="D305" s="438"/>
      <c r="E305" s="439"/>
      <c r="H305" s="440"/>
      <c r="J305" s="441"/>
      <c r="M305" s="442"/>
      <c r="N305" s="499"/>
    </row>
    <row r="306" customFormat="false" ht="12.75" hidden="false" customHeight="false" outlineLevel="0" collapsed="false">
      <c r="A306" s="437"/>
      <c r="D306" s="438"/>
      <c r="E306" s="439"/>
      <c r="H306" s="440"/>
      <c r="J306" s="441"/>
      <c r="M306" s="442"/>
      <c r="N306" s="499"/>
    </row>
    <row r="307" customFormat="false" ht="12.75" hidden="false" customHeight="false" outlineLevel="0" collapsed="false">
      <c r="A307" s="437"/>
      <c r="D307" s="438"/>
      <c r="E307" s="439"/>
      <c r="H307" s="440"/>
      <c r="J307" s="441"/>
      <c r="M307" s="442"/>
      <c r="N307" s="499"/>
    </row>
    <row r="308" customFormat="false" ht="12.75" hidden="false" customHeight="false" outlineLevel="0" collapsed="false">
      <c r="A308" s="437"/>
      <c r="D308" s="438"/>
      <c r="E308" s="439"/>
      <c r="H308" s="440"/>
      <c r="J308" s="441"/>
      <c r="M308" s="442"/>
      <c r="N308" s="499"/>
    </row>
    <row r="309" customFormat="false" ht="12.75" hidden="false" customHeight="false" outlineLevel="0" collapsed="false">
      <c r="A309" s="437"/>
      <c r="D309" s="438"/>
      <c r="E309" s="439"/>
      <c r="H309" s="440"/>
      <c r="J309" s="441"/>
      <c r="M309" s="442"/>
      <c r="N309" s="499"/>
    </row>
    <row r="310" customFormat="false" ht="12.75" hidden="false" customHeight="false" outlineLevel="0" collapsed="false">
      <c r="A310" s="437"/>
      <c r="D310" s="438"/>
      <c r="E310" s="439"/>
      <c r="H310" s="440"/>
      <c r="J310" s="441"/>
      <c r="M310" s="442"/>
      <c r="N310" s="499"/>
    </row>
    <row r="311" customFormat="false" ht="12.75" hidden="false" customHeight="false" outlineLevel="0" collapsed="false">
      <c r="A311" s="437"/>
      <c r="D311" s="438"/>
      <c r="E311" s="439"/>
      <c r="H311" s="440"/>
      <c r="J311" s="441"/>
      <c r="M311" s="442"/>
      <c r="N311" s="499"/>
    </row>
    <row r="312" customFormat="false" ht="12.75" hidden="false" customHeight="false" outlineLevel="0" collapsed="false">
      <c r="A312" s="437"/>
      <c r="D312" s="438"/>
      <c r="E312" s="439"/>
      <c r="H312" s="440"/>
      <c r="J312" s="441"/>
      <c r="M312" s="442"/>
      <c r="N312" s="499"/>
    </row>
    <row r="313" customFormat="false" ht="12.75" hidden="false" customHeight="false" outlineLevel="0" collapsed="false">
      <c r="A313" s="437"/>
      <c r="D313" s="438"/>
      <c r="E313" s="439"/>
      <c r="H313" s="440"/>
      <c r="J313" s="441"/>
      <c r="M313" s="442"/>
      <c r="N313" s="499"/>
    </row>
    <row r="314" customFormat="false" ht="12.75" hidden="false" customHeight="false" outlineLevel="0" collapsed="false">
      <c r="A314" s="437"/>
      <c r="D314" s="438"/>
      <c r="E314" s="439"/>
      <c r="H314" s="440"/>
      <c r="J314" s="441"/>
      <c r="M314" s="442"/>
      <c r="N314" s="499"/>
    </row>
    <row r="315" customFormat="false" ht="12.75" hidden="false" customHeight="false" outlineLevel="0" collapsed="false">
      <c r="A315" s="437"/>
      <c r="D315" s="438"/>
      <c r="E315" s="439"/>
      <c r="H315" s="440"/>
      <c r="J315" s="441"/>
      <c r="M315" s="442"/>
      <c r="N315" s="499"/>
    </row>
    <row r="316" customFormat="false" ht="12.75" hidden="false" customHeight="false" outlineLevel="0" collapsed="false">
      <c r="A316" s="437"/>
      <c r="D316" s="438"/>
      <c r="E316" s="439"/>
      <c r="H316" s="440"/>
      <c r="J316" s="441"/>
      <c r="M316" s="442"/>
      <c r="N316" s="499"/>
    </row>
    <row r="317" customFormat="false" ht="12.75" hidden="false" customHeight="false" outlineLevel="0" collapsed="false">
      <c r="A317" s="437"/>
      <c r="D317" s="438"/>
      <c r="E317" s="439"/>
      <c r="H317" s="440"/>
      <c r="J317" s="441"/>
      <c r="M317" s="442"/>
      <c r="N317" s="499"/>
    </row>
    <row r="318" customFormat="false" ht="12.75" hidden="false" customHeight="false" outlineLevel="0" collapsed="false">
      <c r="A318" s="437"/>
      <c r="D318" s="438"/>
      <c r="E318" s="439"/>
      <c r="H318" s="440"/>
      <c r="J318" s="441"/>
      <c r="M318" s="442"/>
      <c r="N318" s="499"/>
    </row>
    <row r="319" customFormat="false" ht="12.75" hidden="false" customHeight="false" outlineLevel="0" collapsed="false">
      <c r="A319" s="437"/>
      <c r="D319" s="438"/>
      <c r="E319" s="439"/>
      <c r="H319" s="440"/>
      <c r="J319" s="441"/>
      <c r="M319" s="442"/>
      <c r="N319" s="499"/>
    </row>
    <row r="320" customFormat="false" ht="12.75" hidden="false" customHeight="false" outlineLevel="0" collapsed="false">
      <c r="A320" s="437"/>
      <c r="D320" s="438"/>
      <c r="E320" s="439"/>
      <c r="H320" s="440"/>
      <c r="J320" s="441"/>
      <c r="M320" s="442"/>
      <c r="N320" s="499"/>
    </row>
    <row r="321" customFormat="false" ht="12.75" hidden="false" customHeight="false" outlineLevel="0" collapsed="false">
      <c r="A321" s="437"/>
      <c r="D321" s="438"/>
      <c r="E321" s="439"/>
      <c r="H321" s="440"/>
      <c r="J321" s="441"/>
      <c r="M321" s="442"/>
      <c r="N321" s="499"/>
    </row>
    <row r="322" customFormat="false" ht="12.75" hidden="false" customHeight="false" outlineLevel="0" collapsed="false">
      <c r="A322" s="437"/>
      <c r="D322" s="438"/>
      <c r="E322" s="439"/>
      <c r="H322" s="440"/>
      <c r="J322" s="441"/>
      <c r="M322" s="442"/>
      <c r="N322" s="499"/>
    </row>
    <row r="323" customFormat="false" ht="12.75" hidden="false" customHeight="false" outlineLevel="0" collapsed="false">
      <c r="A323" s="437"/>
      <c r="D323" s="438"/>
      <c r="E323" s="439"/>
      <c r="H323" s="440"/>
      <c r="J323" s="441"/>
      <c r="M323" s="442"/>
      <c r="N323" s="499"/>
    </row>
    <row r="324" customFormat="false" ht="12.75" hidden="false" customHeight="false" outlineLevel="0" collapsed="false">
      <c r="A324" s="437"/>
      <c r="D324" s="438"/>
      <c r="E324" s="439"/>
      <c r="H324" s="440"/>
      <c r="J324" s="441"/>
      <c r="M324" s="442"/>
      <c r="N324" s="499"/>
    </row>
    <row r="325" customFormat="false" ht="12.75" hidden="false" customHeight="false" outlineLevel="0" collapsed="false">
      <c r="A325" s="437"/>
      <c r="D325" s="438"/>
      <c r="E325" s="439"/>
      <c r="H325" s="440"/>
      <c r="J325" s="441"/>
      <c r="M325" s="442"/>
      <c r="N325" s="499"/>
    </row>
    <row r="326" customFormat="false" ht="12.75" hidden="false" customHeight="false" outlineLevel="0" collapsed="false">
      <c r="A326" s="437"/>
      <c r="D326" s="438"/>
      <c r="E326" s="439"/>
      <c r="H326" s="440"/>
      <c r="J326" s="441"/>
      <c r="M326" s="442"/>
      <c r="N326" s="499"/>
    </row>
    <row r="327" customFormat="false" ht="12.75" hidden="false" customHeight="false" outlineLevel="0" collapsed="false">
      <c r="A327" s="437"/>
      <c r="D327" s="438"/>
      <c r="E327" s="439"/>
      <c r="H327" s="440"/>
      <c r="J327" s="441"/>
      <c r="M327" s="442"/>
      <c r="N327" s="499"/>
    </row>
    <row r="328" customFormat="false" ht="12.75" hidden="false" customHeight="false" outlineLevel="0" collapsed="false">
      <c r="A328" s="437"/>
      <c r="D328" s="438"/>
      <c r="E328" s="439"/>
      <c r="H328" s="440"/>
      <c r="J328" s="441"/>
      <c r="M328" s="442"/>
      <c r="N328" s="499"/>
    </row>
    <row r="329" customFormat="false" ht="12.75" hidden="false" customHeight="false" outlineLevel="0" collapsed="false">
      <c r="A329" s="437"/>
      <c r="D329" s="438"/>
      <c r="E329" s="439"/>
      <c r="H329" s="440"/>
      <c r="J329" s="441"/>
      <c r="M329" s="442"/>
      <c r="N329" s="499"/>
    </row>
    <row r="330" customFormat="false" ht="12.75" hidden="false" customHeight="false" outlineLevel="0" collapsed="false">
      <c r="A330" s="437"/>
      <c r="D330" s="438"/>
      <c r="E330" s="439"/>
      <c r="H330" s="440"/>
      <c r="J330" s="441"/>
      <c r="M330" s="442"/>
      <c r="N330" s="499"/>
    </row>
    <row r="331" customFormat="false" ht="12.75" hidden="false" customHeight="false" outlineLevel="0" collapsed="false">
      <c r="A331" s="437"/>
      <c r="D331" s="438"/>
      <c r="E331" s="439"/>
      <c r="H331" s="440"/>
      <c r="J331" s="441"/>
      <c r="M331" s="442"/>
      <c r="N331" s="499"/>
    </row>
    <row r="332" customFormat="false" ht="12.75" hidden="false" customHeight="false" outlineLevel="0" collapsed="false">
      <c r="A332" s="437"/>
      <c r="D332" s="438"/>
      <c r="E332" s="439"/>
      <c r="H332" s="440"/>
      <c r="J332" s="441"/>
      <c r="M332" s="442"/>
      <c r="N332" s="499"/>
    </row>
    <row r="333" customFormat="false" ht="12.75" hidden="false" customHeight="false" outlineLevel="0" collapsed="false">
      <c r="A333" s="437"/>
      <c r="D333" s="438"/>
      <c r="E333" s="439"/>
      <c r="H333" s="440"/>
      <c r="J333" s="441"/>
      <c r="M333" s="442"/>
      <c r="N333" s="499"/>
    </row>
    <row r="334" customFormat="false" ht="12.75" hidden="false" customHeight="false" outlineLevel="0" collapsed="false">
      <c r="A334" s="437"/>
      <c r="D334" s="438"/>
      <c r="E334" s="439"/>
      <c r="H334" s="440"/>
      <c r="J334" s="441"/>
      <c r="M334" s="442"/>
      <c r="N334" s="499"/>
    </row>
    <row r="335" customFormat="false" ht="12.75" hidden="false" customHeight="false" outlineLevel="0" collapsed="false">
      <c r="A335" s="437"/>
      <c r="D335" s="438"/>
      <c r="E335" s="439"/>
      <c r="H335" s="440"/>
      <c r="J335" s="441"/>
      <c r="M335" s="442"/>
      <c r="N335" s="499"/>
    </row>
    <row r="336" customFormat="false" ht="12.75" hidden="false" customHeight="false" outlineLevel="0" collapsed="false">
      <c r="A336" s="437"/>
      <c r="D336" s="438"/>
      <c r="E336" s="439"/>
      <c r="H336" s="440"/>
      <c r="J336" s="441"/>
      <c r="M336" s="442"/>
      <c r="N336" s="499"/>
    </row>
    <row r="337" customFormat="false" ht="12.75" hidden="false" customHeight="false" outlineLevel="0" collapsed="false">
      <c r="A337" s="437"/>
      <c r="D337" s="438"/>
      <c r="E337" s="439"/>
      <c r="H337" s="440"/>
      <c r="J337" s="441"/>
      <c r="M337" s="442"/>
      <c r="N337" s="499"/>
    </row>
    <row r="338" customFormat="false" ht="12.75" hidden="false" customHeight="false" outlineLevel="0" collapsed="false">
      <c r="A338" s="437"/>
      <c r="D338" s="438"/>
      <c r="E338" s="439"/>
      <c r="H338" s="440"/>
      <c r="J338" s="441"/>
      <c r="M338" s="442"/>
      <c r="N338" s="499"/>
    </row>
    <row r="339" customFormat="false" ht="12.75" hidden="false" customHeight="false" outlineLevel="0" collapsed="false">
      <c r="A339" s="437"/>
      <c r="D339" s="438"/>
      <c r="E339" s="439"/>
      <c r="H339" s="440"/>
      <c r="J339" s="441"/>
      <c r="M339" s="442"/>
      <c r="N339" s="499"/>
    </row>
    <row r="340" customFormat="false" ht="12.75" hidden="false" customHeight="false" outlineLevel="0" collapsed="false">
      <c r="A340" s="437"/>
      <c r="D340" s="438"/>
      <c r="E340" s="439"/>
      <c r="H340" s="440"/>
      <c r="J340" s="441"/>
      <c r="M340" s="442"/>
      <c r="N340" s="499"/>
    </row>
    <row r="341" customFormat="false" ht="12.75" hidden="false" customHeight="false" outlineLevel="0" collapsed="false">
      <c r="A341" s="437"/>
      <c r="D341" s="438"/>
      <c r="E341" s="439"/>
      <c r="H341" s="440"/>
      <c r="J341" s="441"/>
      <c r="M341" s="442"/>
      <c r="N341" s="499"/>
    </row>
    <row r="342" customFormat="false" ht="12.75" hidden="false" customHeight="false" outlineLevel="0" collapsed="false">
      <c r="A342" s="437"/>
      <c r="D342" s="438"/>
      <c r="E342" s="439"/>
      <c r="H342" s="440"/>
      <c r="J342" s="441"/>
      <c r="M342" s="442"/>
      <c r="N342" s="499"/>
    </row>
    <row r="343" customFormat="false" ht="12.75" hidden="false" customHeight="false" outlineLevel="0" collapsed="false">
      <c r="A343" s="437"/>
      <c r="D343" s="438"/>
      <c r="E343" s="439"/>
      <c r="H343" s="440"/>
      <c r="J343" s="441"/>
      <c r="M343" s="442"/>
      <c r="N343" s="499"/>
    </row>
    <row r="344" customFormat="false" ht="12.75" hidden="false" customHeight="false" outlineLevel="0" collapsed="false">
      <c r="A344" s="437"/>
      <c r="D344" s="438"/>
      <c r="E344" s="439"/>
      <c r="H344" s="440"/>
      <c r="J344" s="441"/>
      <c r="M344" s="442"/>
      <c r="N344" s="499"/>
    </row>
    <row r="345" customFormat="false" ht="12.75" hidden="false" customHeight="false" outlineLevel="0" collapsed="false">
      <c r="A345" s="437"/>
      <c r="D345" s="438"/>
      <c r="E345" s="439"/>
      <c r="H345" s="440"/>
      <c r="J345" s="441"/>
      <c r="M345" s="442"/>
      <c r="N345" s="499"/>
    </row>
    <row r="346" customFormat="false" ht="12.75" hidden="false" customHeight="false" outlineLevel="0" collapsed="false">
      <c r="A346" s="437"/>
      <c r="D346" s="438"/>
      <c r="E346" s="439"/>
      <c r="H346" s="440"/>
      <c r="J346" s="441"/>
      <c r="M346" s="442"/>
      <c r="N346" s="499"/>
    </row>
    <row r="347" customFormat="false" ht="12.75" hidden="false" customHeight="false" outlineLevel="0" collapsed="false">
      <c r="A347" s="437"/>
      <c r="D347" s="438"/>
      <c r="E347" s="439"/>
      <c r="H347" s="440"/>
      <c r="J347" s="441"/>
      <c r="M347" s="442"/>
      <c r="N347" s="499"/>
    </row>
    <row r="348" customFormat="false" ht="12.75" hidden="false" customHeight="false" outlineLevel="0" collapsed="false">
      <c r="A348" s="437"/>
      <c r="D348" s="438"/>
      <c r="E348" s="439"/>
      <c r="H348" s="440"/>
      <c r="J348" s="441"/>
      <c r="M348" s="442"/>
      <c r="N348" s="499"/>
    </row>
    <row r="349" customFormat="false" ht="12.75" hidden="false" customHeight="false" outlineLevel="0" collapsed="false">
      <c r="A349" s="437"/>
      <c r="D349" s="438"/>
      <c r="E349" s="439"/>
      <c r="H349" s="440"/>
      <c r="J349" s="441"/>
      <c r="M349" s="442"/>
      <c r="N349" s="499"/>
    </row>
    <row r="350" customFormat="false" ht="12.75" hidden="false" customHeight="false" outlineLevel="0" collapsed="false">
      <c r="A350" s="437"/>
      <c r="D350" s="438"/>
      <c r="E350" s="439"/>
      <c r="H350" s="440"/>
      <c r="J350" s="441"/>
      <c r="M350" s="442"/>
      <c r="N350" s="499"/>
    </row>
    <row r="351" customFormat="false" ht="12.75" hidden="false" customHeight="false" outlineLevel="0" collapsed="false">
      <c r="A351" s="437"/>
      <c r="D351" s="438"/>
      <c r="E351" s="439"/>
      <c r="H351" s="440"/>
      <c r="J351" s="441"/>
      <c r="M351" s="442"/>
      <c r="N351" s="499"/>
    </row>
    <row r="352" customFormat="false" ht="12.75" hidden="false" customHeight="false" outlineLevel="0" collapsed="false">
      <c r="A352" s="437"/>
      <c r="D352" s="438"/>
      <c r="E352" s="439"/>
      <c r="H352" s="440"/>
      <c r="J352" s="441"/>
      <c r="M352" s="442"/>
      <c r="N352" s="499"/>
    </row>
    <row r="353" customFormat="false" ht="12.75" hidden="false" customHeight="false" outlineLevel="0" collapsed="false">
      <c r="A353" s="437"/>
      <c r="D353" s="438"/>
      <c r="E353" s="439"/>
      <c r="H353" s="440"/>
      <c r="J353" s="441"/>
      <c r="M353" s="442"/>
      <c r="N353" s="499"/>
    </row>
    <row r="354" customFormat="false" ht="12.75" hidden="false" customHeight="false" outlineLevel="0" collapsed="false">
      <c r="A354" s="437"/>
      <c r="D354" s="438"/>
      <c r="E354" s="439"/>
      <c r="H354" s="440"/>
      <c r="J354" s="441"/>
      <c r="M354" s="442"/>
      <c r="N354" s="499"/>
    </row>
    <row r="355" customFormat="false" ht="12.75" hidden="false" customHeight="false" outlineLevel="0" collapsed="false">
      <c r="A355" s="437"/>
      <c r="D355" s="438"/>
      <c r="E355" s="439"/>
      <c r="H355" s="440"/>
      <c r="J355" s="441"/>
      <c r="M355" s="442"/>
      <c r="N355" s="499"/>
    </row>
    <row r="356" customFormat="false" ht="12.75" hidden="false" customHeight="false" outlineLevel="0" collapsed="false">
      <c r="A356" s="437"/>
      <c r="D356" s="438"/>
      <c r="E356" s="439"/>
      <c r="H356" s="440"/>
      <c r="J356" s="441"/>
      <c r="M356" s="442"/>
      <c r="N356" s="499"/>
    </row>
    <row r="357" customFormat="false" ht="12.75" hidden="false" customHeight="false" outlineLevel="0" collapsed="false">
      <c r="A357" s="437"/>
      <c r="D357" s="438"/>
      <c r="E357" s="439"/>
      <c r="H357" s="440"/>
      <c r="J357" s="441"/>
      <c r="M357" s="442"/>
      <c r="N357" s="499"/>
    </row>
    <row r="358" customFormat="false" ht="12.75" hidden="false" customHeight="false" outlineLevel="0" collapsed="false">
      <c r="A358" s="437"/>
      <c r="D358" s="438"/>
      <c r="E358" s="439"/>
      <c r="H358" s="440"/>
      <c r="J358" s="441"/>
      <c r="M358" s="442"/>
      <c r="N358" s="499"/>
    </row>
    <row r="359" customFormat="false" ht="12.75" hidden="false" customHeight="false" outlineLevel="0" collapsed="false">
      <c r="A359" s="437"/>
      <c r="D359" s="438"/>
      <c r="E359" s="439"/>
      <c r="H359" s="440"/>
      <c r="J359" s="441"/>
      <c r="M359" s="442"/>
      <c r="N359" s="499"/>
    </row>
    <row r="360" customFormat="false" ht="12.75" hidden="false" customHeight="false" outlineLevel="0" collapsed="false">
      <c r="A360" s="437"/>
      <c r="D360" s="438"/>
      <c r="E360" s="439"/>
      <c r="H360" s="440"/>
      <c r="J360" s="441"/>
      <c r="M360" s="442"/>
      <c r="N360" s="499"/>
    </row>
    <row r="361" customFormat="false" ht="12.75" hidden="false" customHeight="false" outlineLevel="0" collapsed="false">
      <c r="A361" s="437"/>
      <c r="D361" s="438"/>
      <c r="E361" s="439"/>
      <c r="H361" s="440"/>
      <c r="J361" s="441"/>
      <c r="M361" s="442"/>
      <c r="N361" s="499"/>
    </row>
    <row r="362" customFormat="false" ht="12.75" hidden="false" customHeight="false" outlineLevel="0" collapsed="false">
      <c r="A362" s="437"/>
      <c r="D362" s="438"/>
      <c r="E362" s="439"/>
      <c r="H362" s="440"/>
      <c r="J362" s="441"/>
      <c r="M362" s="442"/>
      <c r="N362" s="499"/>
    </row>
    <row r="363" customFormat="false" ht="12.75" hidden="false" customHeight="false" outlineLevel="0" collapsed="false">
      <c r="A363" s="437"/>
      <c r="D363" s="438"/>
      <c r="E363" s="439"/>
      <c r="H363" s="440"/>
      <c r="J363" s="441"/>
      <c r="M363" s="442"/>
      <c r="N363" s="499"/>
    </row>
    <row r="364" customFormat="false" ht="12.75" hidden="false" customHeight="false" outlineLevel="0" collapsed="false">
      <c r="A364" s="437"/>
      <c r="D364" s="438"/>
      <c r="E364" s="439"/>
      <c r="H364" s="440"/>
      <c r="J364" s="441"/>
      <c r="M364" s="442"/>
      <c r="N364" s="499"/>
    </row>
    <row r="365" customFormat="false" ht="12.75" hidden="false" customHeight="false" outlineLevel="0" collapsed="false">
      <c r="A365" s="437"/>
      <c r="D365" s="438"/>
      <c r="E365" s="439"/>
      <c r="H365" s="440"/>
      <c r="J365" s="441"/>
      <c r="M365" s="442"/>
      <c r="N365" s="499"/>
    </row>
    <row r="366" customFormat="false" ht="12.75" hidden="false" customHeight="false" outlineLevel="0" collapsed="false">
      <c r="A366" s="437"/>
      <c r="D366" s="438"/>
      <c r="E366" s="439"/>
      <c r="H366" s="440"/>
      <c r="J366" s="441"/>
      <c r="M366" s="442"/>
      <c r="N366" s="499"/>
    </row>
    <row r="367" customFormat="false" ht="12.75" hidden="false" customHeight="false" outlineLevel="0" collapsed="false">
      <c r="A367" s="437"/>
      <c r="D367" s="438"/>
      <c r="E367" s="439"/>
      <c r="H367" s="440"/>
      <c r="J367" s="441"/>
      <c r="M367" s="442"/>
      <c r="N367" s="499"/>
    </row>
    <row r="368" customFormat="false" ht="12.75" hidden="false" customHeight="false" outlineLevel="0" collapsed="false">
      <c r="A368" s="437"/>
      <c r="D368" s="438"/>
      <c r="E368" s="439"/>
      <c r="H368" s="440"/>
      <c r="J368" s="441"/>
      <c r="M368" s="442"/>
      <c r="N368" s="499"/>
    </row>
    <row r="369" customFormat="false" ht="12.75" hidden="false" customHeight="false" outlineLevel="0" collapsed="false">
      <c r="A369" s="437"/>
      <c r="D369" s="438"/>
      <c r="E369" s="439"/>
      <c r="H369" s="440"/>
      <c r="J369" s="441"/>
      <c r="M369" s="442"/>
      <c r="N369" s="499"/>
    </row>
    <row r="370" customFormat="false" ht="12.75" hidden="false" customHeight="false" outlineLevel="0" collapsed="false">
      <c r="A370" s="437"/>
      <c r="D370" s="438"/>
      <c r="E370" s="439"/>
      <c r="H370" s="440"/>
      <c r="J370" s="441"/>
      <c r="M370" s="442"/>
      <c r="N370" s="499"/>
    </row>
    <row r="371" customFormat="false" ht="12.75" hidden="false" customHeight="false" outlineLevel="0" collapsed="false">
      <c r="A371" s="437"/>
      <c r="D371" s="438"/>
      <c r="E371" s="439"/>
      <c r="H371" s="440"/>
      <c r="J371" s="441"/>
      <c r="M371" s="442"/>
      <c r="N371" s="499"/>
    </row>
    <row r="372" customFormat="false" ht="12.75" hidden="false" customHeight="false" outlineLevel="0" collapsed="false">
      <c r="A372" s="437"/>
      <c r="D372" s="438"/>
      <c r="E372" s="439"/>
      <c r="H372" s="440"/>
      <c r="J372" s="441"/>
      <c r="M372" s="442"/>
      <c r="N372" s="499"/>
    </row>
    <row r="373" customFormat="false" ht="12.75" hidden="false" customHeight="false" outlineLevel="0" collapsed="false">
      <c r="A373" s="437"/>
      <c r="D373" s="438"/>
      <c r="E373" s="439"/>
      <c r="H373" s="440"/>
      <c r="J373" s="441"/>
      <c r="M373" s="442"/>
      <c r="N373" s="499"/>
    </row>
    <row r="374" customFormat="false" ht="12.75" hidden="false" customHeight="false" outlineLevel="0" collapsed="false">
      <c r="A374" s="437"/>
      <c r="D374" s="438"/>
      <c r="E374" s="439"/>
      <c r="H374" s="440"/>
      <c r="J374" s="441"/>
      <c r="M374" s="442"/>
      <c r="N374" s="499"/>
    </row>
    <row r="375" customFormat="false" ht="12.75" hidden="false" customHeight="false" outlineLevel="0" collapsed="false">
      <c r="A375" s="437"/>
      <c r="D375" s="438"/>
      <c r="E375" s="439"/>
      <c r="H375" s="440"/>
      <c r="J375" s="441"/>
      <c r="M375" s="442"/>
      <c r="N375" s="499"/>
    </row>
    <row r="376" customFormat="false" ht="12.75" hidden="false" customHeight="false" outlineLevel="0" collapsed="false">
      <c r="A376" s="437"/>
      <c r="D376" s="438"/>
      <c r="E376" s="439"/>
      <c r="H376" s="440"/>
      <c r="J376" s="441"/>
      <c r="M376" s="442"/>
      <c r="N376" s="499"/>
    </row>
    <row r="377" customFormat="false" ht="12.75" hidden="false" customHeight="false" outlineLevel="0" collapsed="false">
      <c r="A377" s="437"/>
      <c r="D377" s="438"/>
      <c r="E377" s="439"/>
      <c r="H377" s="440"/>
      <c r="J377" s="441"/>
      <c r="M377" s="442"/>
      <c r="N377" s="499"/>
    </row>
    <row r="378" customFormat="false" ht="12.75" hidden="false" customHeight="false" outlineLevel="0" collapsed="false">
      <c r="A378" s="437"/>
      <c r="D378" s="438"/>
      <c r="E378" s="439"/>
      <c r="H378" s="440"/>
      <c r="J378" s="441"/>
      <c r="M378" s="442"/>
      <c r="N378" s="499"/>
    </row>
    <row r="379" customFormat="false" ht="12.75" hidden="false" customHeight="false" outlineLevel="0" collapsed="false">
      <c r="A379" s="437"/>
      <c r="D379" s="438"/>
      <c r="E379" s="439"/>
      <c r="H379" s="440"/>
      <c r="J379" s="441"/>
      <c r="M379" s="442"/>
      <c r="N379" s="499"/>
    </row>
    <row r="380" customFormat="false" ht="12.75" hidden="false" customHeight="false" outlineLevel="0" collapsed="false">
      <c r="A380" s="437"/>
      <c r="D380" s="438"/>
      <c r="E380" s="439"/>
      <c r="H380" s="440"/>
      <c r="J380" s="441"/>
      <c r="M380" s="442"/>
      <c r="N380" s="499"/>
    </row>
    <row r="381" customFormat="false" ht="12.75" hidden="false" customHeight="false" outlineLevel="0" collapsed="false">
      <c r="A381" s="437"/>
      <c r="D381" s="438"/>
      <c r="E381" s="439"/>
      <c r="H381" s="440"/>
      <c r="J381" s="441"/>
      <c r="M381" s="442"/>
      <c r="N381" s="499"/>
    </row>
    <row r="382" customFormat="false" ht="12.75" hidden="false" customHeight="false" outlineLevel="0" collapsed="false">
      <c r="A382" s="437"/>
      <c r="D382" s="438"/>
      <c r="E382" s="439"/>
      <c r="H382" s="440"/>
      <c r="J382" s="441"/>
      <c r="M382" s="442"/>
      <c r="N382" s="499"/>
    </row>
    <row r="383" customFormat="false" ht="12.75" hidden="false" customHeight="false" outlineLevel="0" collapsed="false">
      <c r="A383" s="437"/>
      <c r="D383" s="438"/>
      <c r="E383" s="439"/>
      <c r="H383" s="440"/>
      <c r="J383" s="441"/>
      <c r="M383" s="442"/>
      <c r="N383" s="499"/>
    </row>
    <row r="384" customFormat="false" ht="12.75" hidden="false" customHeight="false" outlineLevel="0" collapsed="false">
      <c r="A384" s="437"/>
      <c r="D384" s="438"/>
      <c r="E384" s="439"/>
      <c r="H384" s="440"/>
      <c r="J384" s="441"/>
      <c r="M384" s="442"/>
      <c r="N384" s="499"/>
    </row>
    <row r="385" customFormat="false" ht="12.75" hidden="false" customHeight="false" outlineLevel="0" collapsed="false">
      <c r="A385" s="437"/>
      <c r="D385" s="438"/>
      <c r="E385" s="439"/>
      <c r="H385" s="440"/>
      <c r="J385" s="441"/>
      <c r="M385" s="442"/>
      <c r="N385" s="499"/>
    </row>
    <row r="386" customFormat="false" ht="12.75" hidden="false" customHeight="false" outlineLevel="0" collapsed="false">
      <c r="A386" s="437"/>
      <c r="D386" s="438"/>
      <c r="E386" s="439"/>
      <c r="H386" s="440"/>
      <c r="J386" s="441"/>
      <c r="M386" s="442"/>
      <c r="N386" s="499"/>
    </row>
    <row r="387" customFormat="false" ht="12.75" hidden="false" customHeight="false" outlineLevel="0" collapsed="false">
      <c r="A387" s="437"/>
      <c r="D387" s="438"/>
      <c r="E387" s="439"/>
      <c r="H387" s="440"/>
      <c r="J387" s="441"/>
      <c r="M387" s="442"/>
      <c r="N387" s="499"/>
    </row>
    <row r="388" customFormat="false" ht="12.75" hidden="false" customHeight="false" outlineLevel="0" collapsed="false">
      <c r="A388" s="437"/>
      <c r="D388" s="438"/>
      <c r="E388" s="439"/>
      <c r="H388" s="440"/>
      <c r="J388" s="441"/>
      <c r="M388" s="442"/>
      <c r="N388" s="499"/>
    </row>
    <row r="389" customFormat="false" ht="12.75" hidden="false" customHeight="false" outlineLevel="0" collapsed="false">
      <c r="A389" s="437"/>
      <c r="D389" s="438"/>
      <c r="E389" s="439"/>
      <c r="H389" s="440"/>
      <c r="J389" s="441"/>
      <c r="M389" s="442"/>
      <c r="N389" s="499"/>
    </row>
    <row r="390" customFormat="false" ht="12.75" hidden="false" customHeight="false" outlineLevel="0" collapsed="false">
      <c r="A390" s="437"/>
      <c r="D390" s="438"/>
      <c r="E390" s="439"/>
      <c r="H390" s="440"/>
      <c r="J390" s="441"/>
      <c r="M390" s="442"/>
      <c r="N390" s="499"/>
    </row>
    <row r="391" customFormat="false" ht="12.75" hidden="false" customHeight="false" outlineLevel="0" collapsed="false">
      <c r="A391" s="437"/>
      <c r="D391" s="438"/>
      <c r="E391" s="439"/>
      <c r="H391" s="440"/>
      <c r="J391" s="441"/>
      <c r="M391" s="442"/>
      <c r="N391" s="499"/>
    </row>
    <row r="392" customFormat="false" ht="12.75" hidden="false" customHeight="false" outlineLevel="0" collapsed="false">
      <c r="A392" s="437"/>
      <c r="D392" s="438"/>
      <c r="E392" s="439"/>
      <c r="H392" s="440"/>
      <c r="J392" s="441"/>
      <c r="M392" s="442"/>
      <c r="N392" s="499"/>
    </row>
    <row r="393" customFormat="false" ht="12.75" hidden="false" customHeight="false" outlineLevel="0" collapsed="false">
      <c r="A393" s="437"/>
      <c r="D393" s="438"/>
      <c r="E393" s="439"/>
      <c r="H393" s="440"/>
      <c r="J393" s="441"/>
      <c r="M393" s="442"/>
      <c r="N393" s="499"/>
    </row>
    <row r="394" customFormat="false" ht="12.75" hidden="false" customHeight="false" outlineLevel="0" collapsed="false">
      <c r="A394" s="437"/>
      <c r="D394" s="438"/>
      <c r="E394" s="439"/>
      <c r="H394" s="440"/>
      <c r="J394" s="441"/>
      <c r="M394" s="442"/>
      <c r="N394" s="499"/>
    </row>
    <row r="395" customFormat="false" ht="12.75" hidden="false" customHeight="false" outlineLevel="0" collapsed="false">
      <c r="A395" s="437"/>
      <c r="D395" s="438"/>
      <c r="E395" s="439"/>
      <c r="H395" s="440"/>
      <c r="J395" s="441"/>
      <c r="M395" s="442"/>
      <c r="N395" s="499"/>
    </row>
    <row r="396" customFormat="false" ht="12.75" hidden="false" customHeight="false" outlineLevel="0" collapsed="false">
      <c r="A396" s="437"/>
      <c r="D396" s="438"/>
      <c r="E396" s="439"/>
      <c r="H396" s="440"/>
      <c r="J396" s="441"/>
      <c r="M396" s="442"/>
      <c r="N396" s="499"/>
    </row>
    <row r="397" customFormat="false" ht="12.75" hidden="false" customHeight="false" outlineLevel="0" collapsed="false">
      <c r="A397" s="437"/>
      <c r="D397" s="438"/>
      <c r="E397" s="439"/>
      <c r="H397" s="440"/>
      <c r="J397" s="441"/>
      <c r="M397" s="442"/>
      <c r="N397" s="499"/>
    </row>
    <row r="398" customFormat="false" ht="12.75" hidden="false" customHeight="false" outlineLevel="0" collapsed="false">
      <c r="A398" s="437"/>
      <c r="D398" s="438"/>
      <c r="E398" s="439"/>
      <c r="H398" s="440"/>
      <c r="J398" s="441"/>
      <c r="M398" s="442"/>
      <c r="N398" s="499"/>
    </row>
    <row r="399" customFormat="false" ht="12.75" hidden="false" customHeight="false" outlineLevel="0" collapsed="false">
      <c r="A399" s="437"/>
      <c r="D399" s="438"/>
      <c r="E399" s="439"/>
      <c r="H399" s="440"/>
      <c r="J399" s="441"/>
      <c r="M399" s="442"/>
      <c r="N399" s="499"/>
    </row>
    <row r="400" customFormat="false" ht="12.75" hidden="false" customHeight="false" outlineLevel="0" collapsed="false">
      <c r="A400" s="437"/>
      <c r="D400" s="438"/>
      <c r="E400" s="439"/>
      <c r="H400" s="440"/>
      <c r="J400" s="441"/>
      <c r="M400" s="442"/>
      <c r="N400" s="499"/>
    </row>
    <row r="401" customFormat="false" ht="12.75" hidden="false" customHeight="false" outlineLevel="0" collapsed="false">
      <c r="A401" s="437"/>
      <c r="D401" s="438"/>
      <c r="E401" s="439"/>
      <c r="H401" s="440"/>
      <c r="J401" s="441"/>
      <c r="M401" s="442"/>
      <c r="N401" s="499"/>
    </row>
    <row r="402" customFormat="false" ht="12.75" hidden="false" customHeight="false" outlineLevel="0" collapsed="false">
      <c r="A402" s="437"/>
      <c r="D402" s="438"/>
      <c r="E402" s="439"/>
      <c r="H402" s="440"/>
      <c r="J402" s="441"/>
      <c r="M402" s="442"/>
      <c r="N402" s="499"/>
    </row>
    <row r="403" customFormat="false" ht="12.75" hidden="false" customHeight="false" outlineLevel="0" collapsed="false">
      <c r="A403" s="437"/>
      <c r="D403" s="438"/>
      <c r="E403" s="439"/>
      <c r="H403" s="440"/>
      <c r="J403" s="441"/>
      <c r="M403" s="442"/>
      <c r="N403" s="499"/>
    </row>
    <row r="404" customFormat="false" ht="12.75" hidden="false" customHeight="false" outlineLevel="0" collapsed="false">
      <c r="A404" s="437"/>
      <c r="D404" s="438"/>
      <c r="E404" s="439"/>
      <c r="H404" s="440"/>
      <c r="J404" s="441"/>
      <c r="M404" s="442"/>
      <c r="N404" s="499"/>
    </row>
    <row r="405" customFormat="false" ht="12.75" hidden="false" customHeight="false" outlineLevel="0" collapsed="false">
      <c r="A405" s="437"/>
      <c r="D405" s="438"/>
      <c r="E405" s="439"/>
      <c r="H405" s="440"/>
      <c r="J405" s="441"/>
      <c r="M405" s="442"/>
      <c r="N405" s="499"/>
    </row>
    <row r="406" customFormat="false" ht="12.75" hidden="false" customHeight="false" outlineLevel="0" collapsed="false">
      <c r="A406" s="437"/>
      <c r="D406" s="438"/>
      <c r="E406" s="439"/>
      <c r="H406" s="440"/>
      <c r="J406" s="441"/>
      <c r="M406" s="442"/>
      <c r="N406" s="499"/>
    </row>
    <row r="407" customFormat="false" ht="12.75" hidden="false" customHeight="false" outlineLevel="0" collapsed="false">
      <c r="A407" s="437"/>
      <c r="D407" s="438"/>
      <c r="E407" s="439"/>
      <c r="H407" s="440"/>
      <c r="J407" s="441"/>
      <c r="M407" s="442"/>
      <c r="N407" s="499"/>
    </row>
    <row r="408" customFormat="false" ht="12.75" hidden="false" customHeight="false" outlineLevel="0" collapsed="false">
      <c r="A408" s="437"/>
      <c r="D408" s="438"/>
      <c r="E408" s="439"/>
      <c r="H408" s="440"/>
      <c r="J408" s="441"/>
      <c r="M408" s="442"/>
      <c r="N408" s="499"/>
    </row>
    <row r="409" customFormat="false" ht="12.75" hidden="false" customHeight="false" outlineLevel="0" collapsed="false">
      <c r="A409" s="437"/>
      <c r="D409" s="438"/>
      <c r="E409" s="439"/>
      <c r="H409" s="440"/>
      <c r="J409" s="441"/>
      <c r="M409" s="442"/>
      <c r="N409" s="499"/>
    </row>
    <row r="410" customFormat="false" ht="12.75" hidden="false" customHeight="false" outlineLevel="0" collapsed="false">
      <c r="A410" s="437"/>
      <c r="D410" s="438"/>
      <c r="E410" s="439"/>
      <c r="H410" s="440"/>
      <c r="J410" s="441"/>
      <c r="M410" s="442"/>
      <c r="N410" s="499"/>
    </row>
    <row r="411" customFormat="false" ht="12.75" hidden="false" customHeight="false" outlineLevel="0" collapsed="false">
      <c r="A411" s="437"/>
      <c r="D411" s="438"/>
      <c r="E411" s="439"/>
      <c r="H411" s="440"/>
      <c r="J411" s="441"/>
      <c r="M411" s="442"/>
      <c r="N411" s="499"/>
    </row>
    <row r="412" customFormat="false" ht="12.75" hidden="false" customHeight="false" outlineLevel="0" collapsed="false">
      <c r="A412" s="437"/>
      <c r="D412" s="438"/>
      <c r="E412" s="439"/>
      <c r="H412" s="440"/>
      <c r="J412" s="441"/>
      <c r="M412" s="442"/>
      <c r="N412" s="499"/>
    </row>
    <row r="413" customFormat="false" ht="12.75" hidden="false" customHeight="false" outlineLevel="0" collapsed="false">
      <c r="A413" s="437"/>
      <c r="D413" s="438"/>
      <c r="E413" s="439"/>
      <c r="H413" s="440"/>
      <c r="J413" s="441"/>
      <c r="M413" s="442"/>
      <c r="N413" s="499"/>
    </row>
    <row r="414" customFormat="false" ht="12.75" hidden="false" customHeight="false" outlineLevel="0" collapsed="false">
      <c r="A414" s="437"/>
      <c r="D414" s="438"/>
      <c r="E414" s="439"/>
      <c r="H414" s="440"/>
      <c r="J414" s="441"/>
      <c r="M414" s="442"/>
      <c r="N414" s="499"/>
    </row>
    <row r="415" customFormat="false" ht="12.75" hidden="false" customHeight="false" outlineLevel="0" collapsed="false">
      <c r="A415" s="437"/>
      <c r="D415" s="438"/>
      <c r="E415" s="439"/>
      <c r="H415" s="440"/>
      <c r="J415" s="441"/>
      <c r="M415" s="442"/>
      <c r="N415" s="499"/>
    </row>
    <row r="416" customFormat="false" ht="12.75" hidden="false" customHeight="false" outlineLevel="0" collapsed="false">
      <c r="A416" s="437"/>
      <c r="D416" s="438"/>
      <c r="E416" s="439"/>
      <c r="H416" s="440"/>
      <c r="J416" s="441"/>
      <c r="M416" s="442"/>
      <c r="N416" s="499"/>
    </row>
    <row r="417" customFormat="false" ht="12.75" hidden="false" customHeight="false" outlineLevel="0" collapsed="false">
      <c r="A417" s="437"/>
      <c r="D417" s="438"/>
      <c r="E417" s="439"/>
      <c r="H417" s="440"/>
      <c r="J417" s="441"/>
      <c r="M417" s="442"/>
      <c r="N417" s="499"/>
    </row>
    <row r="418" customFormat="false" ht="12.75" hidden="false" customHeight="false" outlineLevel="0" collapsed="false">
      <c r="A418" s="437"/>
      <c r="D418" s="438"/>
      <c r="E418" s="439"/>
      <c r="H418" s="440"/>
      <c r="J418" s="441"/>
      <c r="M418" s="442"/>
      <c r="N418" s="499"/>
    </row>
    <row r="419" customFormat="false" ht="12.75" hidden="false" customHeight="false" outlineLevel="0" collapsed="false">
      <c r="A419" s="437"/>
      <c r="D419" s="438"/>
      <c r="E419" s="439"/>
      <c r="H419" s="440"/>
      <c r="J419" s="441"/>
      <c r="M419" s="442"/>
      <c r="N419" s="499"/>
    </row>
    <row r="420" customFormat="false" ht="12.75" hidden="false" customHeight="false" outlineLevel="0" collapsed="false">
      <c r="A420" s="437"/>
      <c r="D420" s="438"/>
      <c r="E420" s="439"/>
      <c r="H420" s="440"/>
      <c r="J420" s="441"/>
      <c r="M420" s="442"/>
      <c r="N420" s="499"/>
    </row>
    <row r="421" customFormat="false" ht="12.75" hidden="false" customHeight="false" outlineLevel="0" collapsed="false">
      <c r="A421" s="437"/>
      <c r="D421" s="438"/>
      <c r="E421" s="439"/>
      <c r="H421" s="440"/>
      <c r="J421" s="441"/>
      <c r="M421" s="442"/>
      <c r="N421" s="499"/>
    </row>
    <row r="422" customFormat="false" ht="12.75" hidden="false" customHeight="false" outlineLevel="0" collapsed="false">
      <c r="A422" s="437"/>
      <c r="D422" s="438"/>
      <c r="E422" s="439"/>
      <c r="H422" s="440"/>
      <c r="J422" s="441"/>
      <c r="M422" s="442"/>
      <c r="N422" s="499"/>
    </row>
    <row r="423" customFormat="false" ht="12.75" hidden="false" customHeight="false" outlineLevel="0" collapsed="false">
      <c r="A423" s="437"/>
      <c r="D423" s="438"/>
      <c r="E423" s="439"/>
      <c r="H423" s="440"/>
      <c r="J423" s="441"/>
      <c r="M423" s="442"/>
      <c r="N423" s="499"/>
    </row>
    <row r="424" customFormat="false" ht="12.75" hidden="false" customHeight="false" outlineLevel="0" collapsed="false">
      <c r="A424" s="437"/>
      <c r="D424" s="438"/>
      <c r="E424" s="439"/>
      <c r="H424" s="440"/>
      <c r="J424" s="441"/>
      <c r="M424" s="442"/>
      <c r="N424" s="499"/>
    </row>
    <row r="425" customFormat="false" ht="12.75" hidden="false" customHeight="false" outlineLevel="0" collapsed="false">
      <c r="A425" s="437"/>
      <c r="D425" s="438"/>
      <c r="E425" s="439"/>
      <c r="H425" s="440"/>
      <c r="J425" s="441"/>
      <c r="M425" s="442"/>
      <c r="N425" s="499"/>
    </row>
    <row r="426" customFormat="false" ht="12.75" hidden="false" customHeight="false" outlineLevel="0" collapsed="false">
      <c r="A426" s="437"/>
      <c r="D426" s="438"/>
      <c r="E426" s="439"/>
      <c r="H426" s="440"/>
      <c r="J426" s="441"/>
      <c r="M426" s="442"/>
      <c r="N426" s="499"/>
    </row>
    <row r="427" customFormat="false" ht="12.75" hidden="false" customHeight="false" outlineLevel="0" collapsed="false">
      <c r="A427" s="437"/>
      <c r="D427" s="438"/>
      <c r="E427" s="439"/>
      <c r="H427" s="440"/>
      <c r="J427" s="441"/>
      <c r="M427" s="442"/>
      <c r="N427" s="499"/>
    </row>
    <row r="428" customFormat="false" ht="12.75" hidden="false" customHeight="false" outlineLevel="0" collapsed="false">
      <c r="A428" s="437"/>
      <c r="D428" s="438"/>
      <c r="E428" s="439"/>
      <c r="H428" s="440"/>
      <c r="J428" s="441"/>
      <c r="M428" s="442"/>
      <c r="N428" s="499"/>
    </row>
    <row r="429" customFormat="false" ht="12.75" hidden="false" customHeight="false" outlineLevel="0" collapsed="false">
      <c r="A429" s="437"/>
      <c r="D429" s="438"/>
      <c r="E429" s="439"/>
      <c r="H429" s="440"/>
      <c r="J429" s="441"/>
      <c r="M429" s="442"/>
      <c r="N429" s="499"/>
    </row>
    <row r="430" customFormat="false" ht="12.75" hidden="false" customHeight="false" outlineLevel="0" collapsed="false">
      <c r="A430" s="437"/>
      <c r="D430" s="438"/>
      <c r="E430" s="439"/>
      <c r="H430" s="440"/>
      <c r="J430" s="441"/>
      <c r="M430" s="442"/>
      <c r="N430" s="499"/>
    </row>
    <row r="431" customFormat="false" ht="12.75" hidden="false" customHeight="false" outlineLevel="0" collapsed="false">
      <c r="A431" s="437"/>
      <c r="D431" s="438"/>
      <c r="E431" s="439"/>
      <c r="H431" s="440"/>
      <c r="J431" s="441"/>
      <c r="M431" s="442"/>
      <c r="N431" s="499"/>
    </row>
    <row r="432" customFormat="false" ht="12.75" hidden="false" customHeight="false" outlineLevel="0" collapsed="false">
      <c r="A432" s="437"/>
      <c r="D432" s="438"/>
      <c r="E432" s="439"/>
      <c r="H432" s="440"/>
      <c r="J432" s="441"/>
      <c r="M432" s="442"/>
      <c r="N432" s="499"/>
    </row>
    <row r="433" customFormat="false" ht="12.75" hidden="false" customHeight="false" outlineLevel="0" collapsed="false">
      <c r="A433" s="437"/>
      <c r="D433" s="438"/>
      <c r="E433" s="439"/>
      <c r="H433" s="440"/>
      <c r="J433" s="441"/>
      <c r="M433" s="442"/>
      <c r="N433" s="499"/>
    </row>
    <row r="434" customFormat="false" ht="12.75" hidden="false" customHeight="false" outlineLevel="0" collapsed="false">
      <c r="A434" s="437"/>
      <c r="D434" s="438"/>
      <c r="E434" s="439"/>
      <c r="H434" s="440"/>
      <c r="J434" s="441"/>
      <c r="M434" s="442"/>
      <c r="N434" s="499"/>
    </row>
    <row r="435" customFormat="false" ht="12.75" hidden="false" customHeight="false" outlineLevel="0" collapsed="false">
      <c r="A435" s="437"/>
      <c r="D435" s="438"/>
      <c r="E435" s="439"/>
      <c r="H435" s="440"/>
      <c r="J435" s="441"/>
      <c r="M435" s="442"/>
      <c r="N435" s="499"/>
    </row>
    <row r="436" customFormat="false" ht="12.75" hidden="false" customHeight="false" outlineLevel="0" collapsed="false">
      <c r="A436" s="437"/>
      <c r="D436" s="438"/>
      <c r="E436" s="439"/>
      <c r="H436" s="440"/>
      <c r="J436" s="441"/>
      <c r="M436" s="442"/>
      <c r="N436" s="499"/>
    </row>
    <row r="437" customFormat="false" ht="12.75" hidden="false" customHeight="false" outlineLevel="0" collapsed="false">
      <c r="A437" s="437"/>
      <c r="D437" s="438"/>
      <c r="E437" s="439"/>
      <c r="H437" s="440"/>
      <c r="J437" s="441"/>
      <c r="M437" s="442"/>
      <c r="N437" s="499"/>
    </row>
    <row r="438" customFormat="false" ht="12.75" hidden="false" customHeight="false" outlineLevel="0" collapsed="false">
      <c r="A438" s="437"/>
      <c r="D438" s="438"/>
      <c r="E438" s="439"/>
      <c r="H438" s="440"/>
      <c r="J438" s="441"/>
      <c r="M438" s="442"/>
      <c r="N438" s="499"/>
    </row>
    <row r="439" customFormat="false" ht="12.75" hidden="false" customHeight="false" outlineLevel="0" collapsed="false">
      <c r="A439" s="437"/>
      <c r="D439" s="438"/>
      <c r="E439" s="439"/>
      <c r="H439" s="440"/>
      <c r="J439" s="441"/>
      <c r="M439" s="442"/>
      <c r="N439" s="499"/>
    </row>
    <row r="440" customFormat="false" ht="12.75" hidden="false" customHeight="false" outlineLevel="0" collapsed="false">
      <c r="A440" s="437"/>
      <c r="D440" s="438"/>
      <c r="E440" s="439"/>
      <c r="H440" s="440"/>
      <c r="J440" s="441"/>
      <c r="M440" s="442"/>
      <c r="N440" s="499"/>
    </row>
    <row r="441" customFormat="false" ht="12.75" hidden="false" customHeight="false" outlineLevel="0" collapsed="false">
      <c r="A441" s="437"/>
      <c r="D441" s="438"/>
      <c r="E441" s="439"/>
      <c r="H441" s="440"/>
      <c r="J441" s="441"/>
      <c r="M441" s="442"/>
      <c r="N441" s="499"/>
    </row>
    <row r="442" customFormat="false" ht="12.75" hidden="false" customHeight="false" outlineLevel="0" collapsed="false">
      <c r="A442" s="437"/>
      <c r="D442" s="438"/>
      <c r="E442" s="439"/>
      <c r="H442" s="440"/>
      <c r="J442" s="441"/>
      <c r="M442" s="442"/>
      <c r="N442" s="499"/>
    </row>
    <row r="443" customFormat="false" ht="12.75" hidden="false" customHeight="false" outlineLevel="0" collapsed="false">
      <c r="A443" s="437"/>
      <c r="D443" s="438"/>
      <c r="E443" s="439"/>
      <c r="H443" s="440"/>
      <c r="J443" s="441"/>
      <c r="M443" s="442"/>
      <c r="N443" s="499"/>
    </row>
    <row r="444" customFormat="false" ht="12.75" hidden="false" customHeight="false" outlineLevel="0" collapsed="false">
      <c r="A444" s="437"/>
      <c r="D444" s="438"/>
      <c r="E444" s="439"/>
      <c r="H444" s="440"/>
      <c r="J444" s="441"/>
      <c r="M444" s="442"/>
      <c r="N444" s="499"/>
    </row>
    <row r="445" customFormat="false" ht="12.75" hidden="false" customHeight="false" outlineLevel="0" collapsed="false">
      <c r="A445" s="437"/>
      <c r="D445" s="438"/>
      <c r="E445" s="439"/>
      <c r="H445" s="440"/>
      <c r="J445" s="441"/>
      <c r="M445" s="442"/>
      <c r="N445" s="499"/>
    </row>
    <row r="446" customFormat="false" ht="12.75" hidden="false" customHeight="false" outlineLevel="0" collapsed="false">
      <c r="A446" s="437"/>
      <c r="D446" s="438"/>
      <c r="E446" s="439"/>
      <c r="H446" s="440"/>
      <c r="J446" s="441"/>
      <c r="M446" s="442"/>
      <c r="N446" s="499"/>
    </row>
    <row r="447" customFormat="false" ht="12.75" hidden="false" customHeight="false" outlineLevel="0" collapsed="false">
      <c r="A447" s="437"/>
      <c r="D447" s="438"/>
      <c r="E447" s="439"/>
      <c r="H447" s="440"/>
      <c r="J447" s="441"/>
      <c r="M447" s="442"/>
      <c r="N447" s="499"/>
    </row>
    <row r="448" customFormat="false" ht="12.75" hidden="false" customHeight="false" outlineLevel="0" collapsed="false">
      <c r="A448" s="437"/>
      <c r="D448" s="438"/>
      <c r="E448" s="439"/>
      <c r="H448" s="440"/>
      <c r="J448" s="441"/>
      <c r="M448" s="442"/>
      <c r="N448" s="499"/>
    </row>
    <row r="449" customFormat="false" ht="12.75" hidden="false" customHeight="false" outlineLevel="0" collapsed="false">
      <c r="A449" s="437"/>
      <c r="D449" s="438"/>
      <c r="E449" s="439"/>
      <c r="H449" s="440"/>
      <c r="J449" s="441"/>
      <c r="M449" s="442"/>
      <c r="N449" s="499"/>
    </row>
    <row r="450" customFormat="false" ht="12.75" hidden="false" customHeight="false" outlineLevel="0" collapsed="false">
      <c r="A450" s="437"/>
      <c r="D450" s="438"/>
      <c r="E450" s="439"/>
      <c r="H450" s="440"/>
      <c r="J450" s="441"/>
      <c r="M450" s="442"/>
      <c r="N450" s="499"/>
    </row>
    <row r="451" customFormat="false" ht="12.75" hidden="false" customHeight="false" outlineLevel="0" collapsed="false">
      <c r="A451" s="437"/>
      <c r="D451" s="438"/>
      <c r="E451" s="439"/>
      <c r="H451" s="440"/>
      <c r="J451" s="441"/>
      <c r="M451" s="442"/>
      <c r="N451" s="499"/>
    </row>
    <row r="452" customFormat="false" ht="12.75" hidden="false" customHeight="false" outlineLevel="0" collapsed="false">
      <c r="A452" s="437"/>
      <c r="D452" s="438"/>
      <c r="E452" s="439"/>
      <c r="H452" s="440"/>
      <c r="J452" s="441"/>
      <c r="M452" s="442"/>
      <c r="N452" s="499"/>
    </row>
    <row r="453" customFormat="false" ht="12.75" hidden="false" customHeight="false" outlineLevel="0" collapsed="false">
      <c r="A453" s="437"/>
      <c r="D453" s="438"/>
      <c r="E453" s="439"/>
      <c r="H453" s="440"/>
      <c r="J453" s="441"/>
      <c r="M453" s="442"/>
      <c r="N453" s="499"/>
    </row>
    <row r="454" customFormat="false" ht="12.75" hidden="false" customHeight="false" outlineLevel="0" collapsed="false">
      <c r="A454" s="437"/>
      <c r="D454" s="438"/>
      <c r="E454" s="439"/>
      <c r="H454" s="440"/>
      <c r="J454" s="441"/>
      <c r="M454" s="442"/>
      <c r="N454" s="499"/>
    </row>
    <row r="455" customFormat="false" ht="12.75" hidden="false" customHeight="false" outlineLevel="0" collapsed="false">
      <c r="A455" s="437"/>
      <c r="D455" s="438"/>
      <c r="E455" s="439"/>
      <c r="H455" s="440"/>
      <c r="J455" s="441"/>
      <c r="M455" s="442"/>
      <c r="N455" s="499"/>
    </row>
    <row r="456" customFormat="false" ht="12.75" hidden="false" customHeight="false" outlineLevel="0" collapsed="false">
      <c r="A456" s="437"/>
      <c r="D456" s="438"/>
      <c r="E456" s="439"/>
      <c r="H456" s="440"/>
      <c r="J456" s="441"/>
      <c r="M456" s="442"/>
      <c r="N456" s="499"/>
    </row>
    <row r="457" customFormat="false" ht="12.75" hidden="false" customHeight="false" outlineLevel="0" collapsed="false">
      <c r="A457" s="437"/>
      <c r="D457" s="438"/>
      <c r="E457" s="439"/>
      <c r="H457" s="440"/>
      <c r="J457" s="441"/>
      <c r="M457" s="442"/>
      <c r="N457" s="499"/>
    </row>
    <row r="458" customFormat="false" ht="12.75" hidden="false" customHeight="false" outlineLevel="0" collapsed="false">
      <c r="A458" s="437"/>
      <c r="D458" s="438"/>
      <c r="E458" s="439"/>
      <c r="H458" s="440"/>
      <c r="J458" s="441"/>
      <c r="M458" s="442"/>
      <c r="N458" s="499"/>
    </row>
    <row r="459" customFormat="false" ht="12.75" hidden="false" customHeight="false" outlineLevel="0" collapsed="false">
      <c r="A459" s="437"/>
      <c r="D459" s="438"/>
      <c r="E459" s="439"/>
      <c r="H459" s="440"/>
      <c r="J459" s="441"/>
      <c r="M459" s="442"/>
      <c r="N459" s="499"/>
    </row>
    <row r="460" customFormat="false" ht="12.75" hidden="false" customHeight="false" outlineLevel="0" collapsed="false">
      <c r="A460" s="437"/>
      <c r="D460" s="438"/>
      <c r="E460" s="439"/>
      <c r="H460" s="440"/>
      <c r="J460" s="441"/>
      <c r="M460" s="442"/>
      <c r="N460" s="499"/>
    </row>
    <row r="461" customFormat="false" ht="12.75" hidden="false" customHeight="false" outlineLevel="0" collapsed="false">
      <c r="A461" s="437"/>
      <c r="D461" s="438"/>
      <c r="E461" s="439"/>
      <c r="H461" s="440"/>
      <c r="J461" s="441"/>
      <c r="M461" s="442"/>
      <c r="N461" s="499"/>
    </row>
    <row r="462" customFormat="false" ht="12.75" hidden="false" customHeight="false" outlineLevel="0" collapsed="false">
      <c r="A462" s="437"/>
      <c r="D462" s="438"/>
      <c r="E462" s="439"/>
      <c r="H462" s="440"/>
      <c r="J462" s="441"/>
      <c r="M462" s="442"/>
      <c r="N462" s="499"/>
    </row>
    <row r="463" customFormat="false" ht="12.75" hidden="false" customHeight="false" outlineLevel="0" collapsed="false">
      <c r="A463" s="437"/>
      <c r="D463" s="438"/>
      <c r="E463" s="439"/>
      <c r="H463" s="440"/>
      <c r="J463" s="441"/>
      <c r="M463" s="442"/>
      <c r="N463" s="499"/>
    </row>
    <row r="464" customFormat="false" ht="12.75" hidden="false" customHeight="false" outlineLevel="0" collapsed="false">
      <c r="A464" s="437"/>
      <c r="D464" s="438"/>
      <c r="E464" s="439"/>
      <c r="H464" s="440"/>
      <c r="J464" s="441"/>
      <c r="M464" s="442"/>
      <c r="N464" s="499"/>
    </row>
    <row r="465" customFormat="false" ht="12.75" hidden="false" customHeight="false" outlineLevel="0" collapsed="false">
      <c r="A465" s="437"/>
      <c r="D465" s="438"/>
      <c r="E465" s="439"/>
      <c r="H465" s="440"/>
      <c r="J465" s="441"/>
      <c r="M465" s="442"/>
      <c r="N465" s="499"/>
    </row>
    <row r="466" customFormat="false" ht="12.75" hidden="false" customHeight="false" outlineLevel="0" collapsed="false">
      <c r="A466" s="437"/>
      <c r="D466" s="438"/>
      <c r="E466" s="439"/>
      <c r="H466" s="440"/>
      <c r="J466" s="441"/>
      <c r="M466" s="442"/>
      <c r="N466" s="499"/>
    </row>
    <row r="467" customFormat="false" ht="12.75" hidden="false" customHeight="false" outlineLevel="0" collapsed="false">
      <c r="A467" s="437"/>
      <c r="D467" s="438"/>
      <c r="E467" s="439"/>
      <c r="H467" s="440"/>
      <c r="J467" s="441"/>
      <c r="M467" s="442"/>
      <c r="N467" s="499"/>
    </row>
    <row r="468" customFormat="false" ht="12.75" hidden="false" customHeight="false" outlineLevel="0" collapsed="false">
      <c r="A468" s="437"/>
      <c r="D468" s="438"/>
      <c r="E468" s="439"/>
      <c r="H468" s="440"/>
      <c r="J468" s="441"/>
      <c r="M468" s="442"/>
      <c r="N468" s="499"/>
    </row>
    <row r="469" customFormat="false" ht="12.75" hidden="false" customHeight="false" outlineLevel="0" collapsed="false">
      <c r="A469" s="437"/>
      <c r="D469" s="438"/>
      <c r="E469" s="439"/>
      <c r="H469" s="440"/>
      <c r="J469" s="441"/>
      <c r="M469" s="442"/>
      <c r="N469" s="499"/>
    </row>
    <row r="470" customFormat="false" ht="12.75" hidden="false" customHeight="false" outlineLevel="0" collapsed="false">
      <c r="A470" s="437"/>
      <c r="D470" s="438"/>
      <c r="E470" s="439"/>
      <c r="H470" s="440"/>
      <c r="J470" s="441"/>
      <c r="M470" s="442"/>
      <c r="N470" s="499"/>
    </row>
    <row r="471" customFormat="false" ht="12.75" hidden="false" customHeight="false" outlineLevel="0" collapsed="false">
      <c r="A471" s="437"/>
      <c r="D471" s="438"/>
      <c r="E471" s="439"/>
      <c r="H471" s="440"/>
      <c r="J471" s="441"/>
      <c r="M471" s="442"/>
      <c r="N471" s="499"/>
    </row>
    <row r="472" customFormat="false" ht="12.75" hidden="false" customHeight="false" outlineLevel="0" collapsed="false">
      <c r="A472" s="437"/>
      <c r="D472" s="438"/>
      <c r="E472" s="439"/>
      <c r="H472" s="440"/>
      <c r="J472" s="441"/>
      <c r="M472" s="442"/>
      <c r="N472" s="499"/>
    </row>
    <row r="473" customFormat="false" ht="12.75" hidden="false" customHeight="false" outlineLevel="0" collapsed="false">
      <c r="A473" s="437"/>
      <c r="D473" s="438"/>
      <c r="E473" s="439"/>
      <c r="H473" s="440"/>
      <c r="J473" s="441"/>
      <c r="M473" s="442"/>
      <c r="N473" s="499"/>
    </row>
    <row r="474" customFormat="false" ht="12.75" hidden="false" customHeight="false" outlineLevel="0" collapsed="false">
      <c r="A474" s="437"/>
      <c r="D474" s="438"/>
      <c r="E474" s="439"/>
      <c r="H474" s="440"/>
      <c r="J474" s="441"/>
      <c r="M474" s="442"/>
      <c r="N474" s="499"/>
    </row>
    <row r="475" customFormat="false" ht="12.75" hidden="false" customHeight="false" outlineLevel="0" collapsed="false">
      <c r="A475" s="437"/>
      <c r="D475" s="438"/>
      <c r="E475" s="439"/>
      <c r="H475" s="440"/>
      <c r="J475" s="441"/>
      <c r="M475" s="442"/>
      <c r="N475" s="499"/>
    </row>
    <row r="476" customFormat="false" ht="12.75" hidden="false" customHeight="false" outlineLevel="0" collapsed="false">
      <c r="A476" s="437"/>
      <c r="D476" s="438"/>
      <c r="E476" s="439"/>
      <c r="H476" s="440"/>
      <c r="J476" s="441"/>
      <c r="M476" s="442"/>
      <c r="N476" s="499"/>
    </row>
    <row r="477" customFormat="false" ht="12.75" hidden="false" customHeight="false" outlineLevel="0" collapsed="false">
      <c r="A477" s="437"/>
      <c r="D477" s="438"/>
      <c r="E477" s="439"/>
      <c r="H477" s="440"/>
      <c r="J477" s="441"/>
      <c r="M477" s="442"/>
      <c r="N477" s="499"/>
    </row>
    <row r="478" customFormat="false" ht="12.75" hidden="false" customHeight="false" outlineLevel="0" collapsed="false">
      <c r="A478" s="437"/>
      <c r="D478" s="438"/>
      <c r="E478" s="439"/>
      <c r="H478" s="440"/>
      <c r="J478" s="441"/>
      <c r="M478" s="442"/>
      <c r="N478" s="499"/>
    </row>
    <row r="479" customFormat="false" ht="12.75" hidden="false" customHeight="false" outlineLevel="0" collapsed="false">
      <c r="A479" s="437"/>
      <c r="D479" s="438"/>
      <c r="E479" s="439"/>
      <c r="H479" s="440"/>
      <c r="J479" s="441"/>
      <c r="M479" s="442"/>
      <c r="N479" s="499"/>
    </row>
    <row r="480" customFormat="false" ht="12.75" hidden="false" customHeight="false" outlineLevel="0" collapsed="false">
      <c r="A480" s="437"/>
      <c r="D480" s="438"/>
      <c r="E480" s="439"/>
      <c r="H480" s="440"/>
      <c r="J480" s="441"/>
      <c r="M480" s="442"/>
      <c r="N480" s="499"/>
    </row>
    <row r="481" customFormat="false" ht="12.75" hidden="false" customHeight="false" outlineLevel="0" collapsed="false">
      <c r="A481" s="437"/>
      <c r="D481" s="438"/>
      <c r="E481" s="439"/>
      <c r="H481" s="440"/>
      <c r="J481" s="441"/>
      <c r="M481" s="442"/>
      <c r="N481" s="499"/>
    </row>
    <row r="482" customFormat="false" ht="12.75" hidden="false" customHeight="false" outlineLevel="0" collapsed="false">
      <c r="A482" s="437"/>
      <c r="D482" s="438"/>
      <c r="E482" s="439"/>
      <c r="H482" s="440"/>
      <c r="J482" s="441"/>
      <c r="M482" s="442"/>
      <c r="N482" s="499"/>
    </row>
    <row r="483" customFormat="false" ht="12.75" hidden="false" customHeight="false" outlineLevel="0" collapsed="false">
      <c r="A483" s="437"/>
      <c r="D483" s="438"/>
      <c r="E483" s="439"/>
      <c r="H483" s="440"/>
      <c r="J483" s="441"/>
      <c r="M483" s="442"/>
      <c r="N483" s="499"/>
    </row>
    <row r="484" customFormat="false" ht="12.75" hidden="false" customHeight="false" outlineLevel="0" collapsed="false">
      <c r="A484" s="437"/>
      <c r="D484" s="438"/>
      <c r="E484" s="439"/>
      <c r="H484" s="440"/>
      <c r="J484" s="441"/>
      <c r="M484" s="442"/>
      <c r="N484" s="499"/>
    </row>
    <row r="485" customFormat="false" ht="12.75" hidden="false" customHeight="false" outlineLevel="0" collapsed="false">
      <c r="A485" s="437"/>
      <c r="D485" s="438"/>
      <c r="E485" s="439"/>
      <c r="H485" s="440"/>
      <c r="J485" s="441"/>
      <c r="M485" s="442"/>
      <c r="N485" s="499"/>
    </row>
    <row r="486" customFormat="false" ht="12.75" hidden="false" customHeight="false" outlineLevel="0" collapsed="false">
      <c r="A486" s="437"/>
      <c r="D486" s="438"/>
      <c r="E486" s="439"/>
      <c r="H486" s="440"/>
      <c r="J486" s="441"/>
      <c r="M486" s="442"/>
      <c r="N486" s="499"/>
    </row>
    <row r="487" customFormat="false" ht="12.75" hidden="false" customHeight="false" outlineLevel="0" collapsed="false">
      <c r="A487" s="437"/>
      <c r="D487" s="438"/>
      <c r="E487" s="439"/>
      <c r="H487" s="440"/>
      <c r="J487" s="441"/>
      <c r="M487" s="442"/>
      <c r="N487" s="499"/>
    </row>
    <row r="488" customFormat="false" ht="12.75" hidden="false" customHeight="false" outlineLevel="0" collapsed="false">
      <c r="A488" s="437"/>
      <c r="D488" s="438"/>
      <c r="E488" s="439"/>
      <c r="H488" s="440"/>
      <c r="J488" s="441"/>
      <c r="M488" s="442"/>
      <c r="N488" s="499"/>
    </row>
    <row r="489" customFormat="false" ht="12.75" hidden="false" customHeight="false" outlineLevel="0" collapsed="false">
      <c r="A489" s="437"/>
      <c r="D489" s="438"/>
      <c r="E489" s="439"/>
      <c r="H489" s="440"/>
      <c r="J489" s="441"/>
      <c r="M489" s="442"/>
      <c r="N489" s="499"/>
    </row>
    <row r="490" customFormat="false" ht="12.75" hidden="false" customHeight="false" outlineLevel="0" collapsed="false">
      <c r="A490" s="437"/>
      <c r="D490" s="438"/>
      <c r="E490" s="439"/>
      <c r="H490" s="440"/>
      <c r="J490" s="441"/>
      <c r="M490" s="442"/>
      <c r="N490" s="499"/>
    </row>
    <row r="491" customFormat="false" ht="12.75" hidden="false" customHeight="false" outlineLevel="0" collapsed="false">
      <c r="A491" s="437"/>
      <c r="D491" s="438"/>
      <c r="E491" s="439"/>
      <c r="H491" s="440"/>
      <c r="J491" s="441"/>
      <c r="M491" s="442"/>
      <c r="N491" s="499"/>
    </row>
    <row r="492" customFormat="false" ht="12.75" hidden="false" customHeight="false" outlineLevel="0" collapsed="false">
      <c r="A492" s="437"/>
      <c r="D492" s="438"/>
      <c r="E492" s="439"/>
      <c r="H492" s="440"/>
      <c r="J492" s="441"/>
      <c r="M492" s="442"/>
      <c r="N492" s="499"/>
    </row>
    <row r="493" customFormat="false" ht="12.75" hidden="false" customHeight="false" outlineLevel="0" collapsed="false">
      <c r="A493" s="437"/>
      <c r="D493" s="438"/>
      <c r="E493" s="439"/>
      <c r="H493" s="440"/>
      <c r="J493" s="441"/>
      <c r="M493" s="442"/>
      <c r="N493" s="499"/>
    </row>
    <row r="494" customFormat="false" ht="12.75" hidden="false" customHeight="false" outlineLevel="0" collapsed="false">
      <c r="A494" s="437"/>
      <c r="D494" s="438"/>
      <c r="E494" s="439"/>
      <c r="H494" s="440"/>
      <c r="J494" s="441"/>
    </row>
    <row r="495" customFormat="false" ht="12.75" hidden="false" customHeight="false" outlineLevel="0" collapsed="false">
      <c r="A495" s="437"/>
      <c r="D495" s="438"/>
      <c r="E495" s="439"/>
      <c r="H495" s="440"/>
      <c r="J495" s="441"/>
    </row>
    <row r="496" customFormat="false" ht="12.75" hidden="false" customHeight="false" outlineLevel="0" collapsed="false">
      <c r="A496" s="437"/>
      <c r="D496" s="438"/>
      <c r="E496" s="439"/>
      <c r="H496" s="440"/>
      <c r="J496" s="441"/>
    </row>
    <row r="497" customFormat="false" ht="12.75" hidden="false" customHeight="false" outlineLevel="0" collapsed="false">
      <c r="A497" s="437"/>
      <c r="D497" s="438"/>
      <c r="E497" s="439"/>
      <c r="H497" s="440"/>
      <c r="J497" s="441"/>
    </row>
    <row r="498" customFormat="false" ht="12.75" hidden="false" customHeight="false" outlineLevel="0" collapsed="false">
      <c r="A498" s="437"/>
      <c r="D498" s="438"/>
      <c r="E498" s="439"/>
      <c r="H498" s="440"/>
      <c r="J498" s="441"/>
    </row>
    <row r="499" customFormat="false" ht="12.75" hidden="false" customHeight="false" outlineLevel="0" collapsed="false">
      <c r="A499" s="437"/>
      <c r="D499" s="438"/>
      <c r="E499" s="439"/>
      <c r="H499" s="440"/>
      <c r="J499" s="441"/>
    </row>
    <row r="500" customFormat="false" ht="12.75" hidden="false" customHeight="false" outlineLevel="0" collapsed="false">
      <c r="A500" s="437"/>
      <c r="D500" s="438"/>
      <c r="E500" s="439"/>
      <c r="H500" s="440"/>
      <c r="J500" s="441"/>
    </row>
    <row r="501" customFormat="false" ht="12.75" hidden="false" customHeight="false" outlineLevel="0" collapsed="false">
      <c r="A501" s="437"/>
      <c r="D501" s="438"/>
      <c r="E501" s="439"/>
      <c r="H501" s="440"/>
      <c r="J501" s="441"/>
    </row>
    <row r="502" customFormat="false" ht="12.75" hidden="false" customHeight="false" outlineLevel="0" collapsed="false">
      <c r="A502" s="437"/>
      <c r="D502" s="438"/>
      <c r="E502" s="439"/>
      <c r="H502" s="440"/>
      <c r="J502" s="441"/>
    </row>
    <row r="503" customFormat="false" ht="12.75" hidden="false" customHeight="false" outlineLevel="0" collapsed="false">
      <c r="A503" s="437"/>
      <c r="D503" s="438"/>
      <c r="E503" s="439"/>
      <c r="H503" s="440"/>
      <c r="J503" s="441"/>
    </row>
    <row r="504" customFormat="false" ht="12.75" hidden="false" customHeight="false" outlineLevel="0" collapsed="false">
      <c r="A504" s="437"/>
      <c r="D504" s="438"/>
      <c r="E504" s="439"/>
      <c r="H504" s="440"/>
      <c r="J504" s="441"/>
    </row>
    <row r="505" customFormat="false" ht="12.75" hidden="false" customHeight="false" outlineLevel="0" collapsed="false">
      <c r="A505" s="437"/>
      <c r="D505" s="438"/>
      <c r="E505" s="439"/>
      <c r="H505" s="440"/>
      <c r="J505" s="441"/>
    </row>
    <row r="506" customFormat="false" ht="12.75" hidden="false" customHeight="false" outlineLevel="0" collapsed="false">
      <c r="A506" s="437"/>
      <c r="D506" s="438"/>
      <c r="E506" s="439"/>
      <c r="H506" s="440"/>
      <c r="J506" s="441"/>
    </row>
    <row r="507" customFormat="false" ht="12.75" hidden="false" customHeight="false" outlineLevel="0" collapsed="false">
      <c r="A507" s="437"/>
      <c r="D507" s="438"/>
      <c r="E507" s="439"/>
      <c r="H507" s="440"/>
      <c r="J507" s="441"/>
    </row>
    <row r="508" customFormat="false" ht="12.75" hidden="false" customHeight="false" outlineLevel="0" collapsed="false">
      <c r="A508" s="437"/>
      <c r="D508" s="438"/>
      <c r="E508" s="439"/>
      <c r="H508" s="440"/>
      <c r="J508" s="441"/>
    </row>
    <row r="509" customFormat="false" ht="12.75" hidden="false" customHeight="false" outlineLevel="0" collapsed="false">
      <c r="A509" s="437"/>
      <c r="D509" s="438"/>
      <c r="E509" s="439"/>
      <c r="H509" s="440"/>
      <c r="J509" s="441"/>
    </row>
    <row r="510" customFormat="false" ht="12.75" hidden="false" customHeight="false" outlineLevel="0" collapsed="false">
      <c r="A510" s="437"/>
      <c r="D510" s="438"/>
      <c r="E510" s="439"/>
      <c r="H510" s="440"/>
      <c r="J510" s="441"/>
    </row>
    <row r="511" customFormat="false" ht="12.75" hidden="false" customHeight="false" outlineLevel="0" collapsed="false">
      <c r="A511" s="437"/>
      <c r="D511" s="438"/>
      <c r="E511" s="439"/>
      <c r="H511" s="440"/>
      <c r="J511" s="441"/>
    </row>
    <row r="512" customFormat="false" ht="12.75" hidden="false" customHeight="false" outlineLevel="0" collapsed="false">
      <c r="A512" s="437"/>
      <c r="D512" s="438"/>
      <c r="E512" s="439"/>
      <c r="H512" s="440"/>
      <c r="J512" s="441"/>
    </row>
    <row r="513" customFormat="false" ht="12.75" hidden="false" customHeight="false" outlineLevel="0" collapsed="false">
      <c r="A513" s="437"/>
      <c r="D513" s="438"/>
      <c r="E513" s="439"/>
      <c r="H513" s="440"/>
      <c r="J513" s="441"/>
    </row>
    <row r="514" customFormat="false" ht="12.75" hidden="false" customHeight="false" outlineLevel="0" collapsed="false">
      <c r="A514" s="437"/>
      <c r="D514" s="438"/>
      <c r="E514" s="439"/>
      <c r="H514" s="440"/>
      <c r="J514" s="441"/>
    </row>
    <row r="515" customFormat="false" ht="12.75" hidden="false" customHeight="false" outlineLevel="0" collapsed="false">
      <c r="A515" s="437"/>
      <c r="D515" s="438"/>
      <c r="E515" s="439"/>
      <c r="H515" s="440"/>
      <c r="J515" s="441"/>
    </row>
    <row r="516" customFormat="false" ht="12.75" hidden="false" customHeight="false" outlineLevel="0" collapsed="false">
      <c r="A516" s="437"/>
      <c r="D516" s="438"/>
      <c r="E516" s="439"/>
      <c r="H516" s="440"/>
      <c r="J516" s="441"/>
    </row>
    <row r="517" customFormat="false" ht="12.75" hidden="false" customHeight="false" outlineLevel="0" collapsed="false">
      <c r="A517" s="437"/>
      <c r="D517" s="438"/>
      <c r="E517" s="439"/>
      <c r="H517" s="440"/>
      <c r="J517" s="441"/>
    </row>
    <row r="518" customFormat="false" ht="12.75" hidden="false" customHeight="false" outlineLevel="0" collapsed="false">
      <c r="A518" s="437"/>
      <c r="D518" s="438"/>
      <c r="E518" s="439"/>
      <c r="H518" s="440"/>
      <c r="J518" s="441"/>
    </row>
    <row r="519" customFormat="false" ht="12.75" hidden="false" customHeight="false" outlineLevel="0" collapsed="false">
      <c r="A519" s="437"/>
      <c r="D519" s="438"/>
      <c r="E519" s="439"/>
      <c r="H519" s="440"/>
      <c r="J519" s="441"/>
    </row>
    <row r="520" customFormat="false" ht="12.75" hidden="false" customHeight="false" outlineLevel="0" collapsed="false">
      <c r="A520" s="437"/>
      <c r="D520" s="438"/>
      <c r="E520" s="439"/>
      <c r="H520" s="440"/>
      <c r="J520" s="441"/>
    </row>
    <row r="521" customFormat="false" ht="12.75" hidden="false" customHeight="false" outlineLevel="0" collapsed="false">
      <c r="A521" s="437"/>
      <c r="D521" s="438"/>
      <c r="E521" s="439"/>
      <c r="H521" s="440"/>
      <c r="J521" s="441"/>
    </row>
    <row r="522" customFormat="false" ht="12.75" hidden="false" customHeight="false" outlineLevel="0" collapsed="false">
      <c r="A522" s="437"/>
      <c r="D522" s="438"/>
      <c r="E522" s="439"/>
      <c r="H522" s="440"/>
      <c r="J522" s="441"/>
    </row>
    <row r="523" customFormat="false" ht="12.75" hidden="false" customHeight="false" outlineLevel="0" collapsed="false">
      <c r="A523" s="437"/>
      <c r="D523" s="438"/>
      <c r="E523" s="439"/>
      <c r="H523" s="440"/>
      <c r="J523" s="441"/>
    </row>
    <row r="524" customFormat="false" ht="12.75" hidden="false" customHeight="false" outlineLevel="0" collapsed="false">
      <c r="A524" s="437"/>
      <c r="D524" s="438"/>
      <c r="E524" s="439"/>
      <c r="H524" s="440"/>
      <c r="J524" s="441"/>
    </row>
    <row r="525" customFormat="false" ht="12.75" hidden="false" customHeight="false" outlineLevel="0" collapsed="false">
      <c r="A525" s="437"/>
      <c r="D525" s="438"/>
      <c r="E525" s="439"/>
      <c r="H525" s="440"/>
      <c r="J525" s="441"/>
    </row>
    <row r="526" customFormat="false" ht="12.75" hidden="false" customHeight="false" outlineLevel="0" collapsed="false">
      <c r="A526" s="437"/>
      <c r="D526" s="438"/>
      <c r="E526" s="439"/>
      <c r="H526" s="440"/>
      <c r="J526" s="441"/>
    </row>
    <row r="527" customFormat="false" ht="12.75" hidden="false" customHeight="false" outlineLevel="0" collapsed="false">
      <c r="A527" s="437"/>
      <c r="D527" s="438"/>
      <c r="E527" s="439"/>
      <c r="H527" s="440"/>
      <c r="J527" s="441"/>
    </row>
    <row r="528" customFormat="false" ht="12.75" hidden="false" customHeight="false" outlineLevel="0" collapsed="false">
      <c r="A528" s="437"/>
      <c r="D528" s="438"/>
      <c r="E528" s="439"/>
      <c r="H528" s="440"/>
      <c r="J528" s="441"/>
    </row>
    <row r="529" customFormat="false" ht="12.75" hidden="false" customHeight="false" outlineLevel="0" collapsed="false">
      <c r="A529" s="437"/>
      <c r="D529" s="438"/>
      <c r="E529" s="439"/>
      <c r="H529" s="440"/>
      <c r="J529" s="441"/>
    </row>
    <row r="530" customFormat="false" ht="12.75" hidden="false" customHeight="false" outlineLevel="0" collapsed="false">
      <c r="A530" s="437"/>
      <c r="D530" s="438"/>
      <c r="E530" s="439"/>
      <c r="H530" s="440"/>
      <c r="J530" s="441"/>
    </row>
    <row r="531" customFormat="false" ht="12.75" hidden="false" customHeight="false" outlineLevel="0" collapsed="false">
      <c r="A531" s="437"/>
      <c r="D531" s="438"/>
      <c r="E531" s="439"/>
      <c r="H531" s="440"/>
      <c r="J531" s="441"/>
    </row>
    <row r="532" customFormat="false" ht="12.75" hidden="false" customHeight="false" outlineLevel="0" collapsed="false">
      <c r="A532" s="437"/>
      <c r="D532" s="438"/>
      <c r="E532" s="439"/>
      <c r="H532" s="440"/>
      <c r="J532" s="441"/>
    </row>
    <row r="533" customFormat="false" ht="12.75" hidden="false" customHeight="false" outlineLevel="0" collapsed="false">
      <c r="A533" s="437"/>
      <c r="D533" s="438"/>
      <c r="E533" s="439"/>
      <c r="H533" s="440"/>
      <c r="J533" s="441"/>
    </row>
    <row r="534" customFormat="false" ht="12.75" hidden="false" customHeight="false" outlineLevel="0" collapsed="false">
      <c r="A534" s="437"/>
      <c r="D534" s="438"/>
      <c r="E534" s="439"/>
      <c r="H534" s="440"/>
      <c r="J534" s="441"/>
    </row>
    <row r="535" customFormat="false" ht="12.75" hidden="false" customHeight="false" outlineLevel="0" collapsed="false">
      <c r="A535" s="437"/>
      <c r="D535" s="438"/>
      <c r="E535" s="439"/>
      <c r="H535" s="440"/>
      <c r="J535" s="441"/>
    </row>
    <row r="536" customFormat="false" ht="12.75" hidden="false" customHeight="false" outlineLevel="0" collapsed="false">
      <c r="A536" s="437"/>
      <c r="D536" s="438"/>
      <c r="E536" s="439"/>
      <c r="H536" s="440"/>
      <c r="J536" s="441"/>
    </row>
    <row r="537" customFormat="false" ht="12.75" hidden="false" customHeight="false" outlineLevel="0" collapsed="false">
      <c r="A537" s="437"/>
      <c r="D537" s="438"/>
      <c r="E537" s="439"/>
      <c r="H537" s="440"/>
      <c r="J537" s="441"/>
    </row>
    <row r="538" customFormat="false" ht="12.75" hidden="false" customHeight="false" outlineLevel="0" collapsed="false">
      <c r="A538" s="437"/>
      <c r="D538" s="438"/>
      <c r="E538" s="439"/>
      <c r="H538" s="440"/>
      <c r="J538" s="441"/>
    </row>
    <row r="539" customFormat="false" ht="12.75" hidden="false" customHeight="false" outlineLevel="0" collapsed="false">
      <c r="A539" s="437"/>
      <c r="D539" s="438"/>
      <c r="E539" s="439"/>
      <c r="H539" s="440"/>
      <c r="J539" s="441"/>
    </row>
    <row r="540" customFormat="false" ht="12.75" hidden="false" customHeight="false" outlineLevel="0" collapsed="false">
      <c r="A540" s="437"/>
      <c r="D540" s="438"/>
      <c r="E540" s="439"/>
      <c r="H540" s="440"/>
      <c r="J540" s="441"/>
    </row>
    <row r="541" customFormat="false" ht="12.75" hidden="false" customHeight="false" outlineLevel="0" collapsed="false">
      <c r="A541" s="437"/>
      <c r="D541" s="438"/>
      <c r="E541" s="439"/>
      <c r="H541" s="440"/>
      <c r="J541" s="441"/>
    </row>
    <row r="542" customFormat="false" ht="12.75" hidden="false" customHeight="false" outlineLevel="0" collapsed="false">
      <c r="A542" s="437"/>
      <c r="D542" s="438"/>
      <c r="E542" s="439"/>
      <c r="H542" s="440"/>
      <c r="J542" s="441"/>
    </row>
    <row r="543" customFormat="false" ht="12.75" hidden="false" customHeight="false" outlineLevel="0" collapsed="false">
      <c r="A543" s="437"/>
      <c r="D543" s="438"/>
      <c r="E543" s="439"/>
      <c r="H543" s="440"/>
      <c r="J543" s="441"/>
    </row>
    <row r="544" customFormat="false" ht="12.75" hidden="false" customHeight="false" outlineLevel="0" collapsed="false">
      <c r="A544" s="437"/>
      <c r="D544" s="438"/>
      <c r="E544" s="439"/>
      <c r="H544" s="440"/>
      <c r="J544" s="441"/>
    </row>
    <row r="545" customFormat="false" ht="12.75" hidden="false" customHeight="false" outlineLevel="0" collapsed="false">
      <c r="A545" s="437"/>
      <c r="D545" s="438"/>
      <c r="E545" s="439"/>
      <c r="H545" s="440"/>
      <c r="J545" s="441"/>
    </row>
    <row r="546" customFormat="false" ht="12.75" hidden="false" customHeight="false" outlineLevel="0" collapsed="false">
      <c r="A546" s="437"/>
      <c r="D546" s="438"/>
      <c r="E546" s="439"/>
      <c r="H546" s="440"/>
      <c r="J546" s="441"/>
    </row>
    <row r="547" customFormat="false" ht="12.75" hidden="false" customHeight="false" outlineLevel="0" collapsed="false">
      <c r="A547" s="437"/>
      <c r="D547" s="438"/>
      <c r="E547" s="439"/>
      <c r="H547" s="440"/>
      <c r="J547" s="441"/>
    </row>
    <row r="548" customFormat="false" ht="12.75" hidden="false" customHeight="false" outlineLevel="0" collapsed="false">
      <c r="A548" s="437"/>
      <c r="D548" s="438"/>
      <c r="E548" s="439"/>
      <c r="H548" s="440"/>
      <c r="J548" s="441"/>
    </row>
    <row r="549" customFormat="false" ht="12.75" hidden="false" customHeight="false" outlineLevel="0" collapsed="false">
      <c r="A549" s="437"/>
      <c r="D549" s="438"/>
      <c r="E549" s="439"/>
      <c r="H549" s="440"/>
      <c r="J549" s="441"/>
    </row>
    <row r="550" customFormat="false" ht="12.75" hidden="false" customHeight="false" outlineLevel="0" collapsed="false">
      <c r="A550" s="437"/>
      <c r="D550" s="438"/>
      <c r="E550" s="439"/>
      <c r="H550" s="440"/>
      <c r="J550" s="441"/>
    </row>
    <row r="551" customFormat="false" ht="12.75" hidden="false" customHeight="false" outlineLevel="0" collapsed="false">
      <c r="A551" s="437"/>
      <c r="D551" s="438"/>
      <c r="E551" s="439"/>
      <c r="H551" s="440"/>
      <c r="J551" s="441"/>
    </row>
    <row r="552" customFormat="false" ht="12.75" hidden="false" customHeight="false" outlineLevel="0" collapsed="false">
      <c r="A552" s="437"/>
      <c r="D552" s="438"/>
      <c r="E552" s="439"/>
      <c r="H552" s="440"/>
      <c r="J552" s="441"/>
    </row>
    <row r="553" customFormat="false" ht="12.75" hidden="false" customHeight="false" outlineLevel="0" collapsed="false">
      <c r="A553" s="437"/>
      <c r="D553" s="438"/>
      <c r="E553" s="439"/>
      <c r="H553" s="440"/>
      <c r="J553" s="441"/>
    </row>
    <row r="554" customFormat="false" ht="12.75" hidden="false" customHeight="false" outlineLevel="0" collapsed="false">
      <c r="A554" s="437"/>
      <c r="D554" s="438"/>
      <c r="E554" s="439"/>
      <c r="H554" s="440"/>
      <c r="J554" s="441"/>
    </row>
    <row r="555" customFormat="false" ht="12.75" hidden="false" customHeight="false" outlineLevel="0" collapsed="false">
      <c r="A555" s="437"/>
      <c r="D555" s="438"/>
      <c r="E555" s="439"/>
      <c r="H555" s="440"/>
      <c r="J555" s="441"/>
    </row>
    <row r="556" customFormat="false" ht="12.75" hidden="false" customHeight="false" outlineLevel="0" collapsed="false">
      <c r="A556" s="437"/>
      <c r="D556" s="438"/>
      <c r="E556" s="439"/>
      <c r="H556" s="440"/>
      <c r="J556" s="441"/>
    </row>
    <row r="557" customFormat="false" ht="12.75" hidden="false" customHeight="false" outlineLevel="0" collapsed="false">
      <c r="A557" s="437"/>
      <c r="D557" s="438"/>
      <c r="E557" s="439"/>
      <c r="H557" s="440"/>
      <c r="J557" s="441"/>
    </row>
    <row r="558" customFormat="false" ht="12.75" hidden="false" customHeight="false" outlineLevel="0" collapsed="false">
      <c r="A558" s="437"/>
      <c r="D558" s="438"/>
      <c r="E558" s="439"/>
      <c r="H558" s="440"/>
      <c r="J558" s="441"/>
    </row>
    <row r="559" customFormat="false" ht="12.75" hidden="false" customHeight="false" outlineLevel="0" collapsed="false">
      <c r="A559" s="437"/>
      <c r="D559" s="438"/>
      <c r="E559" s="439"/>
      <c r="H559" s="440"/>
      <c r="J559" s="441"/>
    </row>
    <row r="560" customFormat="false" ht="12.75" hidden="false" customHeight="false" outlineLevel="0" collapsed="false">
      <c r="A560" s="437"/>
      <c r="D560" s="438"/>
      <c r="E560" s="439"/>
      <c r="H560" s="440"/>
      <c r="J560" s="441"/>
    </row>
    <row r="561" customFormat="false" ht="12.75" hidden="false" customHeight="false" outlineLevel="0" collapsed="false">
      <c r="A561" s="437"/>
      <c r="D561" s="438"/>
      <c r="E561" s="439"/>
      <c r="H561" s="440"/>
      <c r="J561" s="441"/>
    </row>
    <row r="562" customFormat="false" ht="12.75" hidden="false" customHeight="false" outlineLevel="0" collapsed="false">
      <c r="A562" s="437"/>
      <c r="D562" s="438"/>
      <c r="E562" s="439"/>
      <c r="H562" s="440"/>
      <c r="J562" s="441"/>
    </row>
    <row r="563" customFormat="false" ht="12.75" hidden="false" customHeight="false" outlineLevel="0" collapsed="false">
      <c r="A563" s="437"/>
      <c r="D563" s="438"/>
      <c r="E563" s="439"/>
      <c r="H563" s="440"/>
      <c r="J563" s="441"/>
    </row>
    <row r="564" customFormat="false" ht="12.75" hidden="false" customHeight="false" outlineLevel="0" collapsed="false">
      <c r="A564" s="437"/>
      <c r="D564" s="438"/>
      <c r="E564" s="439"/>
      <c r="H564" s="440"/>
      <c r="J564" s="441"/>
    </row>
    <row r="565" customFormat="false" ht="12.75" hidden="false" customHeight="false" outlineLevel="0" collapsed="false">
      <c r="A565" s="437"/>
      <c r="D565" s="438"/>
      <c r="E565" s="439"/>
      <c r="H565" s="440"/>
      <c r="J565" s="441"/>
    </row>
    <row r="566" customFormat="false" ht="12.75" hidden="false" customHeight="false" outlineLevel="0" collapsed="false">
      <c r="A566" s="437"/>
      <c r="D566" s="438"/>
      <c r="E566" s="439"/>
      <c r="H566" s="440"/>
      <c r="J566" s="441"/>
    </row>
    <row r="567" customFormat="false" ht="12.75" hidden="false" customHeight="false" outlineLevel="0" collapsed="false">
      <c r="A567" s="437"/>
      <c r="D567" s="438"/>
      <c r="E567" s="439"/>
      <c r="H567" s="440"/>
      <c r="J567" s="441"/>
    </row>
    <row r="568" customFormat="false" ht="12.75" hidden="false" customHeight="false" outlineLevel="0" collapsed="false">
      <c r="A568" s="437"/>
      <c r="D568" s="438"/>
      <c r="E568" s="439"/>
      <c r="H568" s="440"/>
      <c r="J568" s="441"/>
    </row>
    <row r="569" customFormat="false" ht="12.75" hidden="false" customHeight="false" outlineLevel="0" collapsed="false">
      <c r="A569" s="437"/>
      <c r="D569" s="438"/>
      <c r="E569" s="439"/>
      <c r="H569" s="440"/>
      <c r="J569" s="441"/>
    </row>
    <row r="570" customFormat="false" ht="12.75" hidden="false" customHeight="false" outlineLevel="0" collapsed="false">
      <c r="A570" s="437"/>
      <c r="D570" s="438"/>
      <c r="E570" s="439"/>
      <c r="H570" s="440"/>
      <c r="J570" s="441"/>
    </row>
    <row r="571" customFormat="false" ht="12.75" hidden="false" customHeight="false" outlineLevel="0" collapsed="false">
      <c r="A571" s="437"/>
      <c r="D571" s="438"/>
      <c r="E571" s="439"/>
      <c r="H571" s="440"/>
      <c r="J571" s="441"/>
    </row>
    <row r="572" customFormat="false" ht="12.75" hidden="false" customHeight="false" outlineLevel="0" collapsed="false">
      <c r="A572" s="437"/>
      <c r="D572" s="438"/>
      <c r="E572" s="439"/>
      <c r="H572" s="440"/>
      <c r="J572" s="441"/>
    </row>
    <row r="573" customFormat="false" ht="12.75" hidden="false" customHeight="false" outlineLevel="0" collapsed="false">
      <c r="A573" s="437"/>
      <c r="D573" s="438"/>
      <c r="E573" s="439"/>
      <c r="H573" s="440"/>
      <c r="J573" s="441"/>
    </row>
    <row r="574" customFormat="false" ht="12.75" hidden="false" customHeight="false" outlineLevel="0" collapsed="false">
      <c r="A574" s="437"/>
      <c r="D574" s="438"/>
      <c r="E574" s="439"/>
      <c r="H574" s="440"/>
      <c r="J574" s="441"/>
    </row>
    <row r="575" customFormat="false" ht="12.75" hidden="false" customHeight="false" outlineLevel="0" collapsed="false">
      <c r="A575" s="437"/>
      <c r="D575" s="438"/>
      <c r="E575" s="439"/>
      <c r="H575" s="440"/>
      <c r="J575" s="441"/>
    </row>
    <row r="576" customFormat="false" ht="12.75" hidden="false" customHeight="false" outlineLevel="0" collapsed="false">
      <c r="A576" s="437"/>
      <c r="D576" s="438"/>
      <c r="E576" s="439"/>
      <c r="H576" s="440"/>
      <c r="J576" s="441"/>
    </row>
    <row r="577" customFormat="false" ht="12.75" hidden="false" customHeight="false" outlineLevel="0" collapsed="false">
      <c r="A577" s="437"/>
      <c r="D577" s="438"/>
      <c r="E577" s="439"/>
      <c r="H577" s="440"/>
      <c r="J577" s="441"/>
    </row>
    <row r="578" customFormat="false" ht="12.75" hidden="false" customHeight="false" outlineLevel="0" collapsed="false">
      <c r="A578" s="437"/>
      <c r="D578" s="438"/>
      <c r="E578" s="439"/>
      <c r="H578" s="440"/>
      <c r="J578" s="441"/>
    </row>
    <row r="579" customFormat="false" ht="12.75" hidden="false" customHeight="false" outlineLevel="0" collapsed="false">
      <c r="A579" s="437"/>
      <c r="D579" s="438"/>
      <c r="E579" s="439"/>
      <c r="H579" s="440"/>
      <c r="J579" s="441"/>
    </row>
    <row r="580" customFormat="false" ht="12.75" hidden="false" customHeight="false" outlineLevel="0" collapsed="false">
      <c r="A580" s="437"/>
      <c r="D580" s="438"/>
      <c r="E580" s="439"/>
      <c r="H580" s="440"/>
      <c r="J580" s="441"/>
    </row>
    <row r="581" customFormat="false" ht="12.75" hidden="false" customHeight="false" outlineLevel="0" collapsed="false">
      <c r="A581" s="437"/>
      <c r="D581" s="438"/>
      <c r="E581" s="439"/>
      <c r="H581" s="440"/>
      <c r="J581" s="441"/>
    </row>
    <row r="582" customFormat="false" ht="12.75" hidden="false" customHeight="false" outlineLevel="0" collapsed="false">
      <c r="A582" s="437"/>
      <c r="D582" s="438"/>
      <c r="E582" s="439"/>
      <c r="H582" s="440"/>
      <c r="J582" s="441"/>
    </row>
    <row r="583" customFormat="false" ht="12.75" hidden="false" customHeight="false" outlineLevel="0" collapsed="false">
      <c r="A583" s="437"/>
      <c r="D583" s="438"/>
      <c r="E583" s="439"/>
      <c r="H583" s="440"/>
      <c r="J583" s="441"/>
    </row>
    <row r="584" customFormat="false" ht="12.75" hidden="false" customHeight="false" outlineLevel="0" collapsed="false">
      <c r="A584" s="437"/>
      <c r="D584" s="438"/>
      <c r="E584" s="439"/>
      <c r="H584" s="440"/>
      <c r="J584" s="441"/>
    </row>
    <row r="585" customFormat="false" ht="12.75" hidden="false" customHeight="false" outlineLevel="0" collapsed="false">
      <c r="A585" s="437"/>
      <c r="D585" s="438"/>
      <c r="E585" s="439"/>
      <c r="H585" s="440"/>
      <c r="J585" s="441"/>
    </row>
    <row r="586" customFormat="false" ht="12.75" hidden="false" customHeight="false" outlineLevel="0" collapsed="false">
      <c r="A586" s="437"/>
      <c r="D586" s="438"/>
      <c r="E586" s="439"/>
      <c r="H586" s="440"/>
      <c r="J586" s="441"/>
    </row>
    <row r="587" customFormat="false" ht="12.75" hidden="false" customHeight="false" outlineLevel="0" collapsed="false">
      <c r="A587" s="437"/>
      <c r="D587" s="438"/>
      <c r="E587" s="439"/>
      <c r="H587" s="440"/>
      <c r="J587" s="441"/>
    </row>
    <row r="588" customFormat="false" ht="12.75" hidden="false" customHeight="false" outlineLevel="0" collapsed="false">
      <c r="A588" s="437"/>
      <c r="D588" s="438"/>
      <c r="E588" s="439"/>
      <c r="H588" s="440"/>
      <c r="J588" s="441"/>
    </row>
    <row r="589" customFormat="false" ht="12.75" hidden="false" customHeight="false" outlineLevel="0" collapsed="false">
      <c r="A589" s="437"/>
      <c r="D589" s="438"/>
      <c r="E589" s="439"/>
      <c r="H589" s="440"/>
      <c r="J589" s="441"/>
    </row>
    <row r="590" customFormat="false" ht="12.75" hidden="false" customHeight="false" outlineLevel="0" collapsed="false">
      <c r="A590" s="437"/>
      <c r="D590" s="438"/>
      <c r="E590" s="439"/>
      <c r="H590" s="440"/>
      <c r="J590" s="441"/>
    </row>
    <row r="591" customFormat="false" ht="12.75" hidden="false" customHeight="false" outlineLevel="0" collapsed="false">
      <c r="A591" s="437"/>
      <c r="D591" s="438"/>
      <c r="E591" s="439"/>
      <c r="H591" s="440"/>
      <c r="J591" s="441"/>
    </row>
    <row r="592" customFormat="false" ht="12.75" hidden="false" customHeight="false" outlineLevel="0" collapsed="false">
      <c r="A592" s="437"/>
      <c r="D592" s="438"/>
      <c r="E592" s="439"/>
      <c r="H592" s="440"/>
      <c r="J592" s="441"/>
    </row>
    <row r="593" customFormat="false" ht="12.75" hidden="false" customHeight="false" outlineLevel="0" collapsed="false">
      <c r="A593" s="437"/>
      <c r="D593" s="438"/>
      <c r="E593" s="439"/>
      <c r="H593" s="440"/>
      <c r="J593" s="441"/>
    </row>
    <row r="594" customFormat="false" ht="12.75" hidden="false" customHeight="false" outlineLevel="0" collapsed="false">
      <c r="A594" s="437"/>
      <c r="D594" s="438"/>
      <c r="E594" s="439"/>
      <c r="H594" s="440"/>
      <c r="J594" s="441"/>
    </row>
    <row r="595" customFormat="false" ht="12.75" hidden="false" customHeight="false" outlineLevel="0" collapsed="false">
      <c r="A595" s="437"/>
      <c r="D595" s="438"/>
      <c r="E595" s="439"/>
      <c r="H595" s="440"/>
      <c r="J595" s="441"/>
    </row>
    <row r="596" customFormat="false" ht="12.75" hidden="false" customHeight="false" outlineLevel="0" collapsed="false">
      <c r="A596" s="437"/>
      <c r="D596" s="438"/>
      <c r="E596" s="439"/>
      <c r="H596" s="440"/>
      <c r="J596" s="441"/>
    </row>
    <row r="597" customFormat="false" ht="12.75" hidden="false" customHeight="false" outlineLevel="0" collapsed="false">
      <c r="A597" s="437"/>
      <c r="D597" s="438"/>
      <c r="E597" s="439"/>
      <c r="H597" s="440"/>
      <c r="J597" s="441"/>
    </row>
    <row r="598" customFormat="false" ht="12.75" hidden="false" customHeight="false" outlineLevel="0" collapsed="false">
      <c r="A598" s="437"/>
      <c r="D598" s="438"/>
      <c r="E598" s="439"/>
      <c r="H598" s="440"/>
      <c r="J598" s="441"/>
    </row>
    <row r="599" customFormat="false" ht="12.75" hidden="false" customHeight="false" outlineLevel="0" collapsed="false">
      <c r="A599" s="437"/>
      <c r="D599" s="438"/>
      <c r="E599" s="439"/>
      <c r="H599" s="440"/>
      <c r="J599" s="441"/>
    </row>
    <row r="600" customFormat="false" ht="12.75" hidden="false" customHeight="false" outlineLevel="0" collapsed="false">
      <c r="A600" s="437"/>
      <c r="D600" s="438"/>
      <c r="E600" s="439"/>
      <c r="H600" s="440"/>
      <c r="J600" s="441"/>
    </row>
    <row r="601" customFormat="false" ht="12.75" hidden="false" customHeight="false" outlineLevel="0" collapsed="false">
      <c r="A601" s="437"/>
      <c r="D601" s="438"/>
      <c r="E601" s="439"/>
      <c r="H601" s="440"/>
      <c r="J601" s="441"/>
    </row>
    <row r="602" customFormat="false" ht="12.75" hidden="false" customHeight="false" outlineLevel="0" collapsed="false">
      <c r="A602" s="437"/>
      <c r="D602" s="438"/>
      <c r="E602" s="439"/>
      <c r="H602" s="440"/>
      <c r="J602" s="441"/>
    </row>
    <row r="603" customFormat="false" ht="12.75" hidden="false" customHeight="false" outlineLevel="0" collapsed="false">
      <c r="A603" s="437"/>
      <c r="D603" s="438"/>
      <c r="E603" s="439"/>
      <c r="H603" s="440"/>
      <c r="J603" s="441"/>
    </row>
    <row r="604" customFormat="false" ht="12.75" hidden="false" customHeight="false" outlineLevel="0" collapsed="false">
      <c r="A604" s="437"/>
      <c r="D604" s="438"/>
      <c r="E604" s="439"/>
      <c r="H604" s="440"/>
      <c r="J604" s="441"/>
    </row>
    <row r="605" customFormat="false" ht="12.75" hidden="false" customHeight="false" outlineLevel="0" collapsed="false">
      <c r="A605" s="437"/>
      <c r="D605" s="438"/>
      <c r="E605" s="439"/>
      <c r="H605" s="440"/>
      <c r="J605" s="441"/>
    </row>
    <row r="606" customFormat="false" ht="12.75" hidden="false" customHeight="false" outlineLevel="0" collapsed="false">
      <c r="A606" s="437"/>
      <c r="D606" s="438"/>
      <c r="E606" s="439"/>
      <c r="H606" s="440"/>
      <c r="J606" s="441"/>
    </row>
    <row r="607" customFormat="false" ht="12.75" hidden="false" customHeight="false" outlineLevel="0" collapsed="false">
      <c r="A607" s="437"/>
      <c r="D607" s="438"/>
      <c r="E607" s="439"/>
      <c r="H607" s="440"/>
      <c r="J607" s="441"/>
    </row>
    <row r="608" customFormat="false" ht="12.75" hidden="false" customHeight="false" outlineLevel="0" collapsed="false">
      <c r="A608" s="437"/>
      <c r="D608" s="438"/>
      <c r="E608" s="439"/>
      <c r="H608" s="440"/>
      <c r="J608" s="441"/>
    </row>
    <row r="609" customFormat="false" ht="12.75" hidden="false" customHeight="false" outlineLevel="0" collapsed="false">
      <c r="A609" s="437"/>
      <c r="D609" s="438"/>
      <c r="E609" s="439"/>
      <c r="H609" s="440"/>
      <c r="J609" s="441"/>
    </row>
    <row r="610" customFormat="false" ht="12.75" hidden="false" customHeight="false" outlineLevel="0" collapsed="false">
      <c r="A610" s="437"/>
      <c r="D610" s="438"/>
      <c r="E610" s="439"/>
      <c r="H610" s="440"/>
      <c r="J610" s="441"/>
    </row>
    <row r="611" customFormat="false" ht="12.75" hidden="false" customHeight="false" outlineLevel="0" collapsed="false">
      <c r="A611" s="437"/>
      <c r="D611" s="438"/>
      <c r="E611" s="439"/>
      <c r="H611" s="440"/>
      <c r="J611" s="441"/>
    </row>
    <row r="612" customFormat="false" ht="12.75" hidden="false" customHeight="false" outlineLevel="0" collapsed="false">
      <c r="A612" s="437"/>
      <c r="D612" s="438"/>
      <c r="E612" s="439"/>
      <c r="H612" s="440"/>
      <c r="J612" s="441"/>
    </row>
    <row r="613" customFormat="false" ht="12.75" hidden="false" customHeight="false" outlineLevel="0" collapsed="false">
      <c r="A613" s="437"/>
      <c r="D613" s="438"/>
      <c r="E613" s="439"/>
      <c r="H613" s="440"/>
      <c r="J613" s="441"/>
    </row>
    <row r="614" customFormat="false" ht="12.75" hidden="false" customHeight="false" outlineLevel="0" collapsed="false">
      <c r="A614" s="437"/>
      <c r="D614" s="438"/>
      <c r="E614" s="439"/>
      <c r="H614" s="440"/>
      <c r="J614" s="441"/>
    </row>
    <row r="615" customFormat="false" ht="12.75" hidden="false" customHeight="false" outlineLevel="0" collapsed="false">
      <c r="A615" s="437"/>
      <c r="D615" s="438"/>
      <c r="E615" s="439"/>
      <c r="H615" s="440"/>
      <c r="J615" s="441"/>
    </row>
    <row r="616" customFormat="false" ht="12.75" hidden="false" customHeight="false" outlineLevel="0" collapsed="false">
      <c r="A616" s="437"/>
      <c r="D616" s="438"/>
      <c r="E616" s="439"/>
      <c r="H616" s="440"/>
      <c r="J616" s="441"/>
    </row>
    <row r="617" customFormat="false" ht="12.75" hidden="false" customHeight="false" outlineLevel="0" collapsed="false">
      <c r="A617" s="437"/>
      <c r="D617" s="438"/>
      <c r="E617" s="439"/>
      <c r="H617" s="440"/>
      <c r="J617" s="441"/>
    </row>
    <row r="618" customFormat="false" ht="12.75" hidden="false" customHeight="false" outlineLevel="0" collapsed="false">
      <c r="A618" s="437"/>
      <c r="D618" s="438"/>
      <c r="E618" s="439"/>
      <c r="H618" s="440"/>
      <c r="J618" s="441"/>
    </row>
    <row r="619" customFormat="false" ht="12.75" hidden="false" customHeight="false" outlineLevel="0" collapsed="false">
      <c r="A619" s="437"/>
      <c r="D619" s="438"/>
      <c r="E619" s="439"/>
      <c r="H619" s="440"/>
      <c r="J619" s="441"/>
    </row>
    <row r="620" customFormat="false" ht="12.75" hidden="false" customHeight="false" outlineLevel="0" collapsed="false">
      <c r="A620" s="437"/>
      <c r="D620" s="438"/>
      <c r="E620" s="439"/>
      <c r="H620" s="440"/>
      <c r="J620" s="441"/>
    </row>
    <row r="621" customFormat="false" ht="12.75" hidden="false" customHeight="false" outlineLevel="0" collapsed="false">
      <c r="A621" s="437"/>
      <c r="D621" s="438"/>
      <c r="E621" s="439"/>
      <c r="H621" s="440"/>
      <c r="J621" s="441"/>
    </row>
    <row r="622" customFormat="false" ht="12.75" hidden="false" customHeight="false" outlineLevel="0" collapsed="false">
      <c r="A622" s="437"/>
      <c r="D622" s="438"/>
      <c r="E622" s="439"/>
      <c r="H622" s="440"/>
      <c r="J622" s="441"/>
    </row>
    <row r="623" customFormat="false" ht="12.75" hidden="false" customHeight="false" outlineLevel="0" collapsed="false">
      <c r="A623" s="437"/>
      <c r="D623" s="438"/>
      <c r="E623" s="439"/>
      <c r="H623" s="440"/>
      <c r="J623" s="441"/>
    </row>
    <row r="624" customFormat="false" ht="12.75" hidden="false" customHeight="false" outlineLevel="0" collapsed="false">
      <c r="A624" s="437"/>
      <c r="D624" s="438"/>
      <c r="E624" s="439"/>
      <c r="H624" s="440"/>
      <c r="J624" s="441"/>
    </row>
    <row r="625" customFormat="false" ht="12.75" hidden="false" customHeight="false" outlineLevel="0" collapsed="false">
      <c r="A625" s="437"/>
      <c r="D625" s="438"/>
      <c r="E625" s="439"/>
      <c r="H625" s="440"/>
      <c r="J625" s="441"/>
    </row>
    <row r="626" customFormat="false" ht="12.75" hidden="false" customHeight="false" outlineLevel="0" collapsed="false">
      <c r="A626" s="437"/>
      <c r="D626" s="438"/>
      <c r="E626" s="439"/>
      <c r="H626" s="440"/>
      <c r="J626" s="441"/>
    </row>
    <row r="627" customFormat="false" ht="12.75" hidden="false" customHeight="false" outlineLevel="0" collapsed="false">
      <c r="A627" s="437"/>
      <c r="D627" s="438"/>
      <c r="E627" s="439"/>
      <c r="H627" s="440"/>
      <c r="J627" s="441"/>
    </row>
    <row r="628" customFormat="false" ht="12.75" hidden="false" customHeight="false" outlineLevel="0" collapsed="false">
      <c r="A628" s="437"/>
      <c r="D628" s="438"/>
      <c r="E628" s="439"/>
      <c r="H628" s="440"/>
      <c r="J628" s="441"/>
    </row>
    <row r="629" customFormat="false" ht="12.75" hidden="false" customHeight="false" outlineLevel="0" collapsed="false">
      <c r="A629" s="437"/>
      <c r="D629" s="438"/>
      <c r="E629" s="439"/>
      <c r="H629" s="440"/>
      <c r="J629" s="441"/>
    </row>
    <row r="630" customFormat="false" ht="12.75" hidden="false" customHeight="false" outlineLevel="0" collapsed="false">
      <c r="A630" s="437"/>
      <c r="D630" s="438"/>
      <c r="E630" s="439"/>
      <c r="H630" s="440"/>
      <c r="J630" s="441"/>
    </row>
    <row r="631" customFormat="false" ht="12.75" hidden="false" customHeight="false" outlineLevel="0" collapsed="false">
      <c r="A631" s="437"/>
      <c r="D631" s="438"/>
      <c r="E631" s="439"/>
      <c r="H631" s="440"/>
      <c r="J631" s="441"/>
    </row>
    <row r="632" customFormat="false" ht="12.75" hidden="false" customHeight="false" outlineLevel="0" collapsed="false">
      <c r="A632" s="437"/>
      <c r="D632" s="438"/>
      <c r="E632" s="439"/>
      <c r="H632" s="440"/>
      <c r="J632" s="441"/>
    </row>
    <row r="633" customFormat="false" ht="12.75" hidden="false" customHeight="false" outlineLevel="0" collapsed="false">
      <c r="A633" s="437"/>
      <c r="D633" s="438"/>
      <c r="E633" s="439"/>
      <c r="H633" s="440"/>
      <c r="J633" s="441"/>
    </row>
    <row r="634" customFormat="false" ht="12.75" hidden="false" customHeight="false" outlineLevel="0" collapsed="false">
      <c r="A634" s="437"/>
      <c r="D634" s="438"/>
      <c r="E634" s="439"/>
      <c r="H634" s="440"/>
      <c r="J634" s="441"/>
    </row>
    <row r="635" customFormat="false" ht="12.75" hidden="false" customHeight="false" outlineLevel="0" collapsed="false">
      <c r="A635" s="437"/>
      <c r="D635" s="438"/>
      <c r="E635" s="439"/>
      <c r="H635" s="440"/>
      <c r="J635" s="441"/>
    </row>
    <row r="636" customFormat="false" ht="12.75" hidden="false" customHeight="false" outlineLevel="0" collapsed="false">
      <c r="A636" s="437"/>
      <c r="D636" s="438"/>
      <c r="E636" s="439"/>
      <c r="H636" s="440"/>
      <c r="J636" s="441"/>
    </row>
    <row r="637" customFormat="false" ht="12.75" hidden="false" customHeight="false" outlineLevel="0" collapsed="false">
      <c r="A637" s="437"/>
      <c r="D637" s="438"/>
      <c r="E637" s="439"/>
      <c r="H637" s="440"/>
      <c r="J637" s="441"/>
    </row>
    <row r="638" customFormat="false" ht="12.75" hidden="false" customHeight="false" outlineLevel="0" collapsed="false">
      <c r="A638" s="437"/>
      <c r="D638" s="438"/>
      <c r="E638" s="439"/>
      <c r="H638" s="440"/>
      <c r="J638" s="441"/>
    </row>
    <row r="639" customFormat="false" ht="12.75" hidden="false" customHeight="false" outlineLevel="0" collapsed="false">
      <c r="A639" s="437"/>
      <c r="D639" s="438"/>
      <c r="E639" s="439"/>
      <c r="H639" s="440"/>
      <c r="J639" s="441"/>
    </row>
    <row r="640" customFormat="false" ht="12.75" hidden="false" customHeight="false" outlineLevel="0" collapsed="false">
      <c r="A640" s="437"/>
      <c r="D640" s="438"/>
      <c r="E640" s="439"/>
      <c r="H640" s="440"/>
      <c r="J640" s="441"/>
    </row>
    <row r="641" customFormat="false" ht="12.75" hidden="false" customHeight="false" outlineLevel="0" collapsed="false">
      <c r="A641" s="437"/>
      <c r="D641" s="438"/>
      <c r="E641" s="439"/>
      <c r="H641" s="440"/>
      <c r="J641" s="441"/>
    </row>
    <row r="642" customFormat="false" ht="12.75" hidden="false" customHeight="false" outlineLevel="0" collapsed="false">
      <c r="A642" s="437"/>
      <c r="D642" s="438"/>
      <c r="E642" s="439"/>
      <c r="H642" s="440"/>
      <c r="J642" s="441"/>
    </row>
    <row r="643" customFormat="false" ht="12.75" hidden="false" customHeight="false" outlineLevel="0" collapsed="false">
      <c r="A643" s="437"/>
      <c r="D643" s="438"/>
      <c r="E643" s="439"/>
      <c r="H643" s="440"/>
      <c r="J643" s="441"/>
    </row>
    <row r="644" customFormat="false" ht="12.75" hidden="false" customHeight="false" outlineLevel="0" collapsed="false">
      <c r="A644" s="437"/>
      <c r="D644" s="438"/>
      <c r="E644" s="439"/>
      <c r="H644" s="440"/>
      <c r="J644" s="441"/>
    </row>
    <row r="645" customFormat="false" ht="12.75" hidden="false" customHeight="false" outlineLevel="0" collapsed="false">
      <c r="A645" s="437"/>
      <c r="D645" s="438"/>
      <c r="E645" s="439"/>
      <c r="H645" s="440"/>
      <c r="J645" s="441"/>
    </row>
    <row r="646" customFormat="false" ht="12.75" hidden="false" customHeight="false" outlineLevel="0" collapsed="false">
      <c r="A646" s="437"/>
      <c r="D646" s="438"/>
      <c r="E646" s="439"/>
      <c r="H646" s="440"/>
      <c r="J646" s="441"/>
    </row>
    <row r="647" customFormat="false" ht="12.75" hidden="false" customHeight="false" outlineLevel="0" collapsed="false">
      <c r="A647" s="437"/>
      <c r="D647" s="438"/>
      <c r="E647" s="439"/>
      <c r="H647" s="440"/>
      <c r="J647" s="441"/>
    </row>
    <row r="648" customFormat="false" ht="12.75" hidden="false" customHeight="false" outlineLevel="0" collapsed="false">
      <c r="A648" s="437"/>
      <c r="D648" s="438"/>
      <c r="E648" s="439"/>
      <c r="H648" s="440"/>
      <c r="J648" s="441"/>
    </row>
    <row r="649" customFormat="false" ht="12.75" hidden="false" customHeight="false" outlineLevel="0" collapsed="false">
      <c r="A649" s="437"/>
      <c r="D649" s="438"/>
      <c r="E649" s="439"/>
      <c r="H649" s="440"/>
      <c r="J649" s="441"/>
    </row>
    <row r="650" customFormat="false" ht="12.75" hidden="false" customHeight="false" outlineLevel="0" collapsed="false">
      <c r="A650" s="437"/>
      <c r="D650" s="438"/>
      <c r="E650" s="439"/>
      <c r="H650" s="440"/>
      <c r="J650" s="441"/>
    </row>
    <row r="651" customFormat="false" ht="12.75" hidden="false" customHeight="false" outlineLevel="0" collapsed="false">
      <c r="A651" s="437"/>
      <c r="D651" s="438"/>
      <c r="E651" s="439"/>
      <c r="H651" s="440"/>
      <c r="J651" s="441"/>
    </row>
    <row r="652" customFormat="false" ht="12.75" hidden="false" customHeight="false" outlineLevel="0" collapsed="false">
      <c r="A652" s="437"/>
      <c r="D652" s="438"/>
      <c r="E652" s="439"/>
      <c r="H652" s="440"/>
      <c r="J652" s="441"/>
    </row>
    <row r="653" customFormat="false" ht="12.75" hidden="false" customHeight="false" outlineLevel="0" collapsed="false">
      <c r="A653" s="437"/>
      <c r="D653" s="438"/>
      <c r="E653" s="439"/>
      <c r="H653" s="440"/>
      <c r="J653" s="441"/>
    </row>
    <row r="654" customFormat="false" ht="12.75" hidden="false" customHeight="false" outlineLevel="0" collapsed="false">
      <c r="A654" s="437"/>
      <c r="D654" s="438"/>
      <c r="E654" s="439"/>
      <c r="H654" s="440"/>
      <c r="J654" s="441"/>
    </row>
    <row r="655" customFormat="false" ht="12.75" hidden="false" customHeight="false" outlineLevel="0" collapsed="false">
      <c r="A655" s="437"/>
      <c r="D655" s="438"/>
      <c r="E655" s="439"/>
      <c r="H655" s="440"/>
      <c r="J655" s="441"/>
    </row>
    <row r="656" customFormat="false" ht="12.75" hidden="false" customHeight="false" outlineLevel="0" collapsed="false">
      <c r="A656" s="437"/>
      <c r="D656" s="438"/>
      <c r="E656" s="439"/>
      <c r="H656" s="440"/>
      <c r="J656" s="441"/>
    </row>
    <row r="657" customFormat="false" ht="12.75" hidden="false" customHeight="false" outlineLevel="0" collapsed="false">
      <c r="A657" s="437"/>
      <c r="D657" s="438"/>
      <c r="E657" s="439"/>
      <c r="H657" s="440"/>
      <c r="J657" s="441"/>
    </row>
    <row r="658" customFormat="false" ht="12.75" hidden="false" customHeight="false" outlineLevel="0" collapsed="false">
      <c r="A658" s="437"/>
      <c r="D658" s="438"/>
      <c r="E658" s="439"/>
      <c r="H658" s="440"/>
      <c r="J658" s="441"/>
    </row>
    <row r="659" customFormat="false" ht="12.75" hidden="false" customHeight="false" outlineLevel="0" collapsed="false">
      <c r="A659" s="437"/>
      <c r="D659" s="438"/>
      <c r="E659" s="439"/>
      <c r="H659" s="440"/>
      <c r="J659" s="441"/>
    </row>
    <row r="660" customFormat="false" ht="12.75" hidden="false" customHeight="false" outlineLevel="0" collapsed="false">
      <c r="A660" s="437"/>
      <c r="D660" s="438"/>
      <c r="E660" s="439"/>
      <c r="H660" s="440"/>
      <c r="J660" s="441"/>
    </row>
    <row r="661" customFormat="false" ht="12.75" hidden="false" customHeight="false" outlineLevel="0" collapsed="false">
      <c r="A661" s="437"/>
      <c r="D661" s="438"/>
      <c r="E661" s="439"/>
      <c r="H661" s="440"/>
      <c r="J661" s="441"/>
    </row>
    <row r="662" customFormat="false" ht="12.75" hidden="false" customHeight="false" outlineLevel="0" collapsed="false">
      <c r="A662" s="437"/>
      <c r="D662" s="438"/>
      <c r="E662" s="439"/>
      <c r="H662" s="440"/>
      <c r="J662" s="441"/>
    </row>
    <row r="663" customFormat="false" ht="12.75" hidden="false" customHeight="false" outlineLevel="0" collapsed="false">
      <c r="A663" s="437"/>
      <c r="D663" s="438"/>
      <c r="E663" s="439"/>
      <c r="H663" s="440"/>
      <c r="J663" s="441"/>
    </row>
    <row r="664" customFormat="false" ht="12.75" hidden="false" customHeight="false" outlineLevel="0" collapsed="false">
      <c r="A664" s="437"/>
      <c r="D664" s="438"/>
      <c r="E664" s="439"/>
      <c r="H664" s="440"/>
      <c r="J664" s="441"/>
    </row>
    <row r="665" customFormat="false" ht="12.75" hidden="false" customHeight="false" outlineLevel="0" collapsed="false">
      <c r="A665" s="437"/>
      <c r="D665" s="438"/>
      <c r="E665" s="439"/>
      <c r="H665" s="440"/>
      <c r="J665" s="441"/>
    </row>
    <row r="666" customFormat="false" ht="12.75" hidden="false" customHeight="false" outlineLevel="0" collapsed="false">
      <c r="A666" s="437"/>
      <c r="D666" s="438"/>
      <c r="E666" s="439"/>
      <c r="H666" s="440"/>
      <c r="J666" s="441"/>
    </row>
    <row r="667" customFormat="false" ht="12.75" hidden="false" customHeight="false" outlineLevel="0" collapsed="false">
      <c r="A667" s="437"/>
      <c r="D667" s="438"/>
      <c r="E667" s="439"/>
      <c r="H667" s="440"/>
      <c r="J667" s="441"/>
    </row>
    <row r="668" customFormat="false" ht="12.75" hidden="false" customHeight="false" outlineLevel="0" collapsed="false">
      <c r="A668" s="437"/>
      <c r="D668" s="438"/>
      <c r="E668" s="439"/>
      <c r="H668" s="440"/>
      <c r="J668" s="441"/>
    </row>
    <row r="669" customFormat="false" ht="12.75" hidden="false" customHeight="false" outlineLevel="0" collapsed="false">
      <c r="A669" s="437"/>
      <c r="D669" s="438"/>
      <c r="E669" s="439"/>
      <c r="H669" s="440"/>
      <c r="J669" s="441"/>
    </row>
    <row r="670" customFormat="false" ht="12.75" hidden="false" customHeight="false" outlineLevel="0" collapsed="false">
      <c r="A670" s="437"/>
      <c r="D670" s="438"/>
      <c r="E670" s="439"/>
      <c r="H670" s="440"/>
      <c r="J670" s="441"/>
    </row>
    <row r="671" customFormat="false" ht="12.75" hidden="false" customHeight="false" outlineLevel="0" collapsed="false">
      <c r="A671" s="437"/>
      <c r="D671" s="438"/>
      <c r="E671" s="439"/>
      <c r="H671" s="440"/>
      <c r="J671" s="441"/>
    </row>
    <row r="672" customFormat="false" ht="12.75" hidden="false" customHeight="false" outlineLevel="0" collapsed="false">
      <c r="A672" s="437"/>
      <c r="D672" s="438"/>
      <c r="E672" s="439"/>
      <c r="H672" s="440"/>
      <c r="J672" s="441"/>
    </row>
    <row r="673" customFormat="false" ht="12.75" hidden="false" customHeight="false" outlineLevel="0" collapsed="false">
      <c r="A673" s="437"/>
      <c r="D673" s="438"/>
      <c r="E673" s="439"/>
      <c r="H673" s="440"/>
      <c r="J673" s="441"/>
    </row>
    <row r="674" customFormat="false" ht="12.75" hidden="false" customHeight="false" outlineLevel="0" collapsed="false">
      <c r="A674" s="437"/>
      <c r="D674" s="438"/>
      <c r="E674" s="439"/>
      <c r="H674" s="440"/>
      <c r="J674" s="441"/>
    </row>
    <row r="675" customFormat="false" ht="12.75" hidden="false" customHeight="false" outlineLevel="0" collapsed="false">
      <c r="A675" s="437"/>
      <c r="D675" s="438"/>
      <c r="E675" s="439"/>
      <c r="H675" s="440"/>
      <c r="J675" s="441"/>
    </row>
    <row r="676" customFormat="false" ht="12.75" hidden="false" customHeight="false" outlineLevel="0" collapsed="false">
      <c r="A676" s="437"/>
      <c r="D676" s="438"/>
      <c r="E676" s="439"/>
      <c r="H676" s="440"/>
      <c r="J676" s="441"/>
    </row>
    <row r="677" customFormat="false" ht="12.75" hidden="false" customHeight="false" outlineLevel="0" collapsed="false">
      <c r="A677" s="437"/>
      <c r="D677" s="438"/>
      <c r="E677" s="439"/>
      <c r="H677" s="440"/>
      <c r="J677" s="441"/>
    </row>
    <row r="678" customFormat="false" ht="12.75" hidden="false" customHeight="false" outlineLevel="0" collapsed="false">
      <c r="A678" s="437"/>
      <c r="D678" s="438"/>
      <c r="E678" s="439"/>
      <c r="H678" s="440"/>
      <c r="J678" s="441"/>
    </row>
    <row r="679" customFormat="false" ht="12.75" hidden="false" customHeight="false" outlineLevel="0" collapsed="false">
      <c r="A679" s="437"/>
      <c r="D679" s="438"/>
      <c r="E679" s="439"/>
      <c r="H679" s="440"/>
      <c r="J679" s="441"/>
    </row>
    <row r="680" customFormat="false" ht="12.75" hidden="false" customHeight="false" outlineLevel="0" collapsed="false">
      <c r="A680" s="437"/>
      <c r="D680" s="438"/>
      <c r="E680" s="439"/>
      <c r="H680" s="440"/>
      <c r="J680" s="441"/>
    </row>
    <row r="681" customFormat="false" ht="12.75" hidden="false" customHeight="false" outlineLevel="0" collapsed="false">
      <c r="A681" s="437"/>
      <c r="D681" s="438"/>
      <c r="E681" s="439"/>
      <c r="H681" s="440"/>
      <c r="J681" s="441"/>
    </row>
    <row r="682" customFormat="false" ht="12.75" hidden="false" customHeight="false" outlineLevel="0" collapsed="false">
      <c r="A682" s="437"/>
      <c r="D682" s="438"/>
      <c r="E682" s="439"/>
      <c r="H682" s="440"/>
      <c r="J682" s="441"/>
    </row>
    <row r="683" customFormat="false" ht="12.75" hidden="false" customHeight="false" outlineLevel="0" collapsed="false">
      <c r="A683" s="437"/>
      <c r="D683" s="438"/>
      <c r="E683" s="439"/>
      <c r="H683" s="440"/>
      <c r="J683" s="441"/>
    </row>
    <row r="684" customFormat="false" ht="12.75" hidden="false" customHeight="false" outlineLevel="0" collapsed="false">
      <c r="A684" s="437"/>
      <c r="D684" s="438"/>
      <c r="E684" s="439"/>
      <c r="H684" s="440"/>
      <c r="J684" s="441"/>
    </row>
    <row r="685" customFormat="false" ht="12.75" hidden="false" customHeight="false" outlineLevel="0" collapsed="false">
      <c r="A685" s="437"/>
      <c r="D685" s="438"/>
      <c r="E685" s="439"/>
      <c r="H685" s="440"/>
      <c r="J685" s="441"/>
    </row>
    <row r="686" customFormat="false" ht="12.75" hidden="false" customHeight="false" outlineLevel="0" collapsed="false">
      <c r="A686" s="437"/>
      <c r="D686" s="438"/>
      <c r="E686" s="439"/>
      <c r="H686" s="440"/>
      <c r="J686" s="441"/>
    </row>
    <row r="687" customFormat="false" ht="12.75" hidden="false" customHeight="false" outlineLevel="0" collapsed="false">
      <c r="A687" s="437"/>
      <c r="D687" s="438"/>
      <c r="E687" s="439"/>
      <c r="H687" s="440"/>
      <c r="J687" s="441"/>
    </row>
    <row r="688" customFormat="false" ht="12.75" hidden="false" customHeight="false" outlineLevel="0" collapsed="false">
      <c r="A688" s="437"/>
      <c r="D688" s="438"/>
      <c r="E688" s="439"/>
      <c r="H688" s="440"/>
      <c r="J688" s="441"/>
    </row>
    <row r="689" customFormat="false" ht="12.75" hidden="false" customHeight="false" outlineLevel="0" collapsed="false">
      <c r="A689" s="437"/>
      <c r="D689" s="438"/>
      <c r="E689" s="439"/>
      <c r="H689" s="440"/>
      <c r="J689" s="441"/>
    </row>
    <row r="690" customFormat="false" ht="12.75" hidden="false" customHeight="false" outlineLevel="0" collapsed="false">
      <c r="A690" s="437"/>
      <c r="D690" s="438"/>
      <c r="E690" s="439"/>
      <c r="H690" s="440"/>
      <c r="J690" s="441"/>
    </row>
    <row r="691" customFormat="false" ht="12.75" hidden="false" customHeight="false" outlineLevel="0" collapsed="false">
      <c r="A691" s="437"/>
      <c r="D691" s="438"/>
      <c r="E691" s="439"/>
      <c r="H691" s="440"/>
      <c r="J691" s="441"/>
    </row>
    <row r="692" customFormat="false" ht="12.75" hidden="false" customHeight="false" outlineLevel="0" collapsed="false">
      <c r="A692" s="437"/>
      <c r="D692" s="438"/>
      <c r="E692" s="439"/>
      <c r="H692" s="440"/>
      <c r="J692" s="441"/>
    </row>
    <row r="693" customFormat="false" ht="12.75" hidden="false" customHeight="false" outlineLevel="0" collapsed="false">
      <c r="A693" s="437"/>
      <c r="D693" s="438"/>
      <c r="E693" s="439"/>
      <c r="H693" s="440"/>
      <c r="J693" s="441"/>
    </row>
    <row r="694" customFormat="false" ht="12.75" hidden="false" customHeight="false" outlineLevel="0" collapsed="false">
      <c r="A694" s="437"/>
      <c r="D694" s="438"/>
      <c r="E694" s="439"/>
      <c r="H694" s="440"/>
      <c r="J694" s="441"/>
    </row>
    <row r="695" customFormat="false" ht="12.75" hidden="false" customHeight="false" outlineLevel="0" collapsed="false">
      <c r="A695" s="437"/>
      <c r="D695" s="438"/>
      <c r="E695" s="439"/>
      <c r="H695" s="440"/>
      <c r="J695" s="441"/>
    </row>
    <row r="696" customFormat="false" ht="12.75" hidden="false" customHeight="false" outlineLevel="0" collapsed="false">
      <c r="A696" s="437"/>
      <c r="D696" s="438"/>
      <c r="E696" s="439"/>
      <c r="H696" s="440"/>
      <c r="J696" s="441"/>
    </row>
    <row r="697" customFormat="false" ht="12.75" hidden="false" customHeight="false" outlineLevel="0" collapsed="false">
      <c r="A697" s="437"/>
      <c r="D697" s="438"/>
      <c r="E697" s="439"/>
      <c r="H697" s="440"/>
      <c r="J697" s="441"/>
    </row>
    <row r="698" customFormat="false" ht="12.75" hidden="false" customHeight="false" outlineLevel="0" collapsed="false">
      <c r="A698" s="437"/>
      <c r="D698" s="438"/>
      <c r="E698" s="439"/>
      <c r="H698" s="440"/>
      <c r="J698" s="441"/>
    </row>
    <row r="699" customFormat="false" ht="12.75" hidden="false" customHeight="false" outlineLevel="0" collapsed="false">
      <c r="A699" s="437"/>
      <c r="D699" s="438"/>
      <c r="E699" s="439"/>
      <c r="H699" s="440"/>
      <c r="J699" s="441"/>
    </row>
    <row r="700" customFormat="false" ht="12.75" hidden="false" customHeight="false" outlineLevel="0" collapsed="false">
      <c r="A700" s="437"/>
      <c r="D700" s="438"/>
      <c r="E700" s="439"/>
      <c r="H700" s="440"/>
      <c r="J700" s="441"/>
    </row>
    <row r="701" customFormat="false" ht="12.75" hidden="false" customHeight="false" outlineLevel="0" collapsed="false">
      <c r="A701" s="437"/>
      <c r="D701" s="438"/>
      <c r="E701" s="439"/>
      <c r="H701" s="440"/>
      <c r="J701" s="441"/>
    </row>
    <row r="702" customFormat="false" ht="12.75" hidden="false" customHeight="false" outlineLevel="0" collapsed="false">
      <c r="A702" s="437"/>
      <c r="D702" s="438"/>
      <c r="E702" s="439"/>
      <c r="H702" s="440"/>
      <c r="J702" s="441"/>
    </row>
    <row r="703" customFormat="false" ht="12.75" hidden="false" customHeight="false" outlineLevel="0" collapsed="false">
      <c r="A703" s="437"/>
      <c r="D703" s="438"/>
      <c r="E703" s="439"/>
      <c r="H703" s="440"/>
      <c r="J703" s="441"/>
    </row>
    <row r="704" customFormat="false" ht="12.75" hidden="false" customHeight="false" outlineLevel="0" collapsed="false">
      <c r="A704" s="437"/>
      <c r="D704" s="438"/>
      <c r="E704" s="439"/>
      <c r="H704" s="440"/>
      <c r="J704" s="441"/>
    </row>
    <row r="705" customFormat="false" ht="12.75" hidden="false" customHeight="false" outlineLevel="0" collapsed="false">
      <c r="A705" s="437"/>
      <c r="D705" s="438"/>
      <c r="E705" s="439"/>
      <c r="H705" s="440"/>
      <c r="J705" s="441"/>
    </row>
    <row r="706" customFormat="false" ht="12.75" hidden="false" customHeight="false" outlineLevel="0" collapsed="false">
      <c r="A706" s="437"/>
      <c r="D706" s="438"/>
      <c r="E706" s="439"/>
      <c r="H706" s="440"/>
      <c r="J706" s="441"/>
    </row>
    <row r="707" customFormat="false" ht="12.75" hidden="false" customHeight="false" outlineLevel="0" collapsed="false">
      <c r="A707" s="437"/>
      <c r="D707" s="438"/>
      <c r="E707" s="439"/>
      <c r="H707" s="440"/>
      <c r="J707" s="441"/>
    </row>
    <row r="708" customFormat="false" ht="12.75" hidden="false" customHeight="false" outlineLevel="0" collapsed="false">
      <c r="A708" s="437"/>
      <c r="D708" s="438"/>
      <c r="E708" s="439"/>
      <c r="H708" s="440"/>
      <c r="J708" s="441"/>
    </row>
    <row r="709" customFormat="false" ht="12.75" hidden="false" customHeight="false" outlineLevel="0" collapsed="false">
      <c r="A709" s="437"/>
      <c r="D709" s="438"/>
      <c r="E709" s="439"/>
      <c r="H709" s="440"/>
      <c r="J709" s="441"/>
    </row>
    <row r="710" customFormat="false" ht="12.75" hidden="false" customHeight="false" outlineLevel="0" collapsed="false">
      <c r="A710" s="437"/>
      <c r="D710" s="438"/>
      <c r="E710" s="439"/>
      <c r="H710" s="440"/>
      <c r="J710" s="441"/>
    </row>
    <row r="711" customFormat="false" ht="12.75" hidden="false" customHeight="false" outlineLevel="0" collapsed="false">
      <c r="A711" s="437"/>
      <c r="D711" s="438"/>
      <c r="E711" s="439"/>
      <c r="H711" s="440"/>
      <c r="J711" s="441"/>
    </row>
    <row r="712" customFormat="false" ht="12.75" hidden="false" customHeight="false" outlineLevel="0" collapsed="false">
      <c r="A712" s="437"/>
      <c r="D712" s="438"/>
      <c r="E712" s="439"/>
      <c r="H712" s="440"/>
      <c r="J712" s="441"/>
    </row>
    <row r="713" customFormat="false" ht="12.75" hidden="false" customHeight="false" outlineLevel="0" collapsed="false">
      <c r="A713" s="437"/>
      <c r="D713" s="438"/>
      <c r="E713" s="439"/>
      <c r="H713" s="440"/>
      <c r="J713" s="441"/>
    </row>
    <row r="714" customFormat="false" ht="12.75" hidden="false" customHeight="false" outlineLevel="0" collapsed="false">
      <c r="A714" s="437"/>
      <c r="D714" s="438"/>
      <c r="E714" s="439"/>
      <c r="H714" s="440"/>
      <c r="J714" s="441"/>
    </row>
    <row r="715" customFormat="false" ht="12.75" hidden="false" customHeight="false" outlineLevel="0" collapsed="false">
      <c r="A715" s="437"/>
      <c r="D715" s="438"/>
      <c r="E715" s="439"/>
      <c r="H715" s="440"/>
      <c r="J715" s="441"/>
    </row>
    <row r="716" customFormat="false" ht="12.75" hidden="false" customHeight="false" outlineLevel="0" collapsed="false">
      <c r="A716" s="437"/>
      <c r="D716" s="438"/>
      <c r="E716" s="439"/>
      <c r="H716" s="440"/>
      <c r="J716" s="441"/>
    </row>
    <row r="717" customFormat="false" ht="12.75" hidden="false" customHeight="false" outlineLevel="0" collapsed="false">
      <c r="A717" s="437"/>
      <c r="D717" s="438"/>
      <c r="E717" s="439"/>
      <c r="H717" s="440"/>
      <c r="J717" s="441"/>
    </row>
    <row r="718" customFormat="false" ht="12.75" hidden="false" customHeight="false" outlineLevel="0" collapsed="false">
      <c r="A718" s="437"/>
      <c r="D718" s="438"/>
      <c r="E718" s="439"/>
      <c r="H718" s="440"/>
      <c r="J718" s="441"/>
    </row>
    <row r="719" customFormat="false" ht="12.75" hidden="false" customHeight="false" outlineLevel="0" collapsed="false">
      <c r="A719" s="437"/>
      <c r="D719" s="438"/>
      <c r="E719" s="439"/>
      <c r="H719" s="440"/>
      <c r="J719" s="441"/>
    </row>
    <row r="720" customFormat="false" ht="12.75" hidden="false" customHeight="false" outlineLevel="0" collapsed="false">
      <c r="A720" s="437"/>
      <c r="D720" s="438"/>
      <c r="E720" s="439"/>
      <c r="H720" s="440"/>
      <c r="J720" s="441"/>
    </row>
    <row r="721" customFormat="false" ht="12.75" hidden="false" customHeight="false" outlineLevel="0" collapsed="false">
      <c r="A721" s="437"/>
      <c r="D721" s="438"/>
      <c r="E721" s="439"/>
      <c r="H721" s="440"/>
      <c r="J721" s="441"/>
    </row>
    <row r="722" customFormat="false" ht="12.75" hidden="false" customHeight="false" outlineLevel="0" collapsed="false">
      <c r="A722" s="437"/>
      <c r="D722" s="438"/>
      <c r="E722" s="439"/>
      <c r="H722" s="440"/>
      <c r="J722" s="441"/>
    </row>
    <row r="723" customFormat="false" ht="12.75" hidden="false" customHeight="false" outlineLevel="0" collapsed="false">
      <c r="A723" s="437"/>
      <c r="D723" s="438"/>
      <c r="E723" s="439"/>
      <c r="H723" s="440"/>
      <c r="J723" s="441"/>
    </row>
    <row r="724" customFormat="false" ht="12.75" hidden="false" customHeight="false" outlineLevel="0" collapsed="false">
      <c r="A724" s="437"/>
      <c r="D724" s="438"/>
      <c r="E724" s="439"/>
      <c r="H724" s="440"/>
      <c r="J724" s="441"/>
    </row>
    <row r="725" customFormat="false" ht="12.75" hidden="false" customHeight="false" outlineLevel="0" collapsed="false">
      <c r="A725" s="437"/>
      <c r="D725" s="438"/>
      <c r="E725" s="439"/>
      <c r="H725" s="440"/>
      <c r="J725" s="441"/>
    </row>
    <row r="726" customFormat="false" ht="12.75" hidden="false" customHeight="false" outlineLevel="0" collapsed="false">
      <c r="A726" s="437"/>
      <c r="D726" s="438"/>
      <c r="E726" s="439"/>
      <c r="H726" s="440"/>
      <c r="J726" s="441"/>
    </row>
    <row r="727" customFormat="false" ht="12.75" hidden="false" customHeight="false" outlineLevel="0" collapsed="false">
      <c r="A727" s="437"/>
      <c r="D727" s="438"/>
      <c r="E727" s="439"/>
      <c r="H727" s="440"/>
      <c r="J727" s="441"/>
    </row>
    <row r="728" customFormat="false" ht="12.75" hidden="false" customHeight="false" outlineLevel="0" collapsed="false">
      <c r="A728" s="437"/>
      <c r="D728" s="438"/>
      <c r="E728" s="439"/>
      <c r="H728" s="440"/>
      <c r="J728" s="441"/>
    </row>
    <row r="729" customFormat="false" ht="12.75" hidden="false" customHeight="false" outlineLevel="0" collapsed="false">
      <c r="A729" s="437"/>
      <c r="D729" s="438"/>
      <c r="E729" s="439"/>
      <c r="H729" s="440"/>
      <c r="J729" s="441"/>
    </row>
    <row r="730" customFormat="false" ht="12.75" hidden="false" customHeight="false" outlineLevel="0" collapsed="false">
      <c r="A730" s="437"/>
      <c r="D730" s="438"/>
      <c r="E730" s="439"/>
      <c r="H730" s="440"/>
      <c r="J730" s="441"/>
    </row>
    <row r="731" customFormat="false" ht="12.75" hidden="false" customHeight="false" outlineLevel="0" collapsed="false">
      <c r="A731" s="437"/>
      <c r="D731" s="438"/>
      <c r="E731" s="439"/>
      <c r="H731" s="440"/>
      <c r="J731" s="441"/>
    </row>
    <row r="732" customFormat="false" ht="12.75" hidden="false" customHeight="false" outlineLevel="0" collapsed="false">
      <c r="A732" s="437"/>
      <c r="D732" s="438"/>
      <c r="E732" s="439"/>
      <c r="H732" s="440"/>
      <c r="J732" s="441"/>
    </row>
    <row r="733" customFormat="false" ht="12.75" hidden="false" customHeight="false" outlineLevel="0" collapsed="false">
      <c r="A733" s="437"/>
      <c r="D733" s="438"/>
      <c r="E733" s="439"/>
      <c r="H733" s="440"/>
      <c r="J733" s="441"/>
    </row>
    <row r="734" customFormat="false" ht="12.75" hidden="false" customHeight="false" outlineLevel="0" collapsed="false">
      <c r="A734" s="437"/>
      <c r="D734" s="438"/>
      <c r="E734" s="439"/>
      <c r="H734" s="440"/>
      <c r="J734" s="441"/>
    </row>
    <row r="735" customFormat="false" ht="12.75" hidden="false" customHeight="false" outlineLevel="0" collapsed="false">
      <c r="A735" s="437"/>
      <c r="D735" s="438"/>
      <c r="E735" s="439"/>
      <c r="H735" s="440"/>
      <c r="J735" s="441"/>
    </row>
    <row r="736" customFormat="false" ht="12.75" hidden="false" customHeight="false" outlineLevel="0" collapsed="false">
      <c r="A736" s="437"/>
      <c r="D736" s="438"/>
      <c r="E736" s="439"/>
      <c r="H736" s="440"/>
      <c r="J736" s="441"/>
    </row>
    <row r="737" customFormat="false" ht="12.75" hidden="false" customHeight="false" outlineLevel="0" collapsed="false">
      <c r="A737" s="437"/>
      <c r="D737" s="438"/>
      <c r="E737" s="439"/>
      <c r="H737" s="440"/>
      <c r="J737" s="441"/>
    </row>
    <row r="738" customFormat="false" ht="12.75" hidden="false" customHeight="false" outlineLevel="0" collapsed="false">
      <c r="A738" s="437"/>
      <c r="D738" s="438"/>
      <c r="E738" s="439"/>
      <c r="H738" s="440"/>
      <c r="J738" s="441"/>
    </row>
    <row r="739" customFormat="false" ht="12.75" hidden="false" customHeight="false" outlineLevel="0" collapsed="false">
      <c r="A739" s="437"/>
      <c r="D739" s="438"/>
      <c r="E739" s="439"/>
      <c r="H739" s="440"/>
      <c r="J739" s="441"/>
    </row>
    <row r="740" customFormat="false" ht="12.75" hidden="false" customHeight="false" outlineLevel="0" collapsed="false">
      <c r="A740" s="437"/>
      <c r="D740" s="438"/>
      <c r="E740" s="439"/>
      <c r="H740" s="440"/>
      <c r="J740" s="441"/>
    </row>
    <row r="741" customFormat="false" ht="12.75" hidden="false" customHeight="false" outlineLevel="0" collapsed="false">
      <c r="A741" s="437"/>
      <c r="D741" s="438"/>
      <c r="E741" s="439"/>
      <c r="H741" s="440"/>
      <c r="J741" s="441"/>
    </row>
    <row r="742" customFormat="false" ht="12.75" hidden="false" customHeight="false" outlineLevel="0" collapsed="false">
      <c r="A742" s="437"/>
      <c r="D742" s="438"/>
      <c r="E742" s="439"/>
      <c r="H742" s="440"/>
      <c r="J742" s="441"/>
    </row>
    <row r="743" customFormat="false" ht="12.75" hidden="false" customHeight="false" outlineLevel="0" collapsed="false">
      <c r="A743" s="437"/>
      <c r="D743" s="438"/>
      <c r="E743" s="439"/>
      <c r="H743" s="440"/>
      <c r="J743" s="441"/>
    </row>
    <row r="744" customFormat="false" ht="12.75" hidden="false" customHeight="false" outlineLevel="0" collapsed="false">
      <c r="A744" s="437"/>
      <c r="D744" s="438"/>
      <c r="E744" s="439"/>
      <c r="H744" s="440"/>
      <c r="J744" s="441"/>
    </row>
    <row r="745" customFormat="false" ht="12.75" hidden="false" customHeight="false" outlineLevel="0" collapsed="false">
      <c r="A745" s="437"/>
      <c r="D745" s="438"/>
      <c r="E745" s="439"/>
      <c r="H745" s="440"/>
      <c r="J745" s="441"/>
    </row>
    <row r="746" customFormat="false" ht="12.75" hidden="false" customHeight="false" outlineLevel="0" collapsed="false">
      <c r="A746" s="437"/>
      <c r="D746" s="438"/>
      <c r="E746" s="439"/>
      <c r="H746" s="440"/>
      <c r="J746" s="441"/>
    </row>
    <row r="747" customFormat="false" ht="12.75" hidden="false" customHeight="false" outlineLevel="0" collapsed="false">
      <c r="A747" s="437"/>
      <c r="D747" s="438"/>
      <c r="E747" s="439"/>
      <c r="H747" s="440"/>
      <c r="J747" s="441"/>
    </row>
    <row r="748" customFormat="false" ht="12.75" hidden="false" customHeight="false" outlineLevel="0" collapsed="false">
      <c r="A748" s="437"/>
      <c r="D748" s="438"/>
      <c r="E748" s="439"/>
      <c r="H748" s="440"/>
      <c r="J748" s="441"/>
    </row>
    <row r="749" customFormat="false" ht="12.75" hidden="false" customHeight="false" outlineLevel="0" collapsed="false">
      <c r="A749" s="437"/>
      <c r="D749" s="438"/>
      <c r="E749" s="439"/>
      <c r="H749" s="440"/>
      <c r="J749" s="441"/>
    </row>
    <row r="750" customFormat="false" ht="12.75" hidden="false" customHeight="false" outlineLevel="0" collapsed="false">
      <c r="A750" s="437"/>
      <c r="D750" s="438"/>
      <c r="E750" s="439"/>
      <c r="H750" s="440"/>
      <c r="J750" s="441"/>
    </row>
    <row r="751" customFormat="false" ht="12.75" hidden="false" customHeight="false" outlineLevel="0" collapsed="false">
      <c r="A751" s="437"/>
      <c r="D751" s="438"/>
      <c r="E751" s="439"/>
      <c r="H751" s="440"/>
      <c r="J751" s="441"/>
    </row>
    <row r="752" customFormat="false" ht="12.75" hidden="false" customHeight="false" outlineLevel="0" collapsed="false">
      <c r="A752" s="437"/>
      <c r="D752" s="438"/>
      <c r="E752" s="439"/>
      <c r="H752" s="440"/>
      <c r="J752" s="441"/>
    </row>
    <row r="753" customFormat="false" ht="12.75" hidden="false" customHeight="false" outlineLevel="0" collapsed="false">
      <c r="A753" s="437"/>
      <c r="D753" s="438"/>
      <c r="E753" s="439"/>
      <c r="H753" s="440"/>
      <c r="J753" s="441"/>
    </row>
    <row r="754" customFormat="false" ht="12.75" hidden="false" customHeight="false" outlineLevel="0" collapsed="false">
      <c r="A754" s="437"/>
      <c r="D754" s="438"/>
      <c r="E754" s="439"/>
      <c r="H754" s="440"/>
      <c r="J754" s="441"/>
    </row>
    <row r="755" customFormat="false" ht="12.75" hidden="false" customHeight="false" outlineLevel="0" collapsed="false">
      <c r="A755" s="437"/>
      <c r="D755" s="438"/>
      <c r="E755" s="439"/>
      <c r="H755" s="440"/>
      <c r="J755" s="441"/>
    </row>
    <row r="756" customFormat="false" ht="12.75" hidden="false" customHeight="false" outlineLevel="0" collapsed="false">
      <c r="A756" s="437"/>
      <c r="D756" s="438"/>
      <c r="E756" s="439"/>
      <c r="H756" s="440"/>
      <c r="J756" s="441"/>
    </row>
    <row r="757" customFormat="false" ht="12.75" hidden="false" customHeight="false" outlineLevel="0" collapsed="false">
      <c r="A757" s="437"/>
      <c r="D757" s="438"/>
      <c r="E757" s="439"/>
      <c r="H757" s="440"/>
      <c r="J757" s="441"/>
    </row>
    <row r="758" customFormat="false" ht="12.75" hidden="false" customHeight="false" outlineLevel="0" collapsed="false">
      <c r="A758" s="437"/>
      <c r="D758" s="438"/>
      <c r="E758" s="439"/>
      <c r="H758" s="440"/>
      <c r="J758" s="441"/>
    </row>
    <row r="759" customFormat="false" ht="12.75" hidden="false" customHeight="false" outlineLevel="0" collapsed="false">
      <c r="A759" s="437"/>
      <c r="D759" s="438"/>
      <c r="E759" s="439"/>
      <c r="H759" s="440"/>
      <c r="J759" s="441"/>
    </row>
    <row r="760" customFormat="false" ht="12.75" hidden="false" customHeight="false" outlineLevel="0" collapsed="false">
      <c r="A760" s="437"/>
      <c r="D760" s="438"/>
      <c r="E760" s="439"/>
      <c r="H760" s="440"/>
      <c r="J760" s="441"/>
    </row>
    <row r="761" customFormat="false" ht="12.75" hidden="false" customHeight="false" outlineLevel="0" collapsed="false">
      <c r="A761" s="437"/>
      <c r="D761" s="438"/>
      <c r="E761" s="439"/>
      <c r="H761" s="440"/>
      <c r="J761" s="441"/>
    </row>
    <row r="762" customFormat="false" ht="12.75" hidden="false" customHeight="false" outlineLevel="0" collapsed="false">
      <c r="A762" s="437"/>
      <c r="D762" s="438"/>
      <c r="E762" s="439"/>
      <c r="H762" s="440"/>
      <c r="J762" s="441"/>
    </row>
    <row r="763" customFormat="false" ht="12.75" hidden="false" customHeight="false" outlineLevel="0" collapsed="false">
      <c r="A763" s="437"/>
      <c r="D763" s="438"/>
      <c r="E763" s="439"/>
      <c r="H763" s="440"/>
      <c r="J763" s="441"/>
    </row>
    <row r="764" customFormat="false" ht="12.75" hidden="false" customHeight="false" outlineLevel="0" collapsed="false">
      <c r="A764" s="437"/>
      <c r="D764" s="438"/>
      <c r="E764" s="439"/>
      <c r="H764" s="440"/>
      <c r="J764" s="441"/>
    </row>
    <row r="765" customFormat="false" ht="12.75" hidden="false" customHeight="false" outlineLevel="0" collapsed="false">
      <c r="A765" s="437"/>
      <c r="D765" s="438"/>
      <c r="E765" s="439"/>
      <c r="H765" s="440"/>
      <c r="J765" s="441"/>
    </row>
    <row r="766" customFormat="false" ht="12.75" hidden="false" customHeight="false" outlineLevel="0" collapsed="false">
      <c r="A766" s="437"/>
      <c r="D766" s="438"/>
      <c r="E766" s="439"/>
      <c r="H766" s="440"/>
      <c r="J766" s="441"/>
    </row>
    <row r="767" customFormat="false" ht="12.75" hidden="false" customHeight="false" outlineLevel="0" collapsed="false">
      <c r="A767" s="437"/>
      <c r="D767" s="438"/>
      <c r="E767" s="439"/>
      <c r="H767" s="440"/>
      <c r="J767" s="441"/>
    </row>
    <row r="768" customFormat="false" ht="12.75" hidden="false" customHeight="false" outlineLevel="0" collapsed="false">
      <c r="A768" s="437"/>
      <c r="D768" s="438"/>
      <c r="E768" s="439"/>
      <c r="H768" s="440"/>
      <c r="J768" s="441"/>
    </row>
    <row r="769" customFormat="false" ht="12.75" hidden="false" customHeight="false" outlineLevel="0" collapsed="false">
      <c r="A769" s="437"/>
      <c r="D769" s="438"/>
      <c r="E769" s="439"/>
      <c r="H769" s="440"/>
      <c r="J769" s="441"/>
    </row>
    <row r="770" customFormat="false" ht="12.75" hidden="false" customHeight="false" outlineLevel="0" collapsed="false">
      <c r="A770" s="437"/>
      <c r="D770" s="438"/>
      <c r="E770" s="439"/>
      <c r="H770" s="440"/>
      <c r="J770" s="441"/>
    </row>
    <row r="771" customFormat="false" ht="12.75" hidden="false" customHeight="false" outlineLevel="0" collapsed="false">
      <c r="A771" s="437"/>
      <c r="D771" s="438"/>
      <c r="E771" s="439"/>
      <c r="H771" s="440"/>
      <c r="J771" s="441"/>
    </row>
    <row r="772" customFormat="false" ht="12.75" hidden="false" customHeight="false" outlineLevel="0" collapsed="false">
      <c r="A772" s="437"/>
      <c r="D772" s="438"/>
      <c r="E772" s="439"/>
      <c r="H772" s="440"/>
      <c r="J772" s="441"/>
    </row>
    <row r="773" customFormat="false" ht="12.75" hidden="false" customHeight="false" outlineLevel="0" collapsed="false">
      <c r="A773" s="437"/>
      <c r="D773" s="438"/>
      <c r="E773" s="439"/>
      <c r="H773" s="440"/>
      <c r="J773" s="441"/>
    </row>
    <row r="774" customFormat="false" ht="12.75" hidden="false" customHeight="false" outlineLevel="0" collapsed="false">
      <c r="A774" s="437"/>
      <c r="D774" s="438"/>
      <c r="E774" s="439"/>
      <c r="H774" s="440"/>
      <c r="J774" s="441"/>
    </row>
    <row r="775" customFormat="false" ht="12.75" hidden="false" customHeight="false" outlineLevel="0" collapsed="false">
      <c r="A775" s="437"/>
      <c r="D775" s="438"/>
      <c r="E775" s="439"/>
      <c r="H775" s="440"/>
      <c r="J775" s="441"/>
    </row>
    <row r="776" customFormat="false" ht="12.75" hidden="false" customHeight="false" outlineLevel="0" collapsed="false">
      <c r="A776" s="437"/>
      <c r="D776" s="438"/>
      <c r="E776" s="439"/>
      <c r="H776" s="440"/>
      <c r="J776" s="441"/>
    </row>
    <row r="777" customFormat="false" ht="12.75" hidden="false" customHeight="false" outlineLevel="0" collapsed="false">
      <c r="A777" s="437"/>
      <c r="D777" s="438"/>
      <c r="E777" s="439"/>
      <c r="H777" s="440"/>
      <c r="J777" s="441"/>
    </row>
    <row r="778" customFormat="false" ht="12.75" hidden="false" customHeight="false" outlineLevel="0" collapsed="false">
      <c r="A778" s="437"/>
      <c r="D778" s="438"/>
      <c r="E778" s="439"/>
      <c r="H778" s="440"/>
      <c r="J778" s="441"/>
    </row>
    <row r="779" customFormat="false" ht="12.75" hidden="false" customHeight="false" outlineLevel="0" collapsed="false">
      <c r="A779" s="437"/>
      <c r="D779" s="438"/>
      <c r="E779" s="439"/>
      <c r="H779" s="440"/>
      <c r="J779" s="441"/>
    </row>
    <row r="780" customFormat="false" ht="12.75" hidden="false" customHeight="false" outlineLevel="0" collapsed="false">
      <c r="A780" s="437"/>
      <c r="D780" s="438"/>
      <c r="E780" s="439"/>
      <c r="H780" s="440"/>
      <c r="J780" s="441"/>
    </row>
    <row r="781" customFormat="false" ht="12.75" hidden="false" customHeight="false" outlineLevel="0" collapsed="false">
      <c r="A781" s="437"/>
      <c r="D781" s="438"/>
      <c r="E781" s="439"/>
      <c r="H781" s="440"/>
      <c r="J781" s="441"/>
    </row>
    <row r="782" customFormat="false" ht="12.75" hidden="false" customHeight="false" outlineLevel="0" collapsed="false">
      <c r="A782" s="437"/>
      <c r="D782" s="438"/>
      <c r="E782" s="439"/>
      <c r="H782" s="440"/>
      <c r="J782" s="441"/>
    </row>
    <row r="783" customFormat="false" ht="12.75" hidden="false" customHeight="false" outlineLevel="0" collapsed="false">
      <c r="A783" s="437"/>
      <c r="D783" s="438"/>
      <c r="E783" s="439"/>
      <c r="H783" s="440"/>
      <c r="J783" s="441"/>
    </row>
    <row r="784" customFormat="false" ht="12.75" hidden="false" customHeight="false" outlineLevel="0" collapsed="false">
      <c r="A784" s="437"/>
      <c r="D784" s="438"/>
      <c r="E784" s="439"/>
      <c r="H784" s="440"/>
      <c r="J784" s="441"/>
    </row>
    <row r="785" customFormat="false" ht="12.75" hidden="false" customHeight="false" outlineLevel="0" collapsed="false">
      <c r="A785" s="437"/>
      <c r="D785" s="438"/>
      <c r="E785" s="439"/>
      <c r="H785" s="440"/>
      <c r="J785" s="441"/>
    </row>
    <row r="786" customFormat="false" ht="12.75" hidden="false" customHeight="false" outlineLevel="0" collapsed="false">
      <c r="A786" s="437"/>
      <c r="D786" s="438"/>
      <c r="E786" s="439"/>
      <c r="H786" s="440"/>
      <c r="J786" s="441"/>
    </row>
    <row r="787" customFormat="false" ht="12.75" hidden="false" customHeight="false" outlineLevel="0" collapsed="false">
      <c r="A787" s="437"/>
      <c r="D787" s="438"/>
      <c r="E787" s="439"/>
      <c r="H787" s="440"/>
      <c r="J787" s="441"/>
    </row>
    <row r="788" customFormat="false" ht="12.75" hidden="false" customHeight="false" outlineLevel="0" collapsed="false">
      <c r="A788" s="437"/>
      <c r="D788" s="438"/>
      <c r="E788" s="439"/>
      <c r="H788" s="440"/>
      <c r="J788" s="441"/>
    </row>
    <row r="789" customFormat="false" ht="12.75" hidden="false" customHeight="false" outlineLevel="0" collapsed="false">
      <c r="A789" s="437"/>
      <c r="D789" s="438"/>
      <c r="E789" s="439"/>
      <c r="H789" s="440"/>
      <c r="J789" s="441"/>
    </row>
    <row r="790" customFormat="false" ht="12.75" hidden="false" customHeight="false" outlineLevel="0" collapsed="false">
      <c r="A790" s="437"/>
      <c r="D790" s="438"/>
      <c r="E790" s="439"/>
      <c r="H790" s="440"/>
      <c r="J790" s="441"/>
    </row>
    <row r="791" customFormat="false" ht="12.75" hidden="false" customHeight="false" outlineLevel="0" collapsed="false">
      <c r="A791" s="437"/>
      <c r="D791" s="438"/>
      <c r="E791" s="439"/>
      <c r="H791" s="440"/>
      <c r="J791" s="441"/>
    </row>
    <row r="792" customFormat="false" ht="12.75" hidden="false" customHeight="false" outlineLevel="0" collapsed="false">
      <c r="A792" s="437"/>
      <c r="D792" s="438"/>
      <c r="E792" s="439"/>
      <c r="H792" s="440"/>
      <c r="J792" s="441"/>
    </row>
    <row r="793" customFormat="false" ht="12.75" hidden="false" customHeight="false" outlineLevel="0" collapsed="false">
      <c r="A793" s="437"/>
      <c r="D793" s="438"/>
      <c r="E793" s="439"/>
      <c r="H793" s="440"/>
      <c r="J793" s="441"/>
    </row>
    <row r="794" customFormat="false" ht="12.75" hidden="false" customHeight="false" outlineLevel="0" collapsed="false">
      <c r="A794" s="437"/>
      <c r="D794" s="438"/>
      <c r="E794" s="439"/>
      <c r="H794" s="440"/>
      <c r="J794" s="441"/>
    </row>
    <row r="795" customFormat="false" ht="12.75" hidden="false" customHeight="false" outlineLevel="0" collapsed="false">
      <c r="A795" s="437"/>
      <c r="D795" s="438"/>
      <c r="E795" s="439"/>
      <c r="H795" s="440"/>
      <c r="J795" s="441"/>
    </row>
    <row r="796" customFormat="false" ht="12.75" hidden="false" customHeight="false" outlineLevel="0" collapsed="false">
      <c r="A796" s="437"/>
      <c r="D796" s="438"/>
      <c r="E796" s="439"/>
      <c r="H796" s="440"/>
      <c r="J796" s="441"/>
    </row>
    <row r="797" customFormat="false" ht="12.75" hidden="false" customHeight="false" outlineLevel="0" collapsed="false">
      <c r="A797" s="437"/>
      <c r="D797" s="438"/>
      <c r="E797" s="439"/>
      <c r="H797" s="440"/>
      <c r="J797" s="441"/>
    </row>
    <row r="798" customFormat="false" ht="12.75" hidden="false" customHeight="false" outlineLevel="0" collapsed="false">
      <c r="A798" s="437"/>
      <c r="D798" s="438"/>
      <c r="E798" s="439"/>
      <c r="H798" s="440"/>
      <c r="J798" s="441"/>
    </row>
    <row r="799" customFormat="false" ht="12.75" hidden="false" customHeight="false" outlineLevel="0" collapsed="false">
      <c r="A799" s="437"/>
      <c r="D799" s="438"/>
      <c r="E799" s="439"/>
      <c r="H799" s="440"/>
      <c r="J799" s="441"/>
    </row>
    <row r="800" customFormat="false" ht="12.75" hidden="false" customHeight="false" outlineLevel="0" collapsed="false">
      <c r="A800" s="437"/>
      <c r="D800" s="438"/>
      <c r="E800" s="439"/>
      <c r="H800" s="440"/>
      <c r="J800" s="441"/>
    </row>
    <row r="801" customFormat="false" ht="12.75" hidden="false" customHeight="false" outlineLevel="0" collapsed="false">
      <c r="A801" s="437"/>
      <c r="D801" s="438"/>
      <c r="E801" s="439"/>
      <c r="H801" s="440"/>
      <c r="J801" s="441"/>
    </row>
    <row r="802" customFormat="false" ht="12.75" hidden="false" customHeight="false" outlineLevel="0" collapsed="false">
      <c r="A802" s="437"/>
      <c r="D802" s="438"/>
      <c r="E802" s="439"/>
      <c r="H802" s="440"/>
      <c r="J802" s="441"/>
    </row>
    <row r="803" customFormat="false" ht="12.75" hidden="false" customHeight="false" outlineLevel="0" collapsed="false">
      <c r="A803" s="437"/>
      <c r="D803" s="438"/>
      <c r="E803" s="439"/>
      <c r="H803" s="440"/>
      <c r="J803" s="441"/>
    </row>
    <row r="804" customFormat="false" ht="12.75" hidden="false" customHeight="false" outlineLevel="0" collapsed="false">
      <c r="A804" s="437"/>
      <c r="D804" s="438"/>
      <c r="E804" s="439"/>
      <c r="H804" s="440"/>
      <c r="J804" s="441"/>
    </row>
    <row r="805" customFormat="false" ht="12.75" hidden="false" customHeight="false" outlineLevel="0" collapsed="false">
      <c r="A805" s="437"/>
      <c r="D805" s="438"/>
      <c r="E805" s="439"/>
      <c r="H805" s="440"/>
      <c r="J805" s="441"/>
    </row>
    <row r="806" customFormat="false" ht="12.75" hidden="false" customHeight="false" outlineLevel="0" collapsed="false">
      <c r="A806" s="437"/>
      <c r="D806" s="438"/>
      <c r="E806" s="439"/>
      <c r="H806" s="440"/>
      <c r="J806" s="441"/>
    </row>
    <row r="807" customFormat="false" ht="12.75" hidden="false" customHeight="false" outlineLevel="0" collapsed="false">
      <c r="A807" s="437"/>
      <c r="D807" s="438"/>
      <c r="E807" s="439"/>
      <c r="H807" s="440"/>
      <c r="J807" s="441"/>
    </row>
    <row r="808" customFormat="false" ht="12.75" hidden="false" customHeight="false" outlineLevel="0" collapsed="false">
      <c r="A808" s="437"/>
      <c r="D808" s="438"/>
      <c r="E808" s="439"/>
      <c r="H808" s="440"/>
      <c r="J808" s="441"/>
    </row>
    <row r="809" customFormat="false" ht="12.75" hidden="false" customHeight="false" outlineLevel="0" collapsed="false">
      <c r="A809" s="437"/>
      <c r="D809" s="438"/>
      <c r="E809" s="439"/>
      <c r="H809" s="440"/>
      <c r="J809" s="441"/>
    </row>
    <row r="810" customFormat="false" ht="12.75" hidden="false" customHeight="false" outlineLevel="0" collapsed="false">
      <c r="A810" s="437"/>
      <c r="D810" s="438"/>
      <c r="E810" s="439"/>
      <c r="H810" s="440"/>
      <c r="J810" s="441"/>
    </row>
    <row r="811" customFormat="false" ht="12.75" hidden="false" customHeight="false" outlineLevel="0" collapsed="false">
      <c r="A811" s="437"/>
      <c r="D811" s="438"/>
      <c r="E811" s="439"/>
      <c r="H811" s="440"/>
      <c r="J811" s="441"/>
    </row>
    <row r="812" customFormat="false" ht="12.75" hidden="false" customHeight="false" outlineLevel="0" collapsed="false">
      <c r="A812" s="437"/>
      <c r="D812" s="438"/>
      <c r="E812" s="439"/>
      <c r="H812" s="440"/>
      <c r="J812" s="441"/>
    </row>
    <row r="813" customFormat="false" ht="12.75" hidden="false" customHeight="false" outlineLevel="0" collapsed="false">
      <c r="A813" s="437"/>
      <c r="D813" s="438"/>
      <c r="E813" s="439"/>
      <c r="H813" s="440"/>
      <c r="J813" s="441"/>
    </row>
    <row r="814" customFormat="false" ht="12.75" hidden="false" customHeight="false" outlineLevel="0" collapsed="false">
      <c r="A814" s="437"/>
      <c r="D814" s="438"/>
      <c r="E814" s="439"/>
      <c r="H814" s="440"/>
      <c r="J814" s="441"/>
    </row>
    <row r="815" customFormat="false" ht="12.75" hidden="false" customHeight="false" outlineLevel="0" collapsed="false">
      <c r="A815" s="437"/>
      <c r="D815" s="438"/>
      <c r="E815" s="439"/>
      <c r="H815" s="440"/>
      <c r="J815" s="441"/>
    </row>
    <row r="816" customFormat="false" ht="12.75" hidden="false" customHeight="false" outlineLevel="0" collapsed="false">
      <c r="A816" s="437"/>
      <c r="D816" s="438"/>
      <c r="E816" s="439"/>
      <c r="H816" s="440"/>
      <c r="J816" s="441"/>
    </row>
    <row r="817" customFormat="false" ht="12.75" hidden="false" customHeight="false" outlineLevel="0" collapsed="false">
      <c r="A817" s="437"/>
      <c r="D817" s="438"/>
      <c r="E817" s="439"/>
      <c r="H817" s="440"/>
      <c r="J817" s="441"/>
    </row>
    <row r="818" customFormat="false" ht="12.75" hidden="false" customHeight="false" outlineLevel="0" collapsed="false">
      <c r="A818" s="437"/>
      <c r="D818" s="438"/>
      <c r="E818" s="439"/>
      <c r="H818" s="440"/>
      <c r="J818" s="441"/>
    </row>
    <row r="819" customFormat="false" ht="12.75" hidden="false" customHeight="false" outlineLevel="0" collapsed="false">
      <c r="A819" s="437"/>
      <c r="D819" s="438"/>
      <c r="E819" s="439"/>
      <c r="H819" s="440"/>
      <c r="J819" s="441"/>
    </row>
    <row r="820" customFormat="false" ht="12.75" hidden="false" customHeight="false" outlineLevel="0" collapsed="false">
      <c r="A820" s="437"/>
      <c r="D820" s="438"/>
      <c r="E820" s="439"/>
      <c r="H820" s="440"/>
      <c r="J820" s="441"/>
    </row>
    <row r="821" customFormat="false" ht="12.75" hidden="false" customHeight="false" outlineLevel="0" collapsed="false">
      <c r="A821" s="437"/>
      <c r="D821" s="438"/>
      <c r="E821" s="439"/>
      <c r="H821" s="440"/>
      <c r="J821" s="441"/>
    </row>
    <row r="822" customFormat="false" ht="12.75" hidden="false" customHeight="false" outlineLevel="0" collapsed="false">
      <c r="A822" s="437"/>
      <c r="D822" s="438"/>
      <c r="E822" s="439"/>
      <c r="H822" s="440"/>
      <c r="J822" s="441"/>
    </row>
    <row r="823" customFormat="false" ht="12.75" hidden="false" customHeight="false" outlineLevel="0" collapsed="false">
      <c r="A823" s="437"/>
      <c r="D823" s="438"/>
      <c r="E823" s="439"/>
      <c r="H823" s="440"/>
      <c r="J823" s="441"/>
    </row>
    <row r="824" customFormat="false" ht="12.75" hidden="false" customHeight="false" outlineLevel="0" collapsed="false">
      <c r="A824" s="437"/>
      <c r="D824" s="438"/>
      <c r="E824" s="439"/>
      <c r="H824" s="440"/>
      <c r="J824" s="441"/>
    </row>
    <row r="825" customFormat="false" ht="12.75" hidden="false" customHeight="false" outlineLevel="0" collapsed="false">
      <c r="A825" s="437"/>
      <c r="D825" s="438"/>
      <c r="E825" s="439"/>
      <c r="H825" s="440"/>
      <c r="J825" s="441"/>
    </row>
    <row r="826" customFormat="false" ht="12.75" hidden="false" customHeight="false" outlineLevel="0" collapsed="false">
      <c r="A826" s="437"/>
      <c r="D826" s="438"/>
      <c r="E826" s="439"/>
      <c r="H826" s="440"/>
      <c r="J826" s="441"/>
    </row>
    <row r="827" customFormat="false" ht="12.75" hidden="false" customHeight="false" outlineLevel="0" collapsed="false">
      <c r="A827" s="437"/>
      <c r="D827" s="438"/>
      <c r="E827" s="439"/>
      <c r="H827" s="440"/>
      <c r="J827" s="441"/>
    </row>
    <row r="828" customFormat="false" ht="12.75" hidden="false" customHeight="false" outlineLevel="0" collapsed="false">
      <c r="A828" s="437"/>
      <c r="D828" s="438"/>
      <c r="E828" s="439"/>
      <c r="H828" s="440"/>
      <c r="J828" s="441"/>
    </row>
    <row r="829" customFormat="false" ht="12.75" hidden="false" customHeight="false" outlineLevel="0" collapsed="false">
      <c r="A829" s="437"/>
      <c r="D829" s="438"/>
      <c r="E829" s="439"/>
      <c r="H829" s="440"/>
      <c r="J829" s="441"/>
    </row>
    <row r="830" customFormat="false" ht="12.75" hidden="false" customHeight="false" outlineLevel="0" collapsed="false">
      <c r="A830" s="437"/>
      <c r="D830" s="438"/>
      <c r="E830" s="439"/>
      <c r="H830" s="440"/>
      <c r="J830" s="441"/>
    </row>
    <row r="831" customFormat="false" ht="12.75" hidden="false" customHeight="false" outlineLevel="0" collapsed="false">
      <c r="A831" s="437"/>
      <c r="D831" s="438"/>
      <c r="E831" s="439"/>
      <c r="H831" s="440"/>
      <c r="J831" s="441"/>
    </row>
    <row r="832" customFormat="false" ht="12.75" hidden="false" customHeight="false" outlineLevel="0" collapsed="false">
      <c r="A832" s="437"/>
      <c r="D832" s="438"/>
      <c r="E832" s="439"/>
      <c r="H832" s="440"/>
      <c r="J832" s="441"/>
    </row>
    <row r="833" customFormat="false" ht="12.75" hidden="false" customHeight="false" outlineLevel="0" collapsed="false">
      <c r="A833" s="437"/>
      <c r="D833" s="438"/>
      <c r="E833" s="439"/>
      <c r="H833" s="440"/>
      <c r="J833" s="441"/>
    </row>
    <row r="834" customFormat="false" ht="12.75" hidden="false" customHeight="false" outlineLevel="0" collapsed="false">
      <c r="A834" s="437"/>
      <c r="D834" s="438"/>
      <c r="E834" s="439"/>
      <c r="H834" s="440"/>
      <c r="J834" s="441"/>
    </row>
    <row r="835" customFormat="false" ht="12.75" hidden="false" customHeight="false" outlineLevel="0" collapsed="false">
      <c r="A835" s="437"/>
      <c r="D835" s="438"/>
      <c r="E835" s="439"/>
      <c r="H835" s="440"/>
      <c r="J835" s="441"/>
    </row>
    <row r="836" customFormat="false" ht="12.75" hidden="false" customHeight="false" outlineLevel="0" collapsed="false">
      <c r="A836" s="437"/>
      <c r="D836" s="438"/>
      <c r="E836" s="439"/>
      <c r="H836" s="440"/>
      <c r="J836" s="441"/>
    </row>
    <row r="837" customFormat="false" ht="12.75" hidden="false" customHeight="false" outlineLevel="0" collapsed="false">
      <c r="A837" s="437"/>
      <c r="D837" s="438"/>
      <c r="E837" s="439"/>
      <c r="H837" s="440"/>
      <c r="J837" s="441"/>
    </row>
    <row r="838" customFormat="false" ht="12.75" hidden="false" customHeight="false" outlineLevel="0" collapsed="false">
      <c r="A838" s="437"/>
      <c r="D838" s="438"/>
      <c r="E838" s="439"/>
      <c r="H838" s="440"/>
      <c r="J838" s="441"/>
    </row>
    <row r="839" customFormat="false" ht="12.75" hidden="false" customHeight="false" outlineLevel="0" collapsed="false">
      <c r="A839" s="437"/>
      <c r="D839" s="438"/>
      <c r="E839" s="439"/>
      <c r="H839" s="440"/>
      <c r="J839" s="441"/>
    </row>
    <row r="840" customFormat="false" ht="12.75" hidden="false" customHeight="false" outlineLevel="0" collapsed="false">
      <c r="A840" s="437"/>
      <c r="D840" s="438"/>
      <c r="E840" s="439"/>
      <c r="H840" s="440"/>
      <c r="J840" s="441"/>
    </row>
    <row r="841" customFormat="false" ht="12.75" hidden="false" customHeight="false" outlineLevel="0" collapsed="false">
      <c r="A841" s="437"/>
      <c r="D841" s="438"/>
      <c r="E841" s="439"/>
      <c r="H841" s="440"/>
      <c r="J841" s="441"/>
    </row>
    <row r="842" customFormat="false" ht="12.75" hidden="false" customHeight="false" outlineLevel="0" collapsed="false">
      <c r="A842" s="437"/>
      <c r="D842" s="438"/>
      <c r="E842" s="439"/>
      <c r="H842" s="440"/>
      <c r="J842" s="441"/>
    </row>
    <row r="843" customFormat="false" ht="12.75" hidden="false" customHeight="false" outlineLevel="0" collapsed="false">
      <c r="A843" s="437"/>
      <c r="D843" s="438"/>
      <c r="E843" s="439"/>
      <c r="H843" s="440"/>
      <c r="J843" s="441"/>
    </row>
    <row r="844" customFormat="false" ht="12.75" hidden="false" customHeight="false" outlineLevel="0" collapsed="false">
      <c r="A844" s="437"/>
      <c r="D844" s="438"/>
      <c r="E844" s="439"/>
      <c r="H844" s="440"/>
      <c r="J844" s="441"/>
    </row>
    <row r="845" customFormat="false" ht="12.75" hidden="false" customHeight="false" outlineLevel="0" collapsed="false">
      <c r="A845" s="437"/>
      <c r="D845" s="438"/>
      <c r="E845" s="439"/>
      <c r="H845" s="440"/>
      <c r="J845" s="441"/>
    </row>
    <row r="846" customFormat="false" ht="12.75" hidden="false" customHeight="false" outlineLevel="0" collapsed="false">
      <c r="A846" s="437"/>
      <c r="D846" s="438"/>
      <c r="E846" s="439"/>
      <c r="H846" s="440"/>
      <c r="J846" s="441"/>
    </row>
    <row r="847" customFormat="false" ht="12.75" hidden="false" customHeight="false" outlineLevel="0" collapsed="false">
      <c r="A847" s="437"/>
      <c r="D847" s="438"/>
      <c r="E847" s="439"/>
      <c r="H847" s="440"/>
      <c r="J847" s="441"/>
    </row>
    <row r="848" customFormat="false" ht="12.75" hidden="false" customHeight="false" outlineLevel="0" collapsed="false">
      <c r="A848" s="437"/>
      <c r="D848" s="438"/>
      <c r="E848" s="439"/>
      <c r="H848" s="440"/>
      <c r="J848" s="441"/>
    </row>
    <row r="849" customFormat="false" ht="12.75" hidden="false" customHeight="false" outlineLevel="0" collapsed="false">
      <c r="A849" s="437"/>
      <c r="D849" s="438"/>
      <c r="E849" s="439"/>
      <c r="H849" s="440"/>
      <c r="J849" s="441"/>
    </row>
    <row r="850" customFormat="false" ht="12.75" hidden="false" customHeight="false" outlineLevel="0" collapsed="false">
      <c r="A850" s="437"/>
      <c r="D850" s="312"/>
      <c r="H850" s="440"/>
      <c r="J850" s="441"/>
    </row>
    <row r="851" customFormat="false" ht="12.75" hidden="false" customHeight="false" outlineLevel="0" collapsed="false">
      <c r="A851" s="437"/>
      <c r="D851" s="312"/>
      <c r="H851" s="440"/>
      <c r="J851" s="441"/>
    </row>
    <row r="852" customFormat="false" ht="12.75" hidden="false" customHeight="false" outlineLevel="0" collapsed="false">
      <c r="A852" s="437"/>
      <c r="D852" s="312"/>
      <c r="H852" s="440"/>
      <c r="J852" s="441"/>
    </row>
    <row r="853" customFormat="false" ht="12.75" hidden="false" customHeight="false" outlineLevel="0" collapsed="false">
      <c r="A853" s="437"/>
      <c r="D853" s="312"/>
      <c r="H853" s="440"/>
      <c r="J853" s="441"/>
    </row>
    <row r="854" customFormat="false" ht="12.75" hidden="false" customHeight="false" outlineLevel="0" collapsed="false">
      <c r="A854" s="437"/>
      <c r="D854" s="312"/>
      <c r="H854" s="440"/>
      <c r="J854" s="441"/>
    </row>
    <row r="855" customFormat="false" ht="12.75" hidden="false" customHeight="false" outlineLevel="0" collapsed="false">
      <c r="A855" s="437"/>
      <c r="D855" s="312"/>
      <c r="H855" s="440"/>
      <c r="J855" s="441"/>
    </row>
    <row r="856" customFormat="false" ht="12.75" hidden="false" customHeight="false" outlineLevel="0" collapsed="false">
      <c r="A856" s="437"/>
      <c r="D856" s="312"/>
      <c r="H856" s="440"/>
      <c r="J856" s="441"/>
    </row>
    <row r="857" customFormat="false" ht="12.75" hidden="false" customHeight="false" outlineLevel="0" collapsed="false">
      <c r="A857" s="437"/>
      <c r="D857" s="312"/>
      <c r="H857" s="440"/>
      <c r="J857" s="441"/>
    </row>
    <row r="858" customFormat="false" ht="12.75" hidden="false" customHeight="false" outlineLevel="0" collapsed="false">
      <c r="A858" s="437"/>
      <c r="D858" s="312"/>
      <c r="H858" s="440"/>
      <c r="J858" s="441"/>
    </row>
    <row r="859" customFormat="false" ht="12.75" hidden="false" customHeight="false" outlineLevel="0" collapsed="false">
      <c r="A859" s="437"/>
      <c r="D859" s="312"/>
      <c r="H859" s="440"/>
      <c r="J859" s="441"/>
    </row>
    <row r="860" customFormat="false" ht="12.75" hidden="false" customHeight="false" outlineLevel="0" collapsed="false">
      <c r="A860" s="437"/>
      <c r="D860" s="312"/>
      <c r="H860" s="440"/>
      <c r="J860" s="441"/>
    </row>
    <row r="861" customFormat="false" ht="12.75" hidden="false" customHeight="false" outlineLevel="0" collapsed="false">
      <c r="A861" s="437"/>
      <c r="D861" s="312"/>
      <c r="H861" s="440"/>
      <c r="J861" s="441"/>
    </row>
    <row r="862" customFormat="false" ht="12.75" hidden="false" customHeight="false" outlineLevel="0" collapsed="false">
      <c r="A862" s="437"/>
      <c r="D862" s="312"/>
      <c r="H862" s="440"/>
      <c r="J862" s="441"/>
    </row>
    <row r="863" customFormat="false" ht="12.75" hidden="false" customHeight="false" outlineLevel="0" collapsed="false">
      <c r="A863" s="437"/>
      <c r="D863" s="312"/>
      <c r="H863" s="440"/>
      <c r="J863" s="441"/>
    </row>
    <row r="864" customFormat="false" ht="12.75" hidden="false" customHeight="false" outlineLevel="0" collapsed="false">
      <c r="A864" s="437"/>
      <c r="D864" s="312"/>
      <c r="H864" s="440"/>
      <c r="J864" s="441"/>
    </row>
    <row r="865" customFormat="false" ht="12.75" hidden="false" customHeight="false" outlineLevel="0" collapsed="false">
      <c r="A865" s="437"/>
      <c r="D865" s="312"/>
      <c r="H865" s="440"/>
      <c r="J865" s="441"/>
    </row>
    <row r="866" customFormat="false" ht="12.75" hidden="false" customHeight="false" outlineLevel="0" collapsed="false">
      <c r="A866" s="437"/>
      <c r="D866" s="312"/>
      <c r="H866" s="440"/>
      <c r="J866" s="441"/>
    </row>
    <row r="867" customFormat="false" ht="12.75" hidden="false" customHeight="false" outlineLevel="0" collapsed="false">
      <c r="A867" s="437"/>
      <c r="D867" s="312"/>
      <c r="H867" s="440"/>
      <c r="J867" s="441"/>
    </row>
    <row r="868" customFormat="false" ht="12.75" hidden="false" customHeight="false" outlineLevel="0" collapsed="false">
      <c r="A868" s="437"/>
      <c r="D868" s="312"/>
      <c r="H868" s="440"/>
      <c r="J868" s="441"/>
    </row>
    <row r="869" customFormat="false" ht="12.75" hidden="false" customHeight="false" outlineLevel="0" collapsed="false">
      <c r="A869" s="437"/>
      <c r="D869" s="312"/>
      <c r="H869" s="440"/>
      <c r="J869" s="441"/>
    </row>
    <row r="870" customFormat="false" ht="12.75" hidden="false" customHeight="false" outlineLevel="0" collapsed="false">
      <c r="A870" s="437"/>
      <c r="D870" s="312"/>
      <c r="H870" s="440"/>
      <c r="J870" s="441"/>
    </row>
    <row r="871" customFormat="false" ht="12.75" hidden="false" customHeight="false" outlineLevel="0" collapsed="false">
      <c r="A871" s="437"/>
      <c r="D871" s="312"/>
      <c r="H871" s="440"/>
      <c r="J871" s="441"/>
    </row>
    <row r="872" customFormat="false" ht="12.75" hidden="false" customHeight="false" outlineLevel="0" collapsed="false">
      <c r="A872" s="437"/>
      <c r="D872" s="312"/>
      <c r="H872" s="440"/>
      <c r="J872" s="441"/>
    </row>
    <row r="873" customFormat="false" ht="12.75" hidden="false" customHeight="false" outlineLevel="0" collapsed="false">
      <c r="A873" s="437"/>
      <c r="D873" s="312"/>
      <c r="H873" s="440"/>
      <c r="J873" s="441"/>
    </row>
    <row r="874" customFormat="false" ht="12.75" hidden="false" customHeight="false" outlineLevel="0" collapsed="false">
      <c r="A874" s="437"/>
      <c r="D874" s="312"/>
      <c r="H874" s="440"/>
      <c r="J874" s="441"/>
    </row>
    <row r="875" customFormat="false" ht="12.75" hidden="false" customHeight="false" outlineLevel="0" collapsed="false">
      <c r="A875" s="437"/>
      <c r="D875" s="312"/>
      <c r="H875" s="440"/>
      <c r="J875" s="441"/>
    </row>
    <row r="876" customFormat="false" ht="12.75" hidden="false" customHeight="false" outlineLevel="0" collapsed="false">
      <c r="A876" s="437"/>
      <c r="D876" s="312"/>
      <c r="H876" s="440"/>
      <c r="J876" s="441"/>
    </row>
    <row r="877" customFormat="false" ht="12.75" hidden="false" customHeight="false" outlineLevel="0" collapsed="false">
      <c r="A877" s="437"/>
      <c r="D877" s="312"/>
      <c r="H877" s="440"/>
      <c r="J877" s="441"/>
    </row>
    <row r="878" customFormat="false" ht="12.75" hidden="false" customHeight="false" outlineLevel="0" collapsed="false">
      <c r="A878" s="437"/>
      <c r="D878" s="312"/>
      <c r="H878" s="440"/>
      <c r="J878" s="441"/>
    </row>
    <row r="879" customFormat="false" ht="12.75" hidden="false" customHeight="false" outlineLevel="0" collapsed="false">
      <c r="A879" s="437"/>
      <c r="D879" s="312"/>
      <c r="H879" s="440"/>
      <c r="J879" s="441"/>
    </row>
    <row r="880" customFormat="false" ht="12.75" hidden="false" customHeight="false" outlineLevel="0" collapsed="false">
      <c r="A880" s="437"/>
      <c r="D880" s="312"/>
      <c r="H880" s="440"/>
      <c r="J880" s="441"/>
    </row>
    <row r="881" customFormat="false" ht="12.75" hidden="false" customHeight="false" outlineLevel="0" collapsed="false">
      <c r="A881" s="437"/>
      <c r="D881" s="312"/>
      <c r="H881" s="440"/>
      <c r="J881" s="441"/>
    </row>
    <row r="882" customFormat="false" ht="12.75" hidden="false" customHeight="false" outlineLevel="0" collapsed="false">
      <c r="A882" s="437"/>
      <c r="D882" s="312"/>
      <c r="H882" s="440"/>
      <c r="J882" s="441"/>
    </row>
    <row r="883" customFormat="false" ht="12.75" hidden="false" customHeight="false" outlineLevel="0" collapsed="false">
      <c r="A883" s="437"/>
      <c r="D883" s="312"/>
      <c r="H883" s="440"/>
      <c r="J883" s="441"/>
    </row>
    <row r="884" customFormat="false" ht="12.75" hidden="false" customHeight="false" outlineLevel="0" collapsed="false">
      <c r="A884" s="437"/>
      <c r="D884" s="312"/>
      <c r="H884" s="440"/>
      <c r="J884" s="441"/>
    </row>
    <row r="885" customFormat="false" ht="12.75" hidden="false" customHeight="false" outlineLevel="0" collapsed="false">
      <c r="A885" s="437"/>
      <c r="D885" s="312"/>
      <c r="H885" s="440"/>
      <c r="J885" s="441"/>
    </row>
    <row r="886" customFormat="false" ht="12.75" hidden="false" customHeight="false" outlineLevel="0" collapsed="false">
      <c r="A886" s="437"/>
      <c r="D886" s="312"/>
      <c r="H886" s="440"/>
      <c r="J886" s="441"/>
    </row>
    <row r="887" customFormat="false" ht="12.75" hidden="false" customHeight="false" outlineLevel="0" collapsed="false">
      <c r="A887" s="437"/>
      <c r="D887" s="312"/>
      <c r="H887" s="440"/>
      <c r="J887" s="441"/>
    </row>
    <row r="888" customFormat="false" ht="12.75" hidden="false" customHeight="false" outlineLevel="0" collapsed="false">
      <c r="A888" s="437"/>
      <c r="D888" s="312"/>
      <c r="H888" s="440"/>
      <c r="J888" s="441"/>
    </row>
    <row r="889" customFormat="false" ht="12.75" hidden="false" customHeight="false" outlineLevel="0" collapsed="false">
      <c r="A889" s="437"/>
      <c r="D889" s="312"/>
      <c r="H889" s="440"/>
      <c r="J889" s="441"/>
    </row>
    <row r="890" customFormat="false" ht="12.75" hidden="false" customHeight="false" outlineLevel="0" collapsed="false">
      <c r="A890" s="437"/>
      <c r="D890" s="312"/>
      <c r="H890" s="440"/>
      <c r="J890" s="441"/>
    </row>
    <row r="891" customFormat="false" ht="12.75" hidden="false" customHeight="false" outlineLevel="0" collapsed="false">
      <c r="A891" s="437"/>
      <c r="D891" s="312"/>
      <c r="H891" s="440"/>
      <c r="J891" s="441"/>
    </row>
    <row r="892" customFormat="false" ht="12.75" hidden="false" customHeight="false" outlineLevel="0" collapsed="false">
      <c r="A892" s="437"/>
      <c r="D892" s="312"/>
      <c r="H892" s="440"/>
      <c r="J892" s="441"/>
    </row>
    <row r="893" customFormat="false" ht="12.75" hidden="false" customHeight="false" outlineLevel="0" collapsed="false">
      <c r="A893" s="437"/>
      <c r="D893" s="312"/>
      <c r="H893" s="440"/>
      <c r="J893" s="441"/>
    </row>
    <row r="894" customFormat="false" ht="12.75" hidden="false" customHeight="false" outlineLevel="0" collapsed="false">
      <c r="A894" s="437"/>
      <c r="D894" s="312"/>
      <c r="H894" s="440"/>
      <c r="J894" s="441"/>
    </row>
    <row r="895" customFormat="false" ht="12.75" hidden="false" customHeight="false" outlineLevel="0" collapsed="false">
      <c r="A895" s="437"/>
      <c r="D895" s="312"/>
      <c r="H895" s="440"/>
      <c r="J895" s="441"/>
    </row>
    <row r="896" customFormat="false" ht="12.75" hidden="false" customHeight="false" outlineLevel="0" collapsed="false">
      <c r="A896" s="437"/>
      <c r="D896" s="312"/>
      <c r="H896" s="440"/>
      <c r="J896" s="441"/>
    </row>
    <row r="897" customFormat="false" ht="12.75" hidden="false" customHeight="false" outlineLevel="0" collapsed="false">
      <c r="A897" s="437"/>
      <c r="D897" s="312"/>
      <c r="H897" s="440"/>
      <c r="J897" s="441"/>
    </row>
    <row r="898" customFormat="false" ht="12.75" hidden="false" customHeight="false" outlineLevel="0" collapsed="false">
      <c r="A898" s="437"/>
      <c r="D898" s="312"/>
      <c r="H898" s="440"/>
      <c r="J898" s="441"/>
    </row>
    <row r="899" customFormat="false" ht="12.75" hidden="false" customHeight="false" outlineLevel="0" collapsed="false">
      <c r="A899" s="437"/>
      <c r="D899" s="312"/>
      <c r="H899" s="440"/>
      <c r="J899" s="441"/>
    </row>
    <row r="900" customFormat="false" ht="12.75" hidden="false" customHeight="false" outlineLevel="0" collapsed="false">
      <c r="A900" s="437"/>
      <c r="D900" s="312"/>
      <c r="H900" s="440"/>
      <c r="J900" s="441"/>
    </row>
    <row r="901" customFormat="false" ht="12.75" hidden="false" customHeight="false" outlineLevel="0" collapsed="false">
      <c r="A901" s="437"/>
      <c r="D901" s="312"/>
      <c r="H901" s="440"/>
      <c r="J901" s="441"/>
    </row>
    <row r="902" customFormat="false" ht="12.75" hidden="false" customHeight="false" outlineLevel="0" collapsed="false">
      <c r="A902" s="437"/>
      <c r="D902" s="312"/>
      <c r="H902" s="440"/>
      <c r="J902" s="441"/>
    </row>
    <row r="903" customFormat="false" ht="12.75" hidden="false" customHeight="false" outlineLevel="0" collapsed="false">
      <c r="A903" s="437"/>
      <c r="D903" s="312"/>
      <c r="H903" s="440"/>
      <c r="J903" s="441"/>
    </row>
    <row r="904" customFormat="false" ht="12.75" hidden="false" customHeight="false" outlineLevel="0" collapsed="false">
      <c r="A904" s="437"/>
      <c r="D904" s="312"/>
      <c r="H904" s="440"/>
      <c r="J904" s="441"/>
    </row>
    <row r="905" customFormat="false" ht="12.75" hidden="false" customHeight="false" outlineLevel="0" collapsed="false">
      <c r="A905" s="437"/>
      <c r="D905" s="312"/>
      <c r="H905" s="440"/>
      <c r="J905" s="441"/>
    </row>
    <row r="906" customFormat="false" ht="12.75" hidden="false" customHeight="false" outlineLevel="0" collapsed="false">
      <c r="A906" s="437"/>
      <c r="D906" s="312"/>
      <c r="H906" s="440"/>
      <c r="J906" s="441"/>
    </row>
    <row r="907" customFormat="false" ht="12.75" hidden="false" customHeight="false" outlineLevel="0" collapsed="false">
      <c r="A907" s="437"/>
      <c r="D907" s="312"/>
      <c r="H907" s="440"/>
      <c r="J907" s="441"/>
    </row>
    <row r="908" customFormat="false" ht="12.75" hidden="false" customHeight="false" outlineLevel="0" collapsed="false">
      <c r="A908" s="437"/>
      <c r="D908" s="312"/>
      <c r="H908" s="440"/>
      <c r="J908" s="441"/>
    </row>
    <row r="909" customFormat="false" ht="12.75" hidden="false" customHeight="false" outlineLevel="0" collapsed="false">
      <c r="A909" s="437"/>
      <c r="D909" s="312"/>
      <c r="H909" s="440"/>
      <c r="J909" s="441"/>
    </row>
    <row r="910" customFormat="false" ht="12.75" hidden="false" customHeight="false" outlineLevel="0" collapsed="false">
      <c r="A910" s="437"/>
      <c r="D910" s="312"/>
      <c r="H910" s="440"/>
      <c r="J910" s="441"/>
    </row>
    <row r="911" customFormat="false" ht="12.75" hidden="false" customHeight="false" outlineLevel="0" collapsed="false">
      <c r="A911" s="437"/>
      <c r="D911" s="312"/>
      <c r="H911" s="440"/>
      <c r="J911" s="441"/>
    </row>
    <row r="912" customFormat="false" ht="12.75" hidden="false" customHeight="false" outlineLevel="0" collapsed="false">
      <c r="A912" s="437"/>
      <c r="D912" s="312"/>
      <c r="H912" s="440"/>
      <c r="J912" s="441"/>
    </row>
    <row r="913" customFormat="false" ht="12.75" hidden="false" customHeight="false" outlineLevel="0" collapsed="false">
      <c r="A913" s="437"/>
      <c r="D913" s="312"/>
      <c r="H913" s="440"/>
      <c r="J913" s="441"/>
    </row>
    <row r="914" customFormat="false" ht="12.75" hidden="false" customHeight="false" outlineLevel="0" collapsed="false">
      <c r="A914" s="437"/>
      <c r="D914" s="312"/>
      <c r="H914" s="440"/>
      <c r="J914" s="441"/>
    </row>
    <row r="915" customFormat="false" ht="12.75" hidden="false" customHeight="false" outlineLevel="0" collapsed="false">
      <c r="A915" s="437"/>
      <c r="D915" s="312"/>
      <c r="H915" s="440"/>
      <c r="J915" s="441"/>
    </row>
    <row r="916" customFormat="false" ht="12.75" hidden="false" customHeight="false" outlineLevel="0" collapsed="false">
      <c r="A916" s="437"/>
      <c r="D916" s="312"/>
      <c r="H916" s="440"/>
      <c r="J916" s="441"/>
    </row>
    <row r="917" customFormat="false" ht="12.75" hidden="false" customHeight="false" outlineLevel="0" collapsed="false">
      <c r="A917" s="437"/>
      <c r="D917" s="312"/>
      <c r="H917" s="440"/>
      <c r="J917" s="441"/>
    </row>
    <row r="918" customFormat="false" ht="12.75" hidden="false" customHeight="false" outlineLevel="0" collapsed="false">
      <c r="A918" s="437"/>
      <c r="D918" s="312"/>
      <c r="H918" s="440"/>
      <c r="J918" s="441"/>
    </row>
    <row r="919" customFormat="false" ht="12.75" hidden="false" customHeight="false" outlineLevel="0" collapsed="false">
      <c r="A919" s="437"/>
      <c r="D919" s="312"/>
      <c r="H919" s="440"/>
      <c r="J919" s="441"/>
    </row>
    <row r="920" customFormat="false" ht="12.75" hidden="false" customHeight="false" outlineLevel="0" collapsed="false">
      <c r="A920" s="437"/>
      <c r="D920" s="312"/>
      <c r="H920" s="440"/>
      <c r="J920" s="441"/>
    </row>
    <row r="921" customFormat="false" ht="12.75" hidden="false" customHeight="false" outlineLevel="0" collapsed="false">
      <c r="A921" s="437"/>
      <c r="D921" s="312"/>
      <c r="H921" s="440"/>
      <c r="J921" s="441"/>
    </row>
    <row r="922" customFormat="false" ht="12.75" hidden="false" customHeight="false" outlineLevel="0" collapsed="false">
      <c r="A922" s="437"/>
      <c r="D922" s="312"/>
      <c r="H922" s="440"/>
      <c r="J922" s="441"/>
    </row>
    <row r="923" customFormat="false" ht="12.75" hidden="false" customHeight="false" outlineLevel="0" collapsed="false">
      <c r="A923" s="437"/>
      <c r="D923" s="312"/>
      <c r="H923" s="440"/>
      <c r="J923" s="441"/>
    </row>
    <row r="924" customFormat="false" ht="12.75" hidden="false" customHeight="false" outlineLevel="0" collapsed="false">
      <c r="A924" s="437"/>
      <c r="D924" s="312"/>
      <c r="H924" s="440"/>
      <c r="J924" s="441"/>
    </row>
    <row r="925" customFormat="false" ht="12.75" hidden="false" customHeight="false" outlineLevel="0" collapsed="false">
      <c r="A925" s="437"/>
      <c r="D925" s="312"/>
      <c r="H925" s="440"/>
      <c r="J925" s="441"/>
    </row>
    <row r="926" customFormat="false" ht="12.75" hidden="false" customHeight="false" outlineLevel="0" collapsed="false">
      <c r="A926" s="437"/>
      <c r="D926" s="312"/>
      <c r="H926" s="440"/>
      <c r="J926" s="441"/>
    </row>
    <row r="927" customFormat="false" ht="12.75" hidden="false" customHeight="false" outlineLevel="0" collapsed="false">
      <c r="A927" s="437"/>
      <c r="D927" s="312"/>
      <c r="H927" s="440"/>
      <c r="J927" s="441"/>
    </row>
    <row r="928" customFormat="false" ht="12.75" hidden="false" customHeight="false" outlineLevel="0" collapsed="false">
      <c r="A928" s="437"/>
      <c r="D928" s="312"/>
      <c r="H928" s="440"/>
      <c r="J928" s="441"/>
    </row>
    <row r="929" customFormat="false" ht="12.75" hidden="false" customHeight="false" outlineLevel="0" collapsed="false">
      <c r="A929" s="437"/>
      <c r="D929" s="312"/>
      <c r="H929" s="440"/>
      <c r="J929" s="441"/>
    </row>
    <row r="930" customFormat="false" ht="12.75" hidden="false" customHeight="false" outlineLevel="0" collapsed="false">
      <c r="A930" s="437"/>
      <c r="D930" s="312"/>
      <c r="H930" s="440"/>
      <c r="J930" s="441"/>
    </row>
    <row r="931" customFormat="false" ht="12.75" hidden="false" customHeight="false" outlineLevel="0" collapsed="false">
      <c r="A931" s="437"/>
      <c r="D931" s="312"/>
      <c r="H931" s="440"/>
      <c r="J931" s="441"/>
    </row>
    <row r="932" customFormat="false" ht="12.75" hidden="false" customHeight="false" outlineLevel="0" collapsed="false">
      <c r="A932" s="437"/>
      <c r="D932" s="312"/>
      <c r="H932" s="440"/>
      <c r="J932" s="441"/>
    </row>
    <row r="933" customFormat="false" ht="12.75" hidden="false" customHeight="false" outlineLevel="0" collapsed="false">
      <c r="A933" s="437"/>
      <c r="D933" s="312"/>
      <c r="H933" s="440"/>
      <c r="J933" s="441"/>
    </row>
    <row r="934" customFormat="false" ht="12.75" hidden="false" customHeight="false" outlineLevel="0" collapsed="false">
      <c r="A934" s="437"/>
      <c r="D934" s="312"/>
      <c r="H934" s="440"/>
      <c r="J934" s="441"/>
    </row>
    <row r="935" customFormat="false" ht="12.75" hidden="false" customHeight="false" outlineLevel="0" collapsed="false">
      <c r="A935" s="437"/>
      <c r="D935" s="312"/>
      <c r="H935" s="440"/>
      <c r="J935" s="441"/>
    </row>
    <row r="936" customFormat="false" ht="12.75" hidden="false" customHeight="false" outlineLevel="0" collapsed="false">
      <c r="A936" s="437"/>
      <c r="D936" s="312"/>
      <c r="H936" s="440"/>
      <c r="J936" s="441"/>
    </row>
    <row r="937" customFormat="false" ht="12.75" hidden="false" customHeight="false" outlineLevel="0" collapsed="false">
      <c r="A937" s="437"/>
      <c r="D937" s="312"/>
      <c r="H937" s="440"/>
      <c r="J937" s="441"/>
    </row>
    <row r="938" customFormat="false" ht="12.75" hidden="false" customHeight="false" outlineLevel="0" collapsed="false">
      <c r="A938" s="437"/>
      <c r="D938" s="312"/>
      <c r="H938" s="440"/>
      <c r="J938" s="441"/>
    </row>
    <row r="939" customFormat="false" ht="12.75" hidden="false" customHeight="false" outlineLevel="0" collapsed="false">
      <c r="A939" s="437"/>
      <c r="D939" s="312"/>
      <c r="H939" s="440"/>
      <c r="J939" s="441"/>
    </row>
    <row r="940" customFormat="false" ht="12.75" hidden="false" customHeight="false" outlineLevel="0" collapsed="false">
      <c r="A940" s="437"/>
      <c r="D940" s="312"/>
      <c r="H940" s="440"/>
      <c r="J940" s="441"/>
    </row>
    <row r="941" customFormat="false" ht="12.75" hidden="false" customHeight="false" outlineLevel="0" collapsed="false">
      <c r="A941" s="437"/>
      <c r="D941" s="312"/>
      <c r="H941" s="440"/>
      <c r="J941" s="441"/>
    </row>
    <row r="942" customFormat="false" ht="12.75" hidden="false" customHeight="false" outlineLevel="0" collapsed="false">
      <c r="A942" s="437"/>
      <c r="D942" s="312"/>
      <c r="H942" s="440"/>
      <c r="J942" s="441"/>
    </row>
    <row r="943" customFormat="false" ht="12.75" hidden="false" customHeight="false" outlineLevel="0" collapsed="false">
      <c r="A943" s="437"/>
      <c r="D943" s="312"/>
      <c r="H943" s="440"/>
      <c r="J943" s="441"/>
    </row>
    <row r="944" customFormat="false" ht="12.75" hidden="false" customHeight="false" outlineLevel="0" collapsed="false">
      <c r="A944" s="437"/>
      <c r="D944" s="312"/>
      <c r="H944" s="440"/>
      <c r="J944" s="441"/>
    </row>
    <row r="945" customFormat="false" ht="12.75" hidden="false" customHeight="false" outlineLevel="0" collapsed="false">
      <c r="A945" s="437"/>
      <c r="D945" s="312"/>
      <c r="H945" s="440"/>
      <c r="J945" s="441"/>
    </row>
    <row r="946" customFormat="false" ht="12.75" hidden="false" customHeight="false" outlineLevel="0" collapsed="false">
      <c r="A946" s="437"/>
      <c r="D946" s="312"/>
      <c r="H946" s="440"/>
      <c r="J946" s="441"/>
    </row>
    <row r="947" customFormat="false" ht="12.75" hidden="false" customHeight="false" outlineLevel="0" collapsed="false">
      <c r="A947" s="437"/>
      <c r="D947" s="312"/>
      <c r="H947" s="440"/>
      <c r="J947" s="441"/>
    </row>
    <row r="948" customFormat="false" ht="12.75" hidden="false" customHeight="false" outlineLevel="0" collapsed="false">
      <c r="A948" s="437"/>
      <c r="D948" s="312"/>
      <c r="H948" s="440"/>
      <c r="J948" s="441"/>
    </row>
    <row r="949" customFormat="false" ht="12.75" hidden="false" customHeight="false" outlineLevel="0" collapsed="false">
      <c r="A949" s="437"/>
      <c r="D949" s="312"/>
      <c r="H949" s="440"/>
      <c r="J949" s="441"/>
    </row>
    <row r="950" customFormat="false" ht="12.75" hidden="false" customHeight="false" outlineLevel="0" collapsed="false">
      <c r="A950" s="437"/>
      <c r="D950" s="312"/>
      <c r="H950" s="440"/>
      <c r="J950" s="441"/>
    </row>
    <row r="951" customFormat="false" ht="12.75" hidden="false" customHeight="false" outlineLevel="0" collapsed="false">
      <c r="A951" s="437"/>
      <c r="D951" s="312"/>
      <c r="H951" s="440"/>
      <c r="J951" s="441"/>
    </row>
    <row r="952" customFormat="false" ht="12.75" hidden="false" customHeight="false" outlineLevel="0" collapsed="false">
      <c r="A952" s="437"/>
      <c r="D952" s="312"/>
      <c r="H952" s="440"/>
      <c r="J952" s="441"/>
    </row>
    <row r="953" customFormat="false" ht="12.75" hidden="false" customHeight="false" outlineLevel="0" collapsed="false">
      <c r="A953" s="437"/>
      <c r="D953" s="312"/>
      <c r="H953" s="440"/>
      <c r="J953" s="441"/>
    </row>
    <row r="954" customFormat="false" ht="12.75" hidden="false" customHeight="false" outlineLevel="0" collapsed="false">
      <c r="A954" s="437"/>
      <c r="D954" s="312"/>
      <c r="H954" s="440"/>
      <c r="J954" s="441"/>
    </row>
    <row r="955" customFormat="false" ht="12.75" hidden="false" customHeight="false" outlineLevel="0" collapsed="false">
      <c r="A955" s="437"/>
      <c r="D955" s="312"/>
      <c r="H955" s="440"/>
      <c r="J955" s="441"/>
    </row>
    <row r="956" customFormat="false" ht="12.75" hidden="false" customHeight="false" outlineLevel="0" collapsed="false">
      <c r="A956" s="437"/>
      <c r="D956" s="312"/>
      <c r="H956" s="440"/>
      <c r="J956" s="441"/>
    </row>
    <row r="957" customFormat="false" ht="12.75" hidden="false" customHeight="false" outlineLevel="0" collapsed="false">
      <c r="A957" s="437"/>
      <c r="D957" s="312"/>
      <c r="H957" s="440"/>
      <c r="J957" s="441"/>
    </row>
    <row r="958" customFormat="false" ht="12.75" hidden="false" customHeight="false" outlineLevel="0" collapsed="false">
      <c r="A958" s="437"/>
      <c r="D958" s="312"/>
      <c r="H958" s="440"/>
      <c r="J958" s="441"/>
    </row>
    <row r="959" customFormat="false" ht="12.75" hidden="false" customHeight="false" outlineLevel="0" collapsed="false">
      <c r="A959" s="437"/>
      <c r="D959" s="312"/>
      <c r="H959" s="440"/>
      <c r="J959" s="441"/>
    </row>
    <row r="960" customFormat="false" ht="12.75" hidden="false" customHeight="false" outlineLevel="0" collapsed="false">
      <c r="A960" s="437"/>
      <c r="D960" s="312"/>
      <c r="H960" s="440"/>
      <c r="J960" s="441"/>
    </row>
    <row r="961" customFormat="false" ht="12.75" hidden="false" customHeight="false" outlineLevel="0" collapsed="false">
      <c r="A961" s="437"/>
      <c r="D961" s="312"/>
      <c r="H961" s="440"/>
      <c r="J961" s="441"/>
    </row>
    <row r="962" customFormat="false" ht="12.75" hidden="false" customHeight="false" outlineLevel="0" collapsed="false">
      <c r="A962" s="437"/>
      <c r="D962" s="312"/>
      <c r="H962" s="440"/>
      <c r="J962" s="441"/>
    </row>
    <row r="963" customFormat="false" ht="12.75" hidden="false" customHeight="false" outlineLevel="0" collapsed="false">
      <c r="A963" s="437"/>
      <c r="D963" s="312"/>
      <c r="H963" s="440"/>
      <c r="J963" s="441"/>
    </row>
    <row r="964" customFormat="false" ht="12.75" hidden="false" customHeight="false" outlineLevel="0" collapsed="false">
      <c r="A964" s="437"/>
      <c r="D964" s="312"/>
      <c r="H964" s="440"/>
      <c r="J964" s="441"/>
    </row>
    <row r="965" customFormat="false" ht="12.75" hidden="false" customHeight="false" outlineLevel="0" collapsed="false">
      <c r="A965" s="437"/>
      <c r="D965" s="312"/>
      <c r="H965" s="440"/>
      <c r="J965" s="441"/>
    </row>
    <row r="966" customFormat="false" ht="12.75" hidden="false" customHeight="false" outlineLevel="0" collapsed="false">
      <c r="A966" s="437"/>
      <c r="D966" s="312"/>
      <c r="H966" s="440"/>
      <c r="J966" s="441"/>
    </row>
    <row r="967" customFormat="false" ht="12.75" hidden="false" customHeight="false" outlineLevel="0" collapsed="false">
      <c r="A967" s="437"/>
      <c r="D967" s="312"/>
      <c r="H967" s="440"/>
      <c r="J967" s="441"/>
    </row>
    <row r="968" customFormat="false" ht="12.75" hidden="false" customHeight="false" outlineLevel="0" collapsed="false">
      <c r="A968" s="437"/>
      <c r="D968" s="312"/>
      <c r="H968" s="440"/>
      <c r="J968" s="441"/>
    </row>
    <row r="969" customFormat="false" ht="12.75" hidden="false" customHeight="false" outlineLevel="0" collapsed="false">
      <c r="A969" s="437"/>
      <c r="D969" s="312"/>
      <c r="H969" s="440"/>
      <c r="J969" s="441"/>
    </row>
    <row r="970" customFormat="false" ht="12.75" hidden="false" customHeight="false" outlineLevel="0" collapsed="false">
      <c r="A970" s="437"/>
      <c r="D970" s="312"/>
      <c r="H970" s="440"/>
      <c r="J970" s="441"/>
    </row>
    <row r="971" customFormat="false" ht="12.75" hidden="false" customHeight="false" outlineLevel="0" collapsed="false">
      <c r="A971" s="437"/>
      <c r="D971" s="312"/>
      <c r="H971" s="440"/>
      <c r="J971" s="441"/>
    </row>
    <row r="972" customFormat="false" ht="12.75" hidden="false" customHeight="false" outlineLevel="0" collapsed="false">
      <c r="A972" s="437"/>
      <c r="D972" s="312"/>
      <c r="H972" s="440"/>
      <c r="J972" s="441"/>
    </row>
    <row r="973" customFormat="false" ht="12.75" hidden="false" customHeight="false" outlineLevel="0" collapsed="false">
      <c r="A973" s="437"/>
      <c r="D973" s="312"/>
      <c r="H973" s="440"/>
      <c r="J973" s="441"/>
    </row>
    <row r="974" customFormat="false" ht="12.75" hidden="false" customHeight="false" outlineLevel="0" collapsed="false">
      <c r="A974" s="437"/>
      <c r="D974" s="312"/>
      <c r="H974" s="440"/>
      <c r="J974" s="441"/>
    </row>
    <row r="975" customFormat="false" ht="12.75" hidden="false" customHeight="false" outlineLevel="0" collapsed="false">
      <c r="A975" s="437"/>
      <c r="D975" s="312"/>
      <c r="H975" s="440"/>
      <c r="J975" s="441"/>
    </row>
    <row r="976" customFormat="false" ht="12.75" hidden="false" customHeight="false" outlineLevel="0" collapsed="false">
      <c r="A976" s="437"/>
      <c r="D976" s="312"/>
      <c r="H976" s="440"/>
      <c r="J976" s="441"/>
    </row>
    <row r="977" customFormat="false" ht="12.75" hidden="false" customHeight="false" outlineLevel="0" collapsed="false">
      <c r="A977" s="437"/>
      <c r="D977" s="312"/>
      <c r="H977" s="440"/>
      <c r="J977" s="441"/>
    </row>
    <row r="978" customFormat="false" ht="12.75" hidden="false" customHeight="false" outlineLevel="0" collapsed="false">
      <c r="A978" s="437"/>
      <c r="D978" s="312"/>
      <c r="H978" s="440"/>
      <c r="J978" s="441"/>
    </row>
    <row r="979" customFormat="false" ht="12.75" hidden="false" customHeight="false" outlineLevel="0" collapsed="false">
      <c r="A979" s="437"/>
      <c r="D979" s="312"/>
      <c r="H979" s="440"/>
      <c r="J979" s="441"/>
    </row>
    <row r="980" customFormat="false" ht="12.75" hidden="false" customHeight="false" outlineLevel="0" collapsed="false">
      <c r="A980" s="437"/>
      <c r="D980" s="312"/>
      <c r="H980" s="440"/>
      <c r="J980" s="441"/>
    </row>
    <row r="981" customFormat="false" ht="12.75" hidden="false" customHeight="false" outlineLevel="0" collapsed="false">
      <c r="A981" s="437"/>
      <c r="D981" s="312"/>
      <c r="H981" s="440"/>
      <c r="J981" s="441"/>
    </row>
    <row r="982" customFormat="false" ht="12.75" hidden="false" customHeight="false" outlineLevel="0" collapsed="false">
      <c r="A982" s="437"/>
      <c r="D982" s="312"/>
      <c r="H982" s="440"/>
      <c r="J982" s="441"/>
    </row>
    <row r="983" customFormat="false" ht="12.75" hidden="false" customHeight="false" outlineLevel="0" collapsed="false">
      <c r="A983" s="437"/>
      <c r="D983" s="312"/>
      <c r="H983" s="440"/>
      <c r="J983" s="441"/>
    </row>
    <row r="984" customFormat="false" ht="12.75" hidden="false" customHeight="false" outlineLevel="0" collapsed="false">
      <c r="A984" s="437"/>
      <c r="D984" s="312"/>
      <c r="H984" s="440"/>
      <c r="J984" s="441"/>
    </row>
    <row r="985" customFormat="false" ht="12.75" hidden="false" customHeight="false" outlineLevel="0" collapsed="false">
      <c r="A985" s="437"/>
      <c r="D985" s="312"/>
      <c r="H985" s="440"/>
      <c r="J985" s="441"/>
    </row>
    <row r="986" customFormat="false" ht="12.75" hidden="false" customHeight="false" outlineLevel="0" collapsed="false">
      <c r="A986" s="437"/>
      <c r="D986" s="312"/>
      <c r="H986" s="440"/>
      <c r="J986" s="441"/>
    </row>
    <row r="987" customFormat="false" ht="12.75" hidden="false" customHeight="false" outlineLevel="0" collapsed="false">
      <c r="A987" s="437"/>
      <c r="D987" s="312"/>
      <c r="H987" s="440"/>
      <c r="J987" s="441"/>
    </row>
    <row r="988" customFormat="false" ht="12.75" hidden="false" customHeight="false" outlineLevel="0" collapsed="false">
      <c r="A988" s="437"/>
      <c r="D988" s="312"/>
      <c r="H988" s="440"/>
      <c r="J988" s="441"/>
    </row>
    <row r="989" customFormat="false" ht="12.75" hidden="false" customHeight="false" outlineLevel="0" collapsed="false">
      <c r="A989" s="437"/>
      <c r="D989" s="312"/>
      <c r="H989" s="440"/>
      <c r="J989" s="441"/>
    </row>
    <row r="990" customFormat="false" ht="12.75" hidden="false" customHeight="false" outlineLevel="0" collapsed="false">
      <c r="A990" s="437"/>
      <c r="D990" s="312"/>
      <c r="H990" s="440"/>
      <c r="J990" s="441"/>
    </row>
    <row r="991" customFormat="false" ht="12.75" hidden="false" customHeight="false" outlineLevel="0" collapsed="false">
      <c r="A991" s="437"/>
      <c r="D991" s="312"/>
      <c r="H991" s="440"/>
      <c r="J991" s="441"/>
    </row>
    <row r="992" customFormat="false" ht="12.75" hidden="false" customHeight="false" outlineLevel="0" collapsed="false">
      <c r="A992" s="437"/>
      <c r="D992" s="312"/>
      <c r="H992" s="440"/>
      <c r="J992" s="441"/>
    </row>
    <row r="993" customFormat="false" ht="12.75" hidden="false" customHeight="false" outlineLevel="0" collapsed="false">
      <c r="A993" s="437"/>
      <c r="D993" s="312"/>
      <c r="H993" s="440"/>
      <c r="J993" s="441"/>
    </row>
    <row r="994" customFormat="false" ht="12.75" hidden="false" customHeight="false" outlineLevel="0" collapsed="false">
      <c r="A994" s="437"/>
      <c r="D994" s="312"/>
      <c r="H994" s="440"/>
      <c r="J994" s="441"/>
    </row>
    <row r="995" customFormat="false" ht="12.75" hidden="false" customHeight="false" outlineLevel="0" collapsed="false">
      <c r="A995" s="437"/>
      <c r="D995" s="312"/>
      <c r="H995" s="440"/>
      <c r="J995" s="441"/>
    </row>
    <row r="996" customFormat="false" ht="12.75" hidden="false" customHeight="false" outlineLevel="0" collapsed="false">
      <c r="A996" s="437"/>
      <c r="D996" s="312"/>
      <c r="H996" s="440"/>
      <c r="J996" s="441"/>
    </row>
    <row r="997" customFormat="false" ht="12.75" hidden="false" customHeight="false" outlineLevel="0" collapsed="false">
      <c r="A997" s="437"/>
      <c r="D997" s="312"/>
      <c r="H997" s="440"/>
      <c r="J997" s="441"/>
    </row>
    <row r="998" customFormat="false" ht="12.75" hidden="false" customHeight="false" outlineLevel="0" collapsed="false">
      <c r="A998" s="437"/>
      <c r="D998" s="312"/>
      <c r="H998" s="440"/>
      <c r="J998" s="441"/>
    </row>
    <row r="999" customFormat="false" ht="12.75" hidden="false" customHeight="false" outlineLevel="0" collapsed="false">
      <c r="A999" s="437"/>
      <c r="D999" s="312"/>
      <c r="H999" s="440"/>
      <c r="J999" s="441"/>
    </row>
    <row r="1000" customFormat="false" ht="12.75" hidden="false" customHeight="false" outlineLevel="0" collapsed="false">
      <c r="A1000" s="437"/>
      <c r="D1000" s="312"/>
      <c r="H1000" s="440"/>
      <c r="J1000" s="441"/>
    </row>
    <row r="1001" customFormat="false" ht="12.75" hidden="false" customHeight="false" outlineLevel="0" collapsed="false">
      <c r="A1001" s="437"/>
      <c r="D1001" s="312"/>
      <c r="H1001" s="440"/>
      <c r="J1001" s="441"/>
    </row>
    <row r="1002" customFormat="false" ht="12.75" hidden="false" customHeight="false" outlineLevel="0" collapsed="false">
      <c r="A1002" s="437"/>
      <c r="D1002" s="312"/>
      <c r="H1002" s="440"/>
      <c r="J1002" s="441"/>
    </row>
    <row r="1003" customFormat="false" ht="12.75" hidden="false" customHeight="false" outlineLevel="0" collapsed="false">
      <c r="A1003" s="437"/>
      <c r="D1003" s="312"/>
      <c r="H1003" s="440"/>
      <c r="J1003" s="441"/>
    </row>
    <row r="1004" customFormat="false" ht="12.75" hidden="false" customHeight="false" outlineLevel="0" collapsed="false">
      <c r="A1004" s="437"/>
      <c r="D1004" s="312"/>
      <c r="H1004" s="440"/>
      <c r="J1004" s="441"/>
    </row>
    <row r="1005" customFormat="false" ht="12.75" hidden="false" customHeight="false" outlineLevel="0" collapsed="false">
      <c r="A1005" s="437"/>
      <c r="D1005" s="312"/>
      <c r="H1005" s="440"/>
      <c r="J1005" s="441"/>
    </row>
    <row r="1006" customFormat="false" ht="12.75" hidden="false" customHeight="false" outlineLevel="0" collapsed="false">
      <c r="A1006" s="437"/>
      <c r="D1006" s="312"/>
      <c r="H1006" s="440"/>
      <c r="J1006" s="441"/>
    </row>
    <row r="1007" customFormat="false" ht="12.75" hidden="false" customHeight="false" outlineLevel="0" collapsed="false">
      <c r="A1007" s="437"/>
      <c r="D1007" s="312"/>
      <c r="H1007" s="440"/>
      <c r="J1007" s="441"/>
    </row>
    <row r="1008" customFormat="false" ht="12.75" hidden="false" customHeight="false" outlineLevel="0" collapsed="false">
      <c r="A1008" s="437"/>
      <c r="D1008" s="312"/>
      <c r="H1008" s="440"/>
      <c r="J1008" s="441"/>
    </row>
    <row r="1009" customFormat="false" ht="12.75" hidden="false" customHeight="false" outlineLevel="0" collapsed="false">
      <c r="A1009" s="437"/>
      <c r="D1009" s="312"/>
      <c r="H1009" s="440"/>
      <c r="J1009" s="441"/>
    </row>
    <row r="1010" customFormat="false" ht="12.75" hidden="false" customHeight="false" outlineLevel="0" collapsed="false">
      <c r="A1010" s="437"/>
      <c r="D1010" s="312"/>
      <c r="H1010" s="440"/>
      <c r="J1010" s="441"/>
    </row>
    <row r="1011" customFormat="false" ht="12.75" hidden="false" customHeight="false" outlineLevel="0" collapsed="false">
      <c r="A1011" s="437"/>
      <c r="D1011" s="312"/>
      <c r="H1011" s="440"/>
      <c r="J1011" s="441"/>
    </row>
    <row r="1012" customFormat="false" ht="12.75" hidden="false" customHeight="false" outlineLevel="0" collapsed="false">
      <c r="A1012" s="437"/>
      <c r="D1012" s="312"/>
      <c r="H1012" s="440"/>
      <c r="J1012" s="441"/>
    </row>
    <row r="1013" customFormat="false" ht="12.75" hidden="false" customHeight="false" outlineLevel="0" collapsed="false">
      <c r="A1013" s="437"/>
      <c r="D1013" s="312"/>
      <c r="H1013" s="440"/>
      <c r="J1013" s="441"/>
    </row>
    <row r="1014" customFormat="false" ht="12.75" hidden="false" customHeight="false" outlineLevel="0" collapsed="false">
      <c r="A1014" s="437"/>
      <c r="D1014" s="312"/>
      <c r="H1014" s="440"/>
      <c r="J1014" s="441"/>
    </row>
  </sheetData>
  <mergeCells count="12">
    <mergeCell ref="I1:J1"/>
    <mergeCell ref="C3:F3"/>
    <mergeCell ref="J3:K3"/>
    <mergeCell ref="D4:E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5</xdr:col>
                    <xdr:colOff>80280</xdr:colOff>
                    <xdr:row>65321</xdr:row>
                    <xdr:rowOff>9360</xdr:rowOff>
                  </from>
                  <to>
                    <xdr:col>6</xdr:col>
                    <xdr:colOff>252360</xdr:colOff>
                    <xdr:row>65322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1" width="4.28"/>
    <col collapsed="false" customWidth="true" hidden="false" outlineLevel="0" max="2" min="2" style="312" width="13.28"/>
    <col collapsed="false" customWidth="true" hidden="false" outlineLevel="0" max="3" min="3" style="312" width="53.56"/>
    <col collapsed="false" customWidth="false" hidden="false" outlineLevel="0" max="4" min="4" style="311" width="9.14"/>
    <col collapsed="false" customWidth="true" hidden="false" outlineLevel="0" max="5" min="5" style="313" width="11.85"/>
    <col collapsed="false" customWidth="true" hidden="false" outlineLevel="0" max="6" min="6" style="314" width="10.99"/>
    <col collapsed="false" customWidth="true" hidden="false" outlineLevel="0" max="7" min="7" style="311" width="9.99"/>
    <col collapsed="false" customWidth="false" hidden="false" outlineLevel="0" max="8" min="8" style="311" width="9.14"/>
    <col collapsed="false" customWidth="true" hidden="false" outlineLevel="0" max="9" min="9" style="311" width="11.7"/>
    <col collapsed="false" customWidth="true" hidden="false" outlineLevel="0" max="10" min="10" style="313" width="11.13"/>
    <col collapsed="false" customWidth="true" hidden="false" outlineLevel="0" max="11" min="11" style="313" width="19.14"/>
    <col collapsed="false" customWidth="true" hidden="false" outlineLevel="0" max="12" min="12" style="443" width="2.28"/>
    <col collapsed="false" customWidth="true" hidden="false" outlineLevel="0" max="13" min="13" style="316" width="5.41"/>
    <col collapsed="false" customWidth="true" hidden="false" outlineLevel="0" max="14" min="14" style="444" width="11.13"/>
    <col collapsed="false" customWidth="true" hidden="false" outlineLevel="0" max="15" min="15" style="445" width="30.13"/>
    <col collapsed="false" customWidth="true" hidden="false" outlineLevel="0" max="16" min="16" style="311" width="27.42"/>
    <col collapsed="false" customWidth="false" hidden="false" outlineLevel="0" max="257" min="17" style="311" width="9.14"/>
  </cols>
  <sheetData>
    <row r="1" customFormat="false" ht="21" hidden="false" customHeight="false" outlineLevel="0" collapsed="false">
      <c r="A1" s="318"/>
      <c r="B1" s="319"/>
      <c r="C1" s="319"/>
      <c r="D1" s="320"/>
      <c r="H1" s="321" t="s">
        <v>0</v>
      </c>
      <c r="I1" s="322" t="s">
        <v>1</v>
      </c>
      <c r="J1" s="322"/>
      <c r="K1" s="323" t="n">
        <f aca="false">ROUND(SUM(I10:I848,K10:K848)/2,0)</f>
        <v>0</v>
      </c>
      <c r="L1" s="446"/>
      <c r="M1" s="325" t="s">
        <v>2</v>
      </c>
      <c r="N1" s="447"/>
      <c r="P1" s="327"/>
    </row>
    <row r="2" customFormat="false" ht="21" hidden="false" customHeight="false" outlineLevel="0" collapsed="false">
      <c r="A2" s="328"/>
      <c r="B2" s="329"/>
      <c r="C2" s="330" t="s">
        <v>258</v>
      </c>
      <c r="D2" s="331"/>
      <c r="E2" s="332"/>
      <c r="F2" s="333"/>
      <c r="G2" s="334"/>
      <c r="H2" s="334"/>
      <c r="I2" s="334"/>
      <c r="J2" s="332"/>
      <c r="K2" s="335" t="s">
        <v>4</v>
      </c>
      <c r="L2" s="448"/>
      <c r="M2" s="337"/>
      <c r="N2" s="447"/>
    </row>
    <row r="3" customFormat="false" ht="26.25" hidden="false" customHeight="true" outlineLevel="0" collapsed="false">
      <c r="A3" s="338" t="s">
        <v>5</v>
      </c>
      <c r="B3" s="319"/>
      <c r="C3" s="339" t="s">
        <v>259</v>
      </c>
      <c r="D3" s="339"/>
      <c r="E3" s="339"/>
      <c r="F3" s="339"/>
      <c r="G3" s="340"/>
      <c r="I3" s="341" t="s">
        <v>7</v>
      </c>
      <c r="J3" s="342"/>
      <c r="K3" s="342"/>
      <c r="N3" s="447"/>
      <c r="P3" s="343"/>
      <c r="Q3" s="326"/>
      <c r="R3" s="326"/>
    </row>
    <row r="4" customFormat="false" ht="20.25" hidden="false" customHeight="true" outlineLevel="0" collapsed="false">
      <c r="A4" s="338" t="s">
        <v>8</v>
      </c>
      <c r="B4" s="319"/>
      <c r="C4" s="344" t="s">
        <v>397</v>
      </c>
      <c r="D4" s="345" t="s">
        <v>10</v>
      </c>
      <c r="E4" s="345"/>
      <c r="F4" s="346"/>
      <c r="G4" s="347"/>
      <c r="I4" s="341" t="s">
        <v>261</v>
      </c>
      <c r="K4" s="348" t="s">
        <v>398</v>
      </c>
      <c r="P4" s="343"/>
      <c r="Q4" s="326"/>
      <c r="R4" s="326"/>
    </row>
    <row r="5" customFormat="false" ht="13.5" hidden="false" customHeight="false" outlineLevel="0" collapsed="false">
      <c r="A5" s="349" t="s">
        <v>13</v>
      </c>
      <c r="B5" s="350"/>
      <c r="C5" s="351" t="s">
        <v>14</v>
      </c>
      <c r="I5" s="341" t="s">
        <v>15</v>
      </c>
      <c r="J5" s="352"/>
      <c r="K5" s="353" t="s">
        <v>16</v>
      </c>
      <c r="L5" s="449"/>
      <c r="M5" s="355"/>
      <c r="N5" s="355"/>
      <c r="O5" s="355"/>
      <c r="P5" s="343"/>
      <c r="Q5" s="326"/>
      <c r="R5" s="326"/>
    </row>
    <row r="6" customFormat="false" ht="12.75" hidden="false" customHeight="true" outlineLevel="0" collapsed="false">
      <c r="A6" s="356" t="s">
        <v>18</v>
      </c>
      <c r="B6" s="357"/>
      <c r="C6" s="357"/>
      <c r="D6" s="358"/>
      <c r="E6" s="359"/>
      <c r="F6" s="360"/>
      <c r="G6" s="358"/>
      <c r="H6" s="361" t="s">
        <v>19</v>
      </c>
      <c r="I6" s="361"/>
      <c r="J6" s="361"/>
      <c r="K6" s="361"/>
      <c r="L6" s="450"/>
      <c r="M6" s="363" t="s">
        <v>20</v>
      </c>
      <c r="N6" s="363" t="s">
        <v>21</v>
      </c>
      <c r="O6" s="451" t="s">
        <v>22</v>
      </c>
      <c r="P6" s="364" t="s">
        <v>23</v>
      </c>
      <c r="Q6" s="326"/>
      <c r="R6" s="326"/>
    </row>
    <row r="7" customFormat="false" ht="12.75" hidden="false" customHeight="false" outlineLevel="0" collapsed="false">
      <c r="A7" s="365" t="s">
        <v>24</v>
      </c>
      <c r="B7" s="366" t="s">
        <v>25</v>
      </c>
      <c r="C7" s="367"/>
      <c r="D7" s="368" t="s">
        <v>26</v>
      </c>
      <c r="E7" s="369"/>
      <c r="F7" s="370" t="s">
        <v>27</v>
      </c>
      <c r="G7" s="368" t="s">
        <v>28</v>
      </c>
      <c r="H7" s="371" t="s">
        <v>29</v>
      </c>
      <c r="I7" s="371"/>
      <c r="J7" s="372" t="s">
        <v>30</v>
      </c>
      <c r="K7" s="372"/>
      <c r="L7" s="452"/>
      <c r="M7" s="363"/>
      <c r="N7" s="363"/>
      <c r="O7" s="451"/>
      <c r="P7" s="364"/>
    </row>
    <row r="8" customFormat="false" ht="12.75" hidden="false" customHeight="false" outlineLevel="0" collapsed="false">
      <c r="A8" s="374" t="s">
        <v>31</v>
      </c>
      <c r="B8" s="375" t="s">
        <v>32</v>
      </c>
      <c r="C8" s="375" t="s">
        <v>33</v>
      </c>
      <c r="D8" s="376" t="s">
        <v>34</v>
      </c>
      <c r="E8" s="377" t="s">
        <v>35</v>
      </c>
      <c r="F8" s="378" t="s">
        <v>36</v>
      </c>
      <c r="G8" s="376" t="s">
        <v>36</v>
      </c>
      <c r="H8" s="376" t="s">
        <v>27</v>
      </c>
      <c r="I8" s="376" t="s">
        <v>37</v>
      </c>
      <c r="J8" s="376" t="s">
        <v>27</v>
      </c>
      <c r="K8" s="379" t="s">
        <v>37</v>
      </c>
      <c r="L8" s="453"/>
      <c r="M8" s="363"/>
      <c r="N8" s="363"/>
      <c r="O8" s="451"/>
      <c r="P8" s="364"/>
    </row>
    <row r="9" customFormat="false" ht="12.75" hidden="false" customHeight="false" outlineLevel="0" collapsed="false">
      <c r="A9" s="381"/>
      <c r="B9" s="382" t="n">
        <v>1</v>
      </c>
      <c r="C9" s="382" t="n">
        <v>2</v>
      </c>
      <c r="D9" s="383" t="n">
        <v>3</v>
      </c>
      <c r="E9" s="383" t="n">
        <v>4</v>
      </c>
      <c r="F9" s="384" t="n">
        <v>5</v>
      </c>
      <c r="G9" s="383" t="n">
        <v>6</v>
      </c>
      <c r="H9" s="383" t="n">
        <v>7</v>
      </c>
      <c r="I9" s="383" t="n">
        <v>8</v>
      </c>
      <c r="J9" s="384" t="n">
        <v>9</v>
      </c>
      <c r="K9" s="385" t="n">
        <v>10</v>
      </c>
      <c r="L9" s="454"/>
      <c r="M9" s="387" t="n">
        <v>12</v>
      </c>
      <c r="N9" s="455" t="n">
        <v>13</v>
      </c>
      <c r="O9" s="456" t="n">
        <v>14</v>
      </c>
      <c r="P9" s="388" t="n">
        <v>15</v>
      </c>
    </row>
    <row r="10" s="327" customFormat="true" ht="16.5" hidden="false" customHeight="true" outlineLevel="0" collapsed="false">
      <c r="A10" s="457" t="s">
        <v>38</v>
      </c>
      <c r="B10" s="458" t="s">
        <v>388</v>
      </c>
      <c r="C10" s="390" t="s">
        <v>340</v>
      </c>
      <c r="D10" s="459"/>
      <c r="E10" s="392"/>
      <c r="F10" s="393"/>
      <c r="G10" s="394"/>
      <c r="H10" s="460"/>
      <c r="I10" s="395"/>
      <c r="J10" s="461"/>
      <c r="K10" s="396"/>
      <c r="L10" s="462"/>
      <c r="N10" s="397"/>
      <c r="O10" s="463"/>
    </row>
    <row r="11" s="327" customFormat="true" ht="16.5" hidden="false" customHeight="true" outlineLevel="0" collapsed="false">
      <c r="A11" s="520"/>
      <c r="B11" s="532" t="s">
        <v>395</v>
      </c>
      <c r="C11" s="533" t="s">
        <v>396</v>
      </c>
      <c r="D11" s="523" t="s">
        <v>111</v>
      </c>
      <c r="E11" s="524" t="n">
        <v>1</v>
      </c>
      <c r="F11" s="525"/>
      <c r="G11" s="526"/>
      <c r="H11" s="527"/>
      <c r="I11" s="528"/>
      <c r="J11" s="529"/>
      <c r="K11" s="516" t="n">
        <f aca="false">E11*J11</f>
        <v>0</v>
      </c>
      <c r="L11" s="462"/>
      <c r="N11" s="444"/>
      <c r="O11" s="690"/>
    </row>
    <row r="12" s="327" customFormat="true" ht="16.5" hidden="false" customHeight="true" outlineLevel="0" collapsed="false">
      <c r="A12" s="464"/>
      <c r="B12" s="465"/>
      <c r="C12" s="466"/>
      <c r="D12" s="467"/>
      <c r="E12" s="468"/>
      <c r="F12" s="469"/>
      <c r="G12" s="470"/>
      <c r="H12" s="471"/>
      <c r="I12" s="472"/>
      <c r="J12" s="473"/>
      <c r="K12" s="474"/>
      <c r="L12" s="462"/>
      <c r="N12" s="397"/>
      <c r="O12" s="476"/>
    </row>
    <row r="13" s="327" customFormat="true" ht="16.5" hidden="false" customHeight="true" outlineLevel="0" collapsed="false">
      <c r="A13" s="477"/>
      <c r="B13" s="478"/>
      <c r="C13" s="479"/>
      <c r="D13" s="480"/>
      <c r="E13" s="481"/>
      <c r="F13" s="482"/>
      <c r="G13" s="483"/>
      <c r="H13" s="484"/>
      <c r="I13" s="404"/>
      <c r="J13" s="481"/>
      <c r="K13" s="405"/>
      <c r="L13" s="462"/>
      <c r="N13" s="397"/>
      <c r="O13" s="463"/>
    </row>
    <row r="14" s="327" customFormat="true" ht="16.5" hidden="false" customHeight="true" outlineLevel="0" collapsed="false">
      <c r="A14" s="485" t="s">
        <v>96</v>
      </c>
      <c r="B14" s="486" t="s">
        <v>349</v>
      </c>
      <c r="C14" s="487" t="s">
        <v>340</v>
      </c>
      <c r="D14" s="488"/>
      <c r="E14" s="489"/>
      <c r="F14" s="490"/>
      <c r="G14" s="491"/>
      <c r="H14" s="492"/>
      <c r="I14" s="493"/>
      <c r="J14" s="494"/>
      <c r="K14" s="495" t="n">
        <f aca="false">SUM(K11:K13)</f>
        <v>0</v>
      </c>
      <c r="L14" s="462"/>
      <c r="N14" s="397"/>
      <c r="O14" s="463"/>
    </row>
    <row r="15" s="327" customFormat="true" ht="16.5" hidden="false" customHeight="true" outlineLevel="0" collapsed="false">
      <c r="A15" s="496"/>
      <c r="B15" s="425"/>
      <c r="C15" s="425"/>
      <c r="D15" s="426"/>
      <c r="E15" s="427"/>
      <c r="F15" s="428"/>
      <c r="G15" s="429"/>
      <c r="H15" s="430"/>
      <c r="I15" s="430"/>
      <c r="J15" s="431"/>
      <c r="K15" s="431"/>
      <c r="L15" s="432"/>
      <c r="M15" s="433"/>
      <c r="N15" s="497"/>
      <c r="O15" s="498"/>
      <c r="P15" s="436"/>
      <c r="Q15" s="462"/>
    </row>
    <row r="16" s="327" customFormat="true" ht="16.5" hidden="false" customHeight="true" outlineLevel="0" collapsed="false">
      <c r="A16" s="496"/>
      <c r="B16" s="425"/>
      <c r="C16" s="425"/>
      <c r="D16" s="426"/>
      <c r="E16" s="427"/>
      <c r="F16" s="428"/>
      <c r="G16" s="429"/>
      <c r="H16" s="430"/>
      <c r="I16" s="430"/>
      <c r="J16" s="431"/>
      <c r="K16" s="431"/>
      <c r="L16" s="432"/>
      <c r="M16" s="433"/>
      <c r="N16" s="497"/>
      <c r="O16" s="498"/>
      <c r="P16" s="436"/>
      <c r="Q16" s="462"/>
    </row>
    <row r="17" s="327" customFormat="true" ht="16.5" hidden="false" customHeight="true" outlineLevel="0" collapsed="false">
      <c r="A17" s="496"/>
      <c r="B17" s="425"/>
      <c r="C17" s="425"/>
      <c r="D17" s="426"/>
      <c r="E17" s="427"/>
      <c r="F17" s="428"/>
      <c r="G17" s="429"/>
      <c r="H17" s="430"/>
      <c r="I17" s="430"/>
      <c r="J17" s="431"/>
      <c r="K17" s="431"/>
      <c r="L17" s="432"/>
      <c r="M17" s="433"/>
      <c r="N17" s="497"/>
      <c r="O17" s="498"/>
      <c r="P17" s="436"/>
      <c r="Q17" s="462"/>
    </row>
    <row r="18" s="327" customFormat="true" ht="16.5" hidden="false" customHeight="true" outlineLevel="0" collapsed="false">
      <c r="A18" s="496"/>
      <c r="B18" s="425"/>
      <c r="C18" s="425"/>
      <c r="D18" s="426"/>
      <c r="E18" s="427"/>
      <c r="F18" s="428"/>
      <c r="G18" s="429"/>
      <c r="H18" s="430"/>
      <c r="I18" s="430"/>
      <c r="J18" s="431"/>
      <c r="K18" s="431"/>
      <c r="L18" s="432"/>
      <c r="M18" s="433"/>
      <c r="N18" s="497"/>
      <c r="O18" s="498"/>
      <c r="P18" s="436"/>
      <c r="Q18" s="462"/>
    </row>
    <row r="19" s="327" customFormat="true" ht="16.5" hidden="false" customHeight="true" outlineLevel="0" collapsed="false">
      <c r="A19" s="496"/>
      <c r="B19" s="425"/>
      <c r="C19" s="425"/>
      <c r="D19" s="426"/>
      <c r="E19" s="427"/>
      <c r="F19" s="428"/>
      <c r="G19" s="429"/>
      <c r="H19" s="430"/>
      <c r="I19" s="430"/>
      <c r="J19" s="431"/>
      <c r="K19" s="431"/>
      <c r="L19" s="432"/>
      <c r="M19" s="433"/>
      <c r="N19" s="497"/>
      <c r="O19" s="498"/>
      <c r="P19" s="436"/>
      <c r="Q19" s="462"/>
    </row>
    <row r="20" s="327" customFormat="true" ht="12.75" hidden="false" customHeight="false" outlineLevel="0" collapsed="false">
      <c r="A20" s="496"/>
      <c r="B20" s="425"/>
      <c r="C20" s="425"/>
      <c r="D20" s="426"/>
      <c r="E20" s="427"/>
      <c r="F20" s="428"/>
      <c r="G20" s="429"/>
      <c r="H20" s="430"/>
      <c r="I20" s="430"/>
      <c r="J20" s="431"/>
      <c r="K20" s="431"/>
      <c r="L20" s="432"/>
      <c r="M20" s="433"/>
      <c r="N20" s="497"/>
      <c r="O20" s="498"/>
      <c r="P20" s="436"/>
      <c r="Q20" s="462"/>
    </row>
    <row r="21" s="327" customFormat="true" ht="12.75" hidden="false" customHeight="false" outlineLevel="0" collapsed="false">
      <c r="A21" s="496"/>
      <c r="B21" s="425"/>
      <c r="C21" s="425"/>
      <c r="D21" s="426"/>
      <c r="E21" s="427"/>
      <c r="F21" s="428"/>
      <c r="G21" s="429"/>
      <c r="H21" s="430"/>
      <c r="I21" s="430"/>
      <c r="J21" s="431"/>
      <c r="K21" s="431"/>
      <c r="L21" s="432"/>
      <c r="M21" s="433"/>
      <c r="N21" s="497"/>
      <c r="O21" s="498"/>
      <c r="P21" s="436"/>
      <c r="Q21" s="462"/>
    </row>
    <row r="22" s="327" customFormat="true" ht="12.75" hidden="false" customHeight="false" outlineLevel="0" collapsed="false">
      <c r="A22" s="496"/>
      <c r="B22" s="425"/>
      <c r="C22" s="425"/>
      <c r="D22" s="426"/>
      <c r="E22" s="427"/>
      <c r="F22" s="428"/>
      <c r="G22" s="429"/>
      <c r="H22" s="430"/>
      <c r="I22" s="430"/>
      <c r="J22" s="431"/>
      <c r="K22" s="431"/>
      <c r="L22" s="432"/>
      <c r="M22" s="433"/>
      <c r="N22" s="497"/>
      <c r="O22" s="498"/>
      <c r="P22" s="436"/>
      <c r="Q22" s="462"/>
    </row>
    <row r="23" s="327" customFormat="true" ht="12.75" hidden="false" customHeight="false" outlineLevel="0" collapsed="false">
      <c r="A23" s="496"/>
      <c r="B23" s="425"/>
      <c r="C23" s="425"/>
      <c r="D23" s="426"/>
      <c r="E23" s="427"/>
      <c r="F23" s="428"/>
      <c r="G23" s="429"/>
      <c r="H23" s="430"/>
      <c r="I23" s="430"/>
      <c r="J23" s="431"/>
      <c r="K23" s="431"/>
      <c r="L23" s="432"/>
      <c r="M23" s="433"/>
      <c r="N23" s="497"/>
      <c r="O23" s="498"/>
      <c r="P23" s="436"/>
      <c r="Q23" s="462"/>
    </row>
    <row r="24" s="327" customFormat="true" ht="12.75" hidden="false" customHeight="false" outlineLevel="0" collapsed="false">
      <c r="A24" s="496"/>
      <c r="B24" s="425"/>
      <c r="C24" s="425"/>
      <c r="D24" s="426"/>
      <c r="E24" s="427"/>
      <c r="F24" s="428"/>
      <c r="G24" s="429"/>
      <c r="H24" s="430"/>
      <c r="I24" s="430"/>
      <c r="J24" s="431"/>
      <c r="K24" s="431"/>
      <c r="L24" s="432"/>
      <c r="M24" s="433"/>
      <c r="N24" s="497"/>
      <c r="O24" s="498"/>
      <c r="P24" s="436"/>
      <c r="Q24" s="462"/>
    </row>
    <row r="25" s="327" customFormat="true" ht="12.75" hidden="false" customHeight="false" outlineLevel="0" collapsed="false">
      <c r="A25" s="496"/>
      <c r="B25" s="425"/>
      <c r="C25" s="425"/>
      <c r="D25" s="426"/>
      <c r="E25" s="427"/>
      <c r="F25" s="428"/>
      <c r="G25" s="429"/>
      <c r="H25" s="430"/>
      <c r="I25" s="430"/>
      <c r="J25" s="431"/>
      <c r="K25" s="431"/>
      <c r="L25" s="432"/>
      <c r="M25" s="433"/>
      <c r="N25" s="497"/>
      <c r="O25" s="498"/>
      <c r="P25" s="436"/>
      <c r="Q25" s="462"/>
    </row>
    <row r="26" s="327" customFormat="true" ht="12.75" hidden="false" customHeight="false" outlineLevel="0" collapsed="false">
      <c r="A26" s="496"/>
      <c r="B26" s="425"/>
      <c r="C26" s="425"/>
      <c r="D26" s="426"/>
      <c r="E26" s="427"/>
      <c r="F26" s="428"/>
      <c r="G26" s="429"/>
      <c r="H26" s="430"/>
      <c r="I26" s="430"/>
      <c r="J26" s="431"/>
      <c r="K26" s="431"/>
      <c r="L26" s="432"/>
      <c r="M26" s="433"/>
      <c r="N26" s="497"/>
      <c r="O26" s="498"/>
      <c r="P26" s="436"/>
      <c r="Q26" s="462"/>
    </row>
    <row r="27" s="327" customFormat="true" ht="12.75" hidden="false" customHeight="false" outlineLevel="0" collapsed="false">
      <c r="A27" s="496"/>
      <c r="B27" s="425"/>
      <c r="C27" s="425"/>
      <c r="D27" s="426"/>
      <c r="E27" s="427"/>
      <c r="F27" s="428"/>
      <c r="G27" s="429"/>
      <c r="H27" s="430"/>
      <c r="I27" s="430"/>
      <c r="J27" s="431"/>
      <c r="K27" s="431"/>
      <c r="L27" s="432"/>
      <c r="M27" s="433"/>
      <c r="N27" s="497"/>
      <c r="O27" s="498"/>
      <c r="P27" s="436"/>
      <c r="Q27" s="462"/>
    </row>
    <row r="28" s="327" customFormat="true" ht="12.75" hidden="false" customHeight="false" outlineLevel="0" collapsed="false">
      <c r="A28" s="424"/>
      <c r="B28" s="425"/>
      <c r="C28" s="425"/>
      <c r="D28" s="426"/>
      <c r="E28" s="427"/>
      <c r="F28" s="428"/>
      <c r="G28" s="429"/>
      <c r="H28" s="430"/>
      <c r="I28" s="430"/>
      <c r="J28" s="431"/>
      <c r="K28" s="431"/>
      <c r="L28" s="432"/>
      <c r="M28" s="433"/>
      <c r="N28" s="497"/>
      <c r="O28" s="498"/>
      <c r="P28" s="436"/>
      <c r="Q28" s="462"/>
    </row>
    <row r="29" s="327" customFormat="true" ht="12.75" hidden="false" customHeight="false" outlineLevel="0" collapsed="false">
      <c r="A29" s="424"/>
      <c r="B29" s="425"/>
      <c r="C29" s="425"/>
      <c r="D29" s="426"/>
      <c r="E29" s="427"/>
      <c r="F29" s="428"/>
      <c r="G29" s="429"/>
      <c r="H29" s="430"/>
      <c r="I29" s="430"/>
      <c r="J29" s="431"/>
      <c r="K29" s="431"/>
      <c r="L29" s="432"/>
      <c r="M29" s="433"/>
      <c r="N29" s="497"/>
      <c r="O29" s="498"/>
      <c r="P29" s="436"/>
      <c r="Q29" s="462"/>
    </row>
    <row r="30" s="327" customFormat="true" ht="12.75" hidden="false" customHeight="false" outlineLevel="0" collapsed="false">
      <c r="A30" s="424"/>
      <c r="B30" s="425"/>
      <c r="C30" s="425"/>
      <c r="D30" s="426"/>
      <c r="E30" s="427"/>
      <c r="F30" s="428"/>
      <c r="G30" s="429"/>
      <c r="H30" s="430"/>
      <c r="I30" s="430"/>
      <c r="J30" s="431"/>
      <c r="K30" s="431"/>
      <c r="L30" s="432"/>
      <c r="M30" s="433"/>
      <c r="N30" s="497"/>
      <c r="O30" s="498"/>
      <c r="P30" s="436"/>
      <c r="Q30" s="462"/>
    </row>
    <row r="31" s="327" customFormat="true" ht="12.75" hidden="false" customHeight="false" outlineLevel="0" collapsed="false">
      <c r="A31" s="424"/>
      <c r="B31" s="425"/>
      <c r="C31" s="425"/>
      <c r="D31" s="426"/>
      <c r="E31" s="427"/>
      <c r="F31" s="428"/>
      <c r="G31" s="429"/>
      <c r="H31" s="430"/>
      <c r="I31" s="430"/>
      <c r="J31" s="431"/>
      <c r="K31" s="431"/>
      <c r="L31" s="432"/>
      <c r="M31" s="433"/>
      <c r="N31" s="497"/>
      <c r="O31" s="498"/>
      <c r="P31" s="436"/>
      <c r="Q31" s="462"/>
    </row>
    <row r="32" s="327" customFormat="true" ht="12.75" hidden="false" customHeight="false" outlineLevel="0" collapsed="false">
      <c r="A32" s="424"/>
      <c r="B32" s="425"/>
      <c r="C32" s="425"/>
      <c r="D32" s="426"/>
      <c r="E32" s="427"/>
      <c r="F32" s="428"/>
      <c r="G32" s="429"/>
      <c r="H32" s="430"/>
      <c r="I32" s="430"/>
      <c r="J32" s="431"/>
      <c r="K32" s="431"/>
      <c r="L32" s="432"/>
      <c r="M32" s="433"/>
      <c r="N32" s="497"/>
      <c r="O32" s="498"/>
      <c r="P32" s="436"/>
      <c r="Q32" s="462"/>
    </row>
    <row r="33" s="327" customFormat="true" ht="12.75" hidden="false" customHeight="false" outlineLevel="0" collapsed="false">
      <c r="A33" s="424"/>
      <c r="B33" s="425"/>
      <c r="C33" s="425"/>
      <c r="D33" s="426"/>
      <c r="E33" s="427"/>
      <c r="F33" s="428"/>
      <c r="G33" s="429"/>
      <c r="H33" s="430"/>
      <c r="I33" s="430"/>
      <c r="J33" s="431"/>
      <c r="K33" s="431"/>
      <c r="L33" s="432"/>
      <c r="M33" s="433"/>
      <c r="N33" s="497"/>
      <c r="O33" s="498"/>
      <c r="P33" s="436"/>
      <c r="Q33" s="462"/>
    </row>
    <row r="34" s="327" customFormat="true" ht="12.75" hidden="false" customHeight="false" outlineLevel="0" collapsed="false">
      <c r="A34" s="424"/>
      <c r="B34" s="425"/>
      <c r="C34" s="425"/>
      <c r="D34" s="426"/>
      <c r="E34" s="427"/>
      <c r="F34" s="428"/>
      <c r="G34" s="429"/>
      <c r="H34" s="430"/>
      <c r="I34" s="430"/>
      <c r="J34" s="431"/>
      <c r="K34" s="431"/>
      <c r="L34" s="432"/>
      <c r="M34" s="433"/>
      <c r="N34" s="497"/>
      <c r="O34" s="498"/>
      <c r="P34" s="436"/>
      <c r="Q34" s="462"/>
    </row>
    <row r="35" s="327" customFormat="true" ht="12.75" hidden="false" customHeight="false" outlineLevel="0" collapsed="false">
      <c r="A35" s="424"/>
      <c r="B35" s="425"/>
      <c r="C35" s="425"/>
      <c r="D35" s="426"/>
      <c r="E35" s="427"/>
      <c r="F35" s="428"/>
      <c r="G35" s="429"/>
      <c r="H35" s="430"/>
      <c r="I35" s="430"/>
      <c r="J35" s="431"/>
      <c r="K35" s="431"/>
      <c r="L35" s="432"/>
      <c r="M35" s="433"/>
      <c r="N35" s="497"/>
      <c r="O35" s="498"/>
      <c r="P35" s="436"/>
      <c r="Q35" s="462"/>
    </row>
    <row r="36" s="327" customFormat="true" ht="12.75" hidden="false" customHeight="false" outlineLevel="0" collapsed="false">
      <c r="A36" s="424"/>
      <c r="B36" s="425"/>
      <c r="C36" s="425"/>
      <c r="D36" s="426"/>
      <c r="E36" s="427"/>
      <c r="F36" s="428"/>
      <c r="G36" s="429"/>
      <c r="H36" s="430"/>
      <c r="I36" s="430"/>
      <c r="J36" s="431"/>
      <c r="K36" s="431"/>
      <c r="L36" s="432"/>
      <c r="M36" s="433"/>
      <c r="N36" s="497"/>
      <c r="O36" s="498"/>
      <c r="P36" s="436"/>
      <c r="Q36" s="462"/>
    </row>
    <row r="37" s="327" customFormat="true" ht="12.75" hidden="false" customHeight="false" outlineLevel="0" collapsed="false">
      <c r="A37" s="424"/>
      <c r="B37" s="425"/>
      <c r="C37" s="425"/>
      <c r="D37" s="426"/>
      <c r="E37" s="427"/>
      <c r="F37" s="428"/>
      <c r="G37" s="429"/>
      <c r="H37" s="430"/>
      <c r="I37" s="430"/>
      <c r="J37" s="431"/>
      <c r="K37" s="431"/>
      <c r="L37" s="432"/>
      <c r="M37" s="433"/>
      <c r="N37" s="497"/>
      <c r="O37" s="498"/>
      <c r="P37" s="436"/>
      <c r="Q37" s="462"/>
    </row>
    <row r="38" s="327" customFormat="true" ht="12.75" hidden="false" customHeight="false" outlineLevel="0" collapsed="false">
      <c r="A38" s="424"/>
      <c r="B38" s="425"/>
      <c r="C38" s="425"/>
      <c r="D38" s="426"/>
      <c r="E38" s="427"/>
      <c r="F38" s="428"/>
      <c r="G38" s="429"/>
      <c r="H38" s="430"/>
      <c r="I38" s="430"/>
      <c r="J38" s="431"/>
      <c r="K38" s="431"/>
      <c r="L38" s="432"/>
      <c r="M38" s="433"/>
      <c r="N38" s="497"/>
      <c r="O38" s="498"/>
      <c r="P38" s="436"/>
      <c r="Q38" s="462"/>
    </row>
    <row r="39" s="327" customFormat="true" ht="12.75" hidden="false" customHeight="false" outlineLevel="0" collapsed="false">
      <c r="A39" s="424"/>
      <c r="B39" s="425"/>
      <c r="C39" s="425"/>
      <c r="D39" s="426"/>
      <c r="E39" s="427"/>
      <c r="F39" s="428"/>
      <c r="G39" s="429"/>
      <c r="H39" s="430"/>
      <c r="I39" s="430"/>
      <c r="J39" s="431"/>
      <c r="K39" s="431"/>
      <c r="L39" s="432"/>
      <c r="M39" s="433"/>
      <c r="N39" s="497"/>
      <c r="O39" s="498"/>
      <c r="P39" s="436"/>
      <c r="Q39" s="462"/>
    </row>
    <row r="40" s="327" customFormat="true" ht="12.75" hidden="false" customHeight="false" outlineLevel="0" collapsed="false">
      <c r="A40" s="424"/>
      <c r="B40" s="425"/>
      <c r="C40" s="425"/>
      <c r="D40" s="426"/>
      <c r="E40" s="427"/>
      <c r="F40" s="428"/>
      <c r="G40" s="429"/>
      <c r="H40" s="430"/>
      <c r="I40" s="430"/>
      <c r="J40" s="431"/>
      <c r="K40" s="431"/>
      <c r="L40" s="432"/>
      <c r="M40" s="433"/>
      <c r="N40" s="497"/>
      <c r="O40" s="498"/>
      <c r="P40" s="436"/>
      <c r="Q40" s="462"/>
    </row>
    <row r="41" s="327" customFormat="true" ht="12.75" hidden="false" customHeight="false" outlineLevel="0" collapsed="false">
      <c r="A41" s="424"/>
      <c r="B41" s="425"/>
      <c r="C41" s="425"/>
      <c r="D41" s="426"/>
      <c r="E41" s="427"/>
      <c r="F41" s="428"/>
      <c r="G41" s="429"/>
      <c r="H41" s="430"/>
      <c r="I41" s="430"/>
      <c r="J41" s="431"/>
      <c r="K41" s="431"/>
      <c r="L41" s="432"/>
      <c r="M41" s="433"/>
      <c r="N41" s="497"/>
      <c r="O41" s="498"/>
      <c r="P41" s="436"/>
      <c r="Q41" s="462"/>
    </row>
    <row r="42" s="327" customFormat="true" ht="12.75" hidden="false" customHeight="false" outlineLevel="0" collapsed="false">
      <c r="A42" s="424"/>
      <c r="B42" s="425"/>
      <c r="C42" s="425"/>
      <c r="D42" s="426"/>
      <c r="E42" s="427"/>
      <c r="F42" s="428"/>
      <c r="G42" s="429"/>
      <c r="H42" s="430"/>
      <c r="I42" s="430"/>
      <c r="J42" s="431"/>
      <c r="K42" s="431"/>
      <c r="L42" s="432"/>
      <c r="M42" s="433"/>
      <c r="N42" s="497"/>
      <c r="O42" s="498"/>
      <c r="P42" s="436"/>
      <c r="Q42" s="462"/>
    </row>
    <row r="43" s="327" customFormat="true" ht="12.75" hidden="false" customHeight="false" outlineLevel="0" collapsed="false">
      <c r="A43" s="424"/>
      <c r="B43" s="425"/>
      <c r="C43" s="425"/>
      <c r="D43" s="426"/>
      <c r="E43" s="427"/>
      <c r="F43" s="428"/>
      <c r="G43" s="429"/>
      <c r="H43" s="430"/>
      <c r="I43" s="430"/>
      <c r="J43" s="431"/>
      <c r="K43" s="431"/>
      <c r="L43" s="432"/>
      <c r="M43" s="433"/>
      <c r="N43" s="497"/>
      <c r="O43" s="498"/>
      <c r="P43" s="436"/>
      <c r="Q43" s="462"/>
    </row>
    <row r="44" s="327" customFormat="true" ht="12.75" hidden="false" customHeight="false" outlineLevel="0" collapsed="false">
      <c r="A44" s="424"/>
      <c r="B44" s="425"/>
      <c r="C44" s="425"/>
      <c r="D44" s="426"/>
      <c r="E44" s="427"/>
      <c r="F44" s="428"/>
      <c r="G44" s="429"/>
      <c r="H44" s="430"/>
      <c r="I44" s="430"/>
      <c r="J44" s="431"/>
      <c r="K44" s="431"/>
      <c r="L44" s="432"/>
      <c r="M44" s="433"/>
      <c r="N44" s="497"/>
      <c r="O44" s="498"/>
      <c r="P44" s="436"/>
      <c r="Q44" s="462"/>
    </row>
    <row r="45" s="327" customFormat="true" ht="12.75" hidden="false" customHeight="false" outlineLevel="0" collapsed="false">
      <c r="A45" s="424"/>
      <c r="B45" s="425"/>
      <c r="C45" s="425"/>
      <c r="D45" s="426"/>
      <c r="E45" s="427"/>
      <c r="F45" s="428"/>
      <c r="G45" s="429"/>
      <c r="H45" s="430"/>
      <c r="I45" s="430"/>
      <c r="J45" s="431"/>
      <c r="K45" s="431"/>
      <c r="L45" s="432"/>
      <c r="M45" s="433"/>
      <c r="N45" s="497"/>
      <c r="O45" s="498"/>
      <c r="P45" s="436"/>
      <c r="Q45" s="462"/>
    </row>
    <row r="46" s="327" customFormat="true" ht="12.75" hidden="false" customHeight="false" outlineLevel="0" collapsed="false">
      <c r="A46" s="424"/>
      <c r="B46" s="425"/>
      <c r="C46" s="425"/>
      <c r="D46" s="426"/>
      <c r="E46" s="427"/>
      <c r="F46" s="428"/>
      <c r="G46" s="429"/>
      <c r="H46" s="430"/>
      <c r="I46" s="430"/>
      <c r="J46" s="431"/>
      <c r="K46" s="431"/>
      <c r="L46" s="432"/>
      <c r="M46" s="433"/>
      <c r="N46" s="497"/>
      <c r="O46" s="498"/>
      <c r="P46" s="436"/>
      <c r="Q46" s="462"/>
    </row>
    <row r="47" s="327" customFormat="true" ht="12.75" hidden="false" customHeight="false" outlineLevel="0" collapsed="false">
      <c r="A47" s="424"/>
      <c r="B47" s="425"/>
      <c r="C47" s="425"/>
      <c r="D47" s="426"/>
      <c r="E47" s="427"/>
      <c r="F47" s="428"/>
      <c r="G47" s="429"/>
      <c r="H47" s="430"/>
      <c r="I47" s="430"/>
      <c r="J47" s="431"/>
      <c r="K47" s="431"/>
      <c r="L47" s="432"/>
      <c r="M47" s="433"/>
      <c r="N47" s="497"/>
      <c r="O47" s="498"/>
      <c r="P47" s="436"/>
      <c r="Q47" s="462"/>
    </row>
    <row r="48" s="327" customFormat="true" ht="12.75" hidden="false" customHeight="false" outlineLevel="0" collapsed="false">
      <c r="A48" s="424"/>
      <c r="B48" s="425"/>
      <c r="C48" s="425"/>
      <c r="D48" s="426"/>
      <c r="E48" s="427"/>
      <c r="F48" s="428"/>
      <c r="G48" s="429"/>
      <c r="H48" s="430"/>
      <c r="I48" s="430"/>
      <c r="J48" s="431"/>
      <c r="K48" s="431"/>
      <c r="L48" s="432"/>
      <c r="M48" s="433"/>
      <c r="N48" s="497"/>
      <c r="O48" s="498"/>
      <c r="P48" s="436"/>
      <c r="Q48" s="462"/>
    </row>
    <row r="49" s="327" customFormat="true" ht="12.75" hidden="false" customHeight="false" outlineLevel="0" collapsed="false">
      <c r="A49" s="424"/>
      <c r="B49" s="425"/>
      <c r="C49" s="425"/>
      <c r="D49" s="426"/>
      <c r="E49" s="427"/>
      <c r="F49" s="428"/>
      <c r="G49" s="429"/>
      <c r="H49" s="430"/>
      <c r="I49" s="430"/>
      <c r="J49" s="431"/>
      <c r="K49" s="431"/>
      <c r="L49" s="432"/>
      <c r="M49" s="433"/>
      <c r="N49" s="497"/>
      <c r="O49" s="498"/>
      <c r="P49" s="436"/>
      <c r="Q49" s="462"/>
    </row>
    <row r="50" s="327" customFormat="true" ht="12.75" hidden="false" customHeight="false" outlineLevel="0" collapsed="false">
      <c r="A50" s="424"/>
      <c r="B50" s="425"/>
      <c r="C50" s="425"/>
      <c r="D50" s="426"/>
      <c r="E50" s="427"/>
      <c r="F50" s="428"/>
      <c r="G50" s="429"/>
      <c r="H50" s="430"/>
      <c r="I50" s="430"/>
      <c r="J50" s="431"/>
      <c r="K50" s="431"/>
      <c r="L50" s="432"/>
      <c r="M50" s="433"/>
      <c r="N50" s="497"/>
      <c r="O50" s="498"/>
      <c r="P50" s="436"/>
      <c r="Q50" s="462"/>
    </row>
    <row r="51" s="327" customFormat="true" ht="12.75" hidden="false" customHeight="false" outlineLevel="0" collapsed="false">
      <c r="A51" s="424"/>
      <c r="B51" s="425"/>
      <c r="C51" s="425"/>
      <c r="D51" s="426"/>
      <c r="E51" s="427"/>
      <c r="F51" s="428"/>
      <c r="G51" s="429"/>
      <c r="H51" s="430"/>
      <c r="I51" s="430"/>
      <c r="J51" s="431"/>
      <c r="K51" s="431"/>
      <c r="L51" s="432"/>
      <c r="M51" s="433"/>
      <c r="N51" s="497"/>
      <c r="O51" s="498"/>
      <c r="P51" s="436"/>
      <c r="Q51" s="462"/>
    </row>
    <row r="52" s="327" customFormat="true" ht="12.75" hidden="false" customHeight="false" outlineLevel="0" collapsed="false">
      <c r="A52" s="424"/>
      <c r="B52" s="425"/>
      <c r="C52" s="425"/>
      <c r="D52" s="426"/>
      <c r="E52" s="427"/>
      <c r="F52" s="428"/>
      <c r="G52" s="429"/>
      <c r="H52" s="430"/>
      <c r="I52" s="430"/>
      <c r="J52" s="431"/>
      <c r="K52" s="431"/>
      <c r="L52" s="432"/>
      <c r="M52" s="433"/>
      <c r="N52" s="497"/>
      <c r="O52" s="498"/>
      <c r="P52" s="436"/>
      <c r="Q52" s="462"/>
    </row>
    <row r="53" s="327" customFormat="true" ht="12.75" hidden="false" customHeight="false" outlineLevel="0" collapsed="false">
      <c r="A53" s="424"/>
      <c r="B53" s="425"/>
      <c r="C53" s="425"/>
      <c r="D53" s="426"/>
      <c r="E53" s="427"/>
      <c r="F53" s="428"/>
      <c r="G53" s="429"/>
      <c r="H53" s="430"/>
      <c r="I53" s="430"/>
      <c r="J53" s="431"/>
      <c r="K53" s="431"/>
      <c r="L53" s="432"/>
      <c r="M53" s="433"/>
      <c r="N53" s="497"/>
      <c r="O53" s="498"/>
      <c r="P53" s="436"/>
      <c r="Q53" s="462"/>
    </row>
    <row r="54" s="327" customFormat="true" ht="12.75" hidden="false" customHeight="false" outlineLevel="0" collapsed="false">
      <c r="A54" s="424"/>
      <c r="B54" s="425"/>
      <c r="C54" s="425"/>
      <c r="D54" s="426"/>
      <c r="E54" s="427"/>
      <c r="F54" s="428"/>
      <c r="G54" s="429"/>
      <c r="H54" s="430"/>
      <c r="I54" s="430"/>
      <c r="J54" s="431"/>
      <c r="K54" s="431"/>
      <c r="L54" s="432"/>
      <c r="M54" s="433"/>
      <c r="N54" s="497"/>
      <c r="O54" s="498"/>
      <c r="P54" s="436"/>
      <c r="Q54" s="462"/>
    </row>
    <row r="55" s="327" customFormat="true" ht="12.75" hidden="false" customHeight="false" outlineLevel="0" collapsed="false">
      <c r="A55" s="424"/>
      <c r="B55" s="425"/>
      <c r="C55" s="425"/>
      <c r="D55" s="426"/>
      <c r="E55" s="427"/>
      <c r="F55" s="428"/>
      <c r="G55" s="429"/>
      <c r="H55" s="430"/>
      <c r="I55" s="430"/>
      <c r="J55" s="431"/>
      <c r="K55" s="431"/>
      <c r="L55" s="432"/>
      <c r="M55" s="433"/>
      <c r="N55" s="497"/>
      <c r="O55" s="498"/>
      <c r="P55" s="436"/>
      <c r="Q55" s="462"/>
    </row>
    <row r="56" s="327" customFormat="true" ht="12.75" hidden="false" customHeight="false" outlineLevel="0" collapsed="false">
      <c r="A56" s="424"/>
      <c r="B56" s="425"/>
      <c r="C56" s="425"/>
      <c r="D56" s="426"/>
      <c r="E56" s="427"/>
      <c r="F56" s="428"/>
      <c r="G56" s="429"/>
      <c r="H56" s="430"/>
      <c r="I56" s="430"/>
      <c r="J56" s="431"/>
      <c r="K56" s="431"/>
      <c r="L56" s="432"/>
      <c r="M56" s="433"/>
      <c r="N56" s="497"/>
      <c r="O56" s="498"/>
      <c r="P56" s="436"/>
      <c r="Q56" s="462"/>
    </row>
    <row r="57" s="327" customFormat="true" ht="12.75" hidden="false" customHeight="false" outlineLevel="0" collapsed="false">
      <c r="A57" s="424"/>
      <c r="B57" s="425"/>
      <c r="C57" s="425"/>
      <c r="D57" s="426"/>
      <c r="E57" s="427"/>
      <c r="F57" s="428"/>
      <c r="G57" s="429"/>
      <c r="H57" s="430"/>
      <c r="I57" s="430"/>
      <c r="J57" s="431"/>
      <c r="K57" s="431"/>
      <c r="L57" s="432"/>
      <c r="M57" s="433"/>
      <c r="N57" s="497"/>
      <c r="O57" s="498"/>
      <c r="P57" s="436"/>
      <c r="Q57" s="462"/>
    </row>
    <row r="58" s="327" customFormat="true" ht="12.75" hidden="false" customHeight="false" outlineLevel="0" collapsed="false">
      <c r="A58" s="424"/>
      <c r="B58" s="425"/>
      <c r="C58" s="425"/>
      <c r="D58" s="426"/>
      <c r="E58" s="427"/>
      <c r="F58" s="428"/>
      <c r="G58" s="429"/>
      <c r="H58" s="430"/>
      <c r="I58" s="430"/>
      <c r="J58" s="431"/>
      <c r="K58" s="431"/>
      <c r="L58" s="432"/>
      <c r="M58" s="433"/>
      <c r="N58" s="497"/>
      <c r="O58" s="498"/>
      <c r="P58" s="436"/>
      <c r="Q58" s="462"/>
    </row>
    <row r="59" s="327" customFormat="true" ht="12.75" hidden="false" customHeight="false" outlineLevel="0" collapsed="false">
      <c r="A59" s="424"/>
      <c r="B59" s="425"/>
      <c r="C59" s="425"/>
      <c r="D59" s="426"/>
      <c r="E59" s="427"/>
      <c r="F59" s="428"/>
      <c r="G59" s="429"/>
      <c r="H59" s="430"/>
      <c r="I59" s="430"/>
      <c r="J59" s="431"/>
      <c r="K59" s="431"/>
      <c r="L59" s="432"/>
      <c r="M59" s="433"/>
      <c r="N59" s="497"/>
      <c r="O59" s="498"/>
      <c r="P59" s="436"/>
      <c r="Q59" s="462"/>
    </row>
    <row r="60" s="327" customFormat="true" ht="12.75" hidden="false" customHeight="false" outlineLevel="0" collapsed="false">
      <c r="A60" s="424"/>
      <c r="B60" s="425"/>
      <c r="C60" s="425"/>
      <c r="D60" s="426"/>
      <c r="E60" s="427"/>
      <c r="F60" s="428"/>
      <c r="G60" s="429"/>
      <c r="H60" s="430"/>
      <c r="I60" s="430"/>
      <c r="J60" s="431"/>
      <c r="K60" s="431"/>
      <c r="L60" s="432"/>
      <c r="M60" s="433"/>
      <c r="N60" s="497"/>
      <c r="O60" s="498"/>
      <c r="P60" s="436"/>
      <c r="Q60" s="462"/>
    </row>
    <row r="61" s="327" customFormat="true" ht="12.75" hidden="false" customHeight="false" outlineLevel="0" collapsed="false">
      <c r="A61" s="424"/>
      <c r="B61" s="425"/>
      <c r="C61" s="425"/>
      <c r="D61" s="426"/>
      <c r="E61" s="427"/>
      <c r="F61" s="428"/>
      <c r="G61" s="429"/>
      <c r="H61" s="430"/>
      <c r="I61" s="430"/>
      <c r="J61" s="431"/>
      <c r="K61" s="431"/>
      <c r="L61" s="432"/>
      <c r="M61" s="433"/>
      <c r="N61" s="497"/>
      <c r="O61" s="498"/>
      <c r="P61" s="436"/>
      <c r="Q61" s="462"/>
    </row>
    <row r="62" s="327" customFormat="true" ht="12.75" hidden="false" customHeight="false" outlineLevel="0" collapsed="false">
      <c r="A62" s="424"/>
      <c r="B62" s="425"/>
      <c r="C62" s="425"/>
      <c r="D62" s="426"/>
      <c r="E62" s="427"/>
      <c r="F62" s="428"/>
      <c r="G62" s="429"/>
      <c r="H62" s="430"/>
      <c r="I62" s="430"/>
      <c r="J62" s="431"/>
      <c r="K62" s="431"/>
      <c r="L62" s="432"/>
      <c r="M62" s="433"/>
      <c r="N62" s="497"/>
      <c r="O62" s="498"/>
      <c r="P62" s="436"/>
      <c r="Q62" s="462"/>
    </row>
    <row r="63" s="327" customFormat="true" ht="12.75" hidden="false" customHeight="false" outlineLevel="0" collapsed="false">
      <c r="A63" s="424"/>
      <c r="B63" s="425"/>
      <c r="C63" s="425"/>
      <c r="D63" s="426"/>
      <c r="E63" s="427"/>
      <c r="F63" s="428"/>
      <c r="G63" s="429"/>
      <c r="H63" s="430"/>
      <c r="I63" s="430"/>
      <c r="J63" s="431"/>
      <c r="K63" s="431"/>
      <c r="L63" s="432"/>
      <c r="M63" s="433"/>
      <c r="N63" s="497"/>
      <c r="O63" s="498"/>
      <c r="P63" s="436"/>
      <c r="Q63" s="462"/>
    </row>
    <row r="64" s="327" customFormat="true" ht="12.75" hidden="false" customHeight="false" outlineLevel="0" collapsed="false">
      <c r="A64" s="424"/>
      <c r="B64" s="425"/>
      <c r="C64" s="425"/>
      <c r="D64" s="426"/>
      <c r="E64" s="427"/>
      <c r="F64" s="428"/>
      <c r="G64" s="429"/>
      <c r="H64" s="430"/>
      <c r="I64" s="430"/>
      <c r="J64" s="431"/>
      <c r="K64" s="431"/>
      <c r="L64" s="432"/>
      <c r="M64" s="433"/>
      <c r="N64" s="497"/>
      <c r="O64" s="498"/>
      <c r="P64" s="436"/>
      <c r="Q64" s="462"/>
    </row>
    <row r="65" s="327" customFormat="true" ht="12.75" hidden="false" customHeight="false" outlineLevel="0" collapsed="false">
      <c r="A65" s="424"/>
      <c r="B65" s="425"/>
      <c r="C65" s="425"/>
      <c r="D65" s="426"/>
      <c r="E65" s="427"/>
      <c r="F65" s="428"/>
      <c r="G65" s="429"/>
      <c r="H65" s="430"/>
      <c r="I65" s="430"/>
      <c r="J65" s="431"/>
      <c r="K65" s="431"/>
      <c r="L65" s="432"/>
      <c r="M65" s="433"/>
      <c r="N65" s="497"/>
      <c r="O65" s="498"/>
      <c r="P65" s="436"/>
      <c r="Q65" s="462"/>
    </row>
    <row r="66" s="327" customFormat="true" ht="12.75" hidden="false" customHeight="false" outlineLevel="0" collapsed="false">
      <c r="A66" s="424"/>
      <c r="B66" s="425"/>
      <c r="C66" s="425"/>
      <c r="D66" s="426"/>
      <c r="E66" s="427"/>
      <c r="F66" s="428"/>
      <c r="G66" s="429"/>
      <c r="H66" s="430"/>
      <c r="I66" s="430"/>
      <c r="J66" s="431"/>
      <c r="K66" s="431"/>
      <c r="L66" s="432"/>
      <c r="M66" s="433"/>
      <c r="N66" s="497"/>
      <c r="O66" s="498"/>
      <c r="P66" s="436"/>
      <c r="Q66" s="462"/>
    </row>
    <row r="67" s="327" customFormat="true" ht="12.75" hidden="false" customHeight="false" outlineLevel="0" collapsed="false">
      <c r="A67" s="424"/>
      <c r="B67" s="425"/>
      <c r="C67" s="425"/>
      <c r="D67" s="426"/>
      <c r="E67" s="427"/>
      <c r="F67" s="428"/>
      <c r="G67" s="429"/>
      <c r="H67" s="430"/>
      <c r="I67" s="430"/>
      <c r="J67" s="431"/>
      <c r="K67" s="431"/>
      <c r="L67" s="432"/>
      <c r="M67" s="433"/>
      <c r="N67" s="497"/>
      <c r="O67" s="498"/>
      <c r="P67" s="436"/>
      <c r="Q67" s="462"/>
    </row>
    <row r="68" s="327" customFormat="true" ht="12.75" hidden="false" customHeight="false" outlineLevel="0" collapsed="false">
      <c r="A68" s="424"/>
      <c r="B68" s="425"/>
      <c r="C68" s="425"/>
      <c r="D68" s="426"/>
      <c r="E68" s="427"/>
      <c r="F68" s="428"/>
      <c r="G68" s="429"/>
      <c r="H68" s="430"/>
      <c r="I68" s="430"/>
      <c r="J68" s="431"/>
      <c r="K68" s="431"/>
      <c r="L68" s="432"/>
      <c r="M68" s="433"/>
      <c r="N68" s="497"/>
      <c r="O68" s="498"/>
      <c r="P68" s="436"/>
      <c r="Q68" s="462"/>
    </row>
    <row r="69" s="327" customFormat="true" ht="12.75" hidden="false" customHeight="false" outlineLevel="0" collapsed="false">
      <c r="A69" s="424"/>
      <c r="B69" s="425"/>
      <c r="C69" s="425"/>
      <c r="D69" s="426"/>
      <c r="E69" s="427"/>
      <c r="F69" s="428"/>
      <c r="G69" s="429"/>
      <c r="H69" s="430"/>
      <c r="I69" s="430"/>
      <c r="J69" s="431"/>
      <c r="K69" s="431"/>
      <c r="L69" s="432"/>
      <c r="M69" s="433"/>
      <c r="N69" s="497"/>
      <c r="O69" s="498"/>
      <c r="P69" s="436"/>
      <c r="Q69" s="462"/>
    </row>
    <row r="70" s="327" customFormat="true" ht="12.75" hidden="false" customHeight="false" outlineLevel="0" collapsed="false">
      <c r="A70" s="424"/>
      <c r="B70" s="425"/>
      <c r="C70" s="425"/>
      <c r="D70" s="426"/>
      <c r="E70" s="427"/>
      <c r="F70" s="428"/>
      <c r="G70" s="429"/>
      <c r="H70" s="430"/>
      <c r="I70" s="430"/>
      <c r="J70" s="431"/>
      <c r="K70" s="431"/>
      <c r="L70" s="432"/>
      <c r="M70" s="433"/>
      <c r="N70" s="497"/>
      <c r="O70" s="498"/>
      <c r="P70" s="436"/>
      <c r="Q70" s="462"/>
    </row>
    <row r="71" s="327" customFormat="true" ht="12.75" hidden="false" customHeight="false" outlineLevel="0" collapsed="false">
      <c r="A71" s="424"/>
      <c r="B71" s="425"/>
      <c r="C71" s="425"/>
      <c r="D71" s="426"/>
      <c r="E71" s="427"/>
      <c r="F71" s="428"/>
      <c r="G71" s="429"/>
      <c r="H71" s="430"/>
      <c r="I71" s="430"/>
      <c r="J71" s="431"/>
      <c r="K71" s="431"/>
      <c r="L71" s="432"/>
      <c r="M71" s="433"/>
      <c r="N71" s="497"/>
      <c r="O71" s="498"/>
      <c r="P71" s="436"/>
      <c r="Q71" s="462"/>
    </row>
    <row r="72" s="327" customFormat="true" ht="12.75" hidden="false" customHeight="false" outlineLevel="0" collapsed="false">
      <c r="A72" s="424"/>
      <c r="B72" s="425"/>
      <c r="C72" s="425"/>
      <c r="D72" s="426"/>
      <c r="E72" s="427"/>
      <c r="F72" s="428"/>
      <c r="G72" s="429"/>
      <c r="H72" s="430"/>
      <c r="I72" s="430"/>
      <c r="J72" s="431"/>
      <c r="K72" s="431"/>
      <c r="L72" s="432"/>
      <c r="M72" s="433"/>
      <c r="N72" s="497"/>
      <c r="O72" s="498"/>
      <c r="P72" s="436"/>
      <c r="Q72" s="462"/>
    </row>
    <row r="73" s="327" customFormat="true" ht="12.75" hidden="false" customHeight="false" outlineLevel="0" collapsed="false">
      <c r="A73" s="424"/>
      <c r="B73" s="425"/>
      <c r="C73" s="425"/>
      <c r="D73" s="426"/>
      <c r="E73" s="427"/>
      <c r="F73" s="428"/>
      <c r="G73" s="429"/>
      <c r="H73" s="430"/>
      <c r="I73" s="430"/>
      <c r="J73" s="431"/>
      <c r="K73" s="431"/>
      <c r="L73" s="432"/>
      <c r="M73" s="433"/>
      <c r="N73" s="497"/>
      <c r="O73" s="498"/>
      <c r="P73" s="436"/>
      <c r="Q73" s="462"/>
    </row>
    <row r="74" s="327" customFormat="true" ht="12.75" hidden="false" customHeight="false" outlineLevel="0" collapsed="false">
      <c r="A74" s="424"/>
      <c r="B74" s="425"/>
      <c r="C74" s="425"/>
      <c r="D74" s="426"/>
      <c r="E74" s="427"/>
      <c r="F74" s="428"/>
      <c r="G74" s="429"/>
      <c r="H74" s="430"/>
      <c r="I74" s="430"/>
      <c r="J74" s="431"/>
      <c r="K74" s="431"/>
      <c r="L74" s="432"/>
      <c r="M74" s="433"/>
      <c r="N74" s="497"/>
      <c r="O74" s="498"/>
      <c r="P74" s="436"/>
      <c r="Q74" s="462"/>
    </row>
    <row r="75" s="327" customFormat="true" ht="12.75" hidden="false" customHeight="false" outlineLevel="0" collapsed="false">
      <c r="A75" s="424"/>
      <c r="B75" s="425"/>
      <c r="C75" s="425"/>
      <c r="D75" s="426"/>
      <c r="E75" s="427"/>
      <c r="F75" s="428"/>
      <c r="G75" s="429"/>
      <c r="H75" s="430"/>
      <c r="I75" s="430"/>
      <c r="J75" s="431"/>
      <c r="K75" s="431"/>
      <c r="L75" s="432"/>
      <c r="M75" s="433"/>
      <c r="N75" s="497"/>
      <c r="O75" s="498"/>
      <c r="P75" s="436"/>
      <c r="Q75" s="462"/>
    </row>
    <row r="76" s="327" customFormat="true" ht="12.75" hidden="false" customHeight="false" outlineLevel="0" collapsed="false">
      <c r="A76" s="424"/>
      <c r="B76" s="425"/>
      <c r="C76" s="425"/>
      <c r="D76" s="426"/>
      <c r="E76" s="427"/>
      <c r="F76" s="428"/>
      <c r="G76" s="429"/>
      <c r="H76" s="430"/>
      <c r="I76" s="430"/>
      <c r="J76" s="431"/>
      <c r="K76" s="431"/>
      <c r="L76" s="432"/>
      <c r="M76" s="433"/>
      <c r="N76" s="497"/>
      <c r="O76" s="498"/>
      <c r="P76" s="436"/>
      <c r="Q76" s="462"/>
    </row>
    <row r="77" s="327" customFormat="true" ht="12.75" hidden="false" customHeight="false" outlineLevel="0" collapsed="false">
      <c r="A77" s="424"/>
      <c r="B77" s="425"/>
      <c r="C77" s="425"/>
      <c r="D77" s="426"/>
      <c r="E77" s="427"/>
      <c r="F77" s="428"/>
      <c r="G77" s="429"/>
      <c r="H77" s="430"/>
      <c r="I77" s="430"/>
      <c r="J77" s="431"/>
      <c r="K77" s="431"/>
      <c r="L77" s="432"/>
      <c r="M77" s="433"/>
      <c r="N77" s="497"/>
      <c r="O77" s="498"/>
      <c r="P77" s="436"/>
      <c r="Q77" s="462"/>
    </row>
    <row r="78" s="327" customFormat="true" ht="12.75" hidden="false" customHeight="false" outlineLevel="0" collapsed="false">
      <c r="A78" s="424"/>
      <c r="B78" s="425"/>
      <c r="C78" s="425"/>
      <c r="D78" s="426"/>
      <c r="E78" s="427"/>
      <c r="F78" s="428"/>
      <c r="G78" s="429"/>
      <c r="H78" s="430"/>
      <c r="I78" s="430"/>
      <c r="J78" s="431"/>
      <c r="K78" s="431"/>
      <c r="L78" s="432"/>
      <c r="M78" s="433"/>
      <c r="N78" s="497"/>
      <c r="O78" s="498"/>
      <c r="P78" s="436"/>
      <c r="Q78" s="462"/>
    </row>
    <row r="79" s="327" customFormat="true" ht="12.75" hidden="false" customHeight="false" outlineLevel="0" collapsed="false">
      <c r="A79" s="424"/>
      <c r="B79" s="425"/>
      <c r="C79" s="425"/>
      <c r="D79" s="426"/>
      <c r="E79" s="427"/>
      <c r="F79" s="428"/>
      <c r="G79" s="429"/>
      <c r="H79" s="430"/>
      <c r="I79" s="430"/>
      <c r="J79" s="431"/>
      <c r="K79" s="431"/>
      <c r="L79" s="432"/>
      <c r="M79" s="433"/>
      <c r="N79" s="497"/>
      <c r="O79" s="498"/>
      <c r="P79" s="436"/>
      <c r="Q79" s="462"/>
    </row>
    <row r="80" s="327" customFormat="true" ht="12.75" hidden="false" customHeight="false" outlineLevel="0" collapsed="false">
      <c r="A80" s="424"/>
      <c r="B80" s="425"/>
      <c r="C80" s="425"/>
      <c r="D80" s="426"/>
      <c r="E80" s="427"/>
      <c r="F80" s="428"/>
      <c r="G80" s="429"/>
      <c r="H80" s="430"/>
      <c r="I80" s="430"/>
      <c r="J80" s="431"/>
      <c r="K80" s="431"/>
      <c r="L80" s="432"/>
      <c r="M80" s="433"/>
      <c r="N80" s="497"/>
      <c r="O80" s="498"/>
      <c r="P80" s="436"/>
      <c r="Q80" s="462"/>
    </row>
    <row r="81" s="327" customFormat="true" ht="12.75" hidden="false" customHeight="false" outlineLevel="0" collapsed="false">
      <c r="A81" s="424"/>
      <c r="B81" s="425"/>
      <c r="C81" s="425"/>
      <c r="D81" s="426"/>
      <c r="E81" s="427"/>
      <c r="F81" s="428"/>
      <c r="G81" s="429"/>
      <c r="H81" s="430"/>
      <c r="I81" s="430"/>
      <c r="J81" s="431"/>
      <c r="K81" s="431"/>
      <c r="L81" s="432"/>
      <c r="M81" s="433"/>
      <c r="N81" s="497"/>
      <c r="O81" s="498"/>
      <c r="P81" s="436"/>
      <c r="Q81" s="462"/>
    </row>
    <row r="82" s="327" customFormat="true" ht="12.75" hidden="false" customHeight="false" outlineLevel="0" collapsed="false">
      <c r="A82" s="424"/>
      <c r="B82" s="425"/>
      <c r="C82" s="425"/>
      <c r="D82" s="426"/>
      <c r="E82" s="427"/>
      <c r="F82" s="428"/>
      <c r="G82" s="429"/>
      <c r="H82" s="430"/>
      <c r="I82" s="430"/>
      <c r="J82" s="431"/>
      <c r="K82" s="431"/>
      <c r="L82" s="432"/>
      <c r="M82" s="433"/>
      <c r="N82" s="497"/>
      <c r="O82" s="498"/>
      <c r="P82" s="436"/>
      <c r="Q82" s="462"/>
    </row>
    <row r="83" s="327" customFormat="true" ht="12.75" hidden="false" customHeight="false" outlineLevel="0" collapsed="false">
      <c r="A83" s="424"/>
      <c r="B83" s="425"/>
      <c r="C83" s="425"/>
      <c r="D83" s="426"/>
      <c r="E83" s="427"/>
      <c r="F83" s="428"/>
      <c r="G83" s="429"/>
      <c r="H83" s="430"/>
      <c r="I83" s="430"/>
      <c r="J83" s="431"/>
      <c r="K83" s="431"/>
      <c r="L83" s="432"/>
      <c r="M83" s="433"/>
      <c r="N83" s="497"/>
      <c r="O83" s="498"/>
      <c r="P83" s="436"/>
      <c r="Q83" s="462"/>
    </row>
    <row r="84" s="327" customFormat="true" ht="12.75" hidden="false" customHeight="false" outlineLevel="0" collapsed="false">
      <c r="A84" s="424"/>
      <c r="B84" s="425"/>
      <c r="C84" s="425"/>
      <c r="D84" s="426"/>
      <c r="E84" s="427"/>
      <c r="F84" s="428"/>
      <c r="G84" s="429"/>
      <c r="H84" s="430"/>
      <c r="I84" s="430"/>
      <c r="J84" s="431"/>
      <c r="K84" s="431"/>
      <c r="L84" s="432"/>
      <c r="M84" s="433"/>
      <c r="N84" s="497"/>
      <c r="O84" s="498"/>
      <c r="P84" s="436"/>
      <c r="Q84" s="462"/>
    </row>
    <row r="85" s="327" customFormat="true" ht="12.75" hidden="false" customHeight="false" outlineLevel="0" collapsed="false">
      <c r="A85" s="424"/>
      <c r="B85" s="425"/>
      <c r="C85" s="425"/>
      <c r="D85" s="426"/>
      <c r="E85" s="427"/>
      <c r="F85" s="428"/>
      <c r="G85" s="429"/>
      <c r="H85" s="430"/>
      <c r="I85" s="430"/>
      <c r="J85" s="431"/>
      <c r="K85" s="431"/>
      <c r="L85" s="432"/>
      <c r="M85" s="433"/>
      <c r="N85" s="497"/>
      <c r="O85" s="498"/>
      <c r="P85" s="436"/>
      <c r="Q85" s="462"/>
    </row>
    <row r="86" s="327" customFormat="true" ht="12.75" hidden="false" customHeight="false" outlineLevel="0" collapsed="false">
      <c r="A86" s="424"/>
      <c r="B86" s="425"/>
      <c r="C86" s="425"/>
      <c r="D86" s="426"/>
      <c r="E86" s="427"/>
      <c r="F86" s="428"/>
      <c r="G86" s="429"/>
      <c r="H86" s="430"/>
      <c r="I86" s="430"/>
      <c r="J86" s="431"/>
      <c r="K86" s="431"/>
      <c r="L86" s="432"/>
      <c r="M86" s="433"/>
      <c r="N86" s="497"/>
      <c r="O86" s="498"/>
      <c r="P86" s="436"/>
      <c r="Q86" s="462"/>
    </row>
    <row r="87" s="327" customFormat="true" ht="12.75" hidden="false" customHeight="false" outlineLevel="0" collapsed="false">
      <c r="A87" s="424"/>
      <c r="B87" s="425"/>
      <c r="C87" s="425"/>
      <c r="D87" s="426"/>
      <c r="E87" s="427"/>
      <c r="F87" s="428"/>
      <c r="G87" s="429"/>
      <c r="H87" s="430"/>
      <c r="I87" s="430"/>
      <c r="J87" s="431"/>
      <c r="K87" s="431"/>
      <c r="L87" s="432"/>
      <c r="M87" s="433"/>
      <c r="N87" s="497"/>
      <c r="O87" s="498"/>
      <c r="P87" s="436"/>
      <c r="Q87" s="462"/>
    </row>
    <row r="88" s="327" customFormat="true" ht="12.75" hidden="false" customHeight="false" outlineLevel="0" collapsed="false">
      <c r="A88" s="424"/>
      <c r="B88" s="425"/>
      <c r="C88" s="425"/>
      <c r="D88" s="426"/>
      <c r="E88" s="427"/>
      <c r="F88" s="428"/>
      <c r="G88" s="429"/>
      <c r="H88" s="430"/>
      <c r="I88" s="430"/>
      <c r="J88" s="431"/>
      <c r="K88" s="431"/>
      <c r="L88" s="432"/>
      <c r="M88" s="433"/>
      <c r="N88" s="497"/>
      <c r="O88" s="498"/>
      <c r="P88" s="436"/>
      <c r="Q88" s="462"/>
    </row>
    <row r="89" s="327" customFormat="true" ht="12.75" hidden="false" customHeight="false" outlineLevel="0" collapsed="false">
      <c r="A89" s="424"/>
      <c r="B89" s="425"/>
      <c r="C89" s="425"/>
      <c r="D89" s="426"/>
      <c r="E89" s="427"/>
      <c r="F89" s="428"/>
      <c r="G89" s="429"/>
      <c r="H89" s="430"/>
      <c r="I89" s="430"/>
      <c r="J89" s="431"/>
      <c r="K89" s="431"/>
      <c r="L89" s="432"/>
      <c r="M89" s="433"/>
      <c r="N89" s="497"/>
      <c r="O89" s="498"/>
      <c r="P89" s="436"/>
      <c r="Q89" s="462"/>
    </row>
    <row r="90" s="327" customFormat="true" ht="12.75" hidden="false" customHeight="false" outlineLevel="0" collapsed="false">
      <c r="A90" s="424"/>
      <c r="B90" s="425"/>
      <c r="C90" s="425"/>
      <c r="D90" s="426"/>
      <c r="E90" s="427"/>
      <c r="F90" s="428"/>
      <c r="G90" s="429"/>
      <c r="H90" s="430"/>
      <c r="I90" s="430"/>
      <c r="J90" s="431"/>
      <c r="K90" s="431"/>
      <c r="L90" s="432"/>
      <c r="M90" s="433"/>
      <c r="N90" s="497"/>
      <c r="O90" s="498"/>
      <c r="P90" s="436"/>
      <c r="Q90" s="462"/>
    </row>
    <row r="91" s="327" customFormat="true" ht="12.75" hidden="false" customHeight="false" outlineLevel="0" collapsed="false">
      <c r="A91" s="424"/>
      <c r="B91" s="425"/>
      <c r="C91" s="425"/>
      <c r="D91" s="426"/>
      <c r="E91" s="427"/>
      <c r="F91" s="428"/>
      <c r="G91" s="429"/>
      <c r="H91" s="430"/>
      <c r="I91" s="430"/>
      <c r="J91" s="431"/>
      <c r="K91" s="431"/>
      <c r="L91" s="432"/>
      <c r="M91" s="433"/>
      <c r="N91" s="497"/>
      <c r="O91" s="498"/>
      <c r="P91" s="436"/>
      <c r="Q91" s="462"/>
    </row>
    <row r="92" s="327" customFormat="true" ht="12.75" hidden="false" customHeight="false" outlineLevel="0" collapsed="false">
      <c r="A92" s="424"/>
      <c r="B92" s="425"/>
      <c r="C92" s="425"/>
      <c r="D92" s="426"/>
      <c r="E92" s="427"/>
      <c r="F92" s="428"/>
      <c r="G92" s="429"/>
      <c r="H92" s="430"/>
      <c r="I92" s="430"/>
      <c r="J92" s="431"/>
      <c r="K92" s="431"/>
      <c r="L92" s="432"/>
      <c r="M92" s="433"/>
      <c r="N92" s="497"/>
      <c r="O92" s="498"/>
      <c r="P92" s="436"/>
      <c r="Q92" s="462"/>
    </row>
    <row r="93" s="327" customFormat="true" ht="12.75" hidden="false" customHeight="false" outlineLevel="0" collapsed="false">
      <c r="A93" s="424"/>
      <c r="B93" s="425"/>
      <c r="C93" s="425"/>
      <c r="D93" s="426"/>
      <c r="E93" s="427"/>
      <c r="F93" s="428"/>
      <c r="G93" s="429"/>
      <c r="H93" s="430"/>
      <c r="I93" s="430"/>
      <c r="J93" s="431"/>
      <c r="K93" s="431"/>
      <c r="L93" s="432"/>
      <c r="M93" s="433"/>
      <c r="N93" s="497"/>
      <c r="O93" s="498"/>
      <c r="P93" s="436"/>
      <c r="Q93" s="462"/>
    </row>
    <row r="94" s="327" customFormat="true" ht="12.75" hidden="false" customHeight="false" outlineLevel="0" collapsed="false">
      <c r="A94" s="424"/>
      <c r="B94" s="425"/>
      <c r="C94" s="425"/>
      <c r="D94" s="426"/>
      <c r="E94" s="427"/>
      <c r="F94" s="428"/>
      <c r="G94" s="429"/>
      <c r="H94" s="430"/>
      <c r="I94" s="430"/>
      <c r="J94" s="431"/>
      <c r="K94" s="431"/>
      <c r="L94" s="432"/>
      <c r="M94" s="433"/>
      <c r="N94" s="497"/>
      <c r="O94" s="498"/>
      <c r="P94" s="436"/>
      <c r="Q94" s="462"/>
    </row>
    <row r="95" s="327" customFormat="true" ht="12.75" hidden="false" customHeight="false" outlineLevel="0" collapsed="false">
      <c r="A95" s="424"/>
      <c r="B95" s="425"/>
      <c r="C95" s="425"/>
      <c r="D95" s="426"/>
      <c r="E95" s="427"/>
      <c r="F95" s="428"/>
      <c r="G95" s="429"/>
      <c r="H95" s="430"/>
      <c r="I95" s="430"/>
      <c r="J95" s="431"/>
      <c r="K95" s="431"/>
      <c r="L95" s="432"/>
      <c r="M95" s="433"/>
      <c r="N95" s="497"/>
      <c r="O95" s="498"/>
      <c r="P95" s="436"/>
      <c r="Q95" s="462"/>
    </row>
    <row r="96" s="327" customFormat="true" ht="12.75" hidden="false" customHeight="false" outlineLevel="0" collapsed="false">
      <c r="A96" s="424"/>
      <c r="B96" s="425"/>
      <c r="C96" s="425"/>
      <c r="D96" s="426"/>
      <c r="E96" s="427"/>
      <c r="F96" s="428"/>
      <c r="G96" s="429"/>
      <c r="H96" s="430"/>
      <c r="I96" s="430"/>
      <c r="J96" s="431"/>
      <c r="K96" s="431"/>
      <c r="L96" s="432"/>
      <c r="M96" s="433"/>
      <c r="N96" s="497"/>
      <c r="O96" s="498"/>
      <c r="P96" s="436"/>
      <c r="Q96" s="462"/>
    </row>
    <row r="97" s="327" customFormat="true" ht="12.75" hidden="false" customHeight="false" outlineLevel="0" collapsed="false">
      <c r="A97" s="424"/>
      <c r="B97" s="425"/>
      <c r="C97" s="425"/>
      <c r="D97" s="426"/>
      <c r="E97" s="427"/>
      <c r="F97" s="428"/>
      <c r="G97" s="429"/>
      <c r="H97" s="430"/>
      <c r="I97" s="430"/>
      <c r="J97" s="431"/>
      <c r="K97" s="431"/>
      <c r="L97" s="432"/>
      <c r="M97" s="433"/>
      <c r="N97" s="497"/>
      <c r="O97" s="498"/>
      <c r="P97" s="436"/>
      <c r="Q97" s="462"/>
    </row>
    <row r="98" s="327" customFormat="true" ht="12.75" hidden="false" customHeight="false" outlineLevel="0" collapsed="false">
      <c r="A98" s="424"/>
      <c r="B98" s="425"/>
      <c r="C98" s="425"/>
      <c r="D98" s="426"/>
      <c r="E98" s="427"/>
      <c r="F98" s="428"/>
      <c r="G98" s="429"/>
      <c r="H98" s="430"/>
      <c r="I98" s="430"/>
      <c r="J98" s="431"/>
      <c r="K98" s="431"/>
      <c r="L98" s="432"/>
      <c r="M98" s="433"/>
      <c r="N98" s="497"/>
      <c r="O98" s="498"/>
      <c r="P98" s="436"/>
      <c r="Q98" s="462"/>
    </row>
    <row r="99" s="327" customFormat="true" ht="12.75" hidden="false" customHeight="false" outlineLevel="0" collapsed="false">
      <c r="A99" s="424"/>
      <c r="B99" s="425"/>
      <c r="C99" s="425"/>
      <c r="D99" s="426"/>
      <c r="E99" s="427"/>
      <c r="F99" s="428"/>
      <c r="G99" s="429"/>
      <c r="H99" s="430"/>
      <c r="I99" s="430"/>
      <c r="J99" s="431"/>
      <c r="K99" s="431"/>
      <c r="L99" s="432"/>
      <c r="M99" s="433"/>
      <c r="N99" s="497"/>
      <c r="O99" s="498"/>
      <c r="P99" s="436"/>
      <c r="Q99" s="462"/>
    </row>
    <row r="100" s="327" customFormat="true" ht="12.75" hidden="false" customHeight="false" outlineLevel="0" collapsed="false">
      <c r="A100" s="424"/>
      <c r="B100" s="425"/>
      <c r="C100" s="425"/>
      <c r="D100" s="426"/>
      <c r="E100" s="427"/>
      <c r="F100" s="428"/>
      <c r="G100" s="429"/>
      <c r="H100" s="430"/>
      <c r="I100" s="430"/>
      <c r="J100" s="431"/>
      <c r="K100" s="431"/>
      <c r="L100" s="432"/>
      <c r="M100" s="433"/>
      <c r="N100" s="497"/>
      <c r="O100" s="498"/>
      <c r="P100" s="436"/>
      <c r="Q100" s="462"/>
    </row>
    <row r="101" s="327" customFormat="true" ht="12.75" hidden="false" customHeight="false" outlineLevel="0" collapsed="false">
      <c r="A101" s="424"/>
      <c r="B101" s="425"/>
      <c r="C101" s="425"/>
      <c r="D101" s="426"/>
      <c r="E101" s="427"/>
      <c r="F101" s="428"/>
      <c r="G101" s="429"/>
      <c r="H101" s="430"/>
      <c r="I101" s="430"/>
      <c r="J101" s="431"/>
      <c r="K101" s="431"/>
      <c r="L101" s="432"/>
      <c r="M101" s="433"/>
      <c r="N101" s="497"/>
      <c r="O101" s="498"/>
      <c r="P101" s="436"/>
      <c r="Q101" s="462"/>
    </row>
    <row r="102" s="327" customFormat="true" ht="12.75" hidden="false" customHeight="false" outlineLevel="0" collapsed="false">
      <c r="A102" s="424"/>
      <c r="B102" s="425"/>
      <c r="C102" s="425"/>
      <c r="D102" s="426"/>
      <c r="E102" s="427"/>
      <c r="F102" s="428"/>
      <c r="G102" s="429"/>
      <c r="H102" s="430"/>
      <c r="I102" s="430"/>
      <c r="J102" s="431"/>
      <c r="K102" s="431"/>
      <c r="L102" s="432"/>
      <c r="M102" s="433"/>
      <c r="N102" s="497"/>
      <c r="O102" s="498"/>
      <c r="P102" s="436"/>
      <c r="Q102" s="462"/>
    </row>
    <row r="103" s="327" customFormat="true" ht="12.75" hidden="false" customHeight="false" outlineLevel="0" collapsed="false">
      <c r="A103" s="424"/>
      <c r="B103" s="425"/>
      <c r="C103" s="425"/>
      <c r="D103" s="426"/>
      <c r="E103" s="427"/>
      <c r="F103" s="428"/>
      <c r="G103" s="429"/>
      <c r="H103" s="430"/>
      <c r="I103" s="430"/>
      <c r="J103" s="431"/>
      <c r="K103" s="431"/>
      <c r="L103" s="432"/>
      <c r="M103" s="433"/>
      <c r="N103" s="497"/>
      <c r="O103" s="498"/>
      <c r="P103" s="436"/>
      <c r="Q103" s="462"/>
    </row>
    <row r="104" s="327" customFormat="true" ht="12.75" hidden="false" customHeight="false" outlineLevel="0" collapsed="false">
      <c r="A104" s="424"/>
      <c r="B104" s="425"/>
      <c r="C104" s="425"/>
      <c r="D104" s="426"/>
      <c r="E104" s="427"/>
      <c r="F104" s="428"/>
      <c r="G104" s="429"/>
      <c r="H104" s="430"/>
      <c r="I104" s="430"/>
      <c r="J104" s="431"/>
      <c r="K104" s="431"/>
      <c r="L104" s="432"/>
      <c r="M104" s="433"/>
      <c r="N104" s="497"/>
      <c r="O104" s="498"/>
      <c r="P104" s="436"/>
      <c r="Q104" s="462"/>
    </row>
    <row r="105" s="327" customFormat="true" ht="12.75" hidden="false" customHeight="false" outlineLevel="0" collapsed="false">
      <c r="A105" s="424"/>
      <c r="B105" s="425"/>
      <c r="C105" s="425"/>
      <c r="D105" s="426"/>
      <c r="E105" s="427"/>
      <c r="F105" s="428"/>
      <c r="G105" s="429"/>
      <c r="H105" s="430"/>
      <c r="I105" s="430"/>
      <c r="J105" s="431"/>
      <c r="K105" s="431"/>
      <c r="L105" s="432"/>
      <c r="M105" s="433"/>
      <c r="N105" s="497"/>
      <c r="O105" s="498"/>
      <c r="P105" s="436"/>
      <c r="Q105" s="462"/>
    </row>
    <row r="106" s="327" customFormat="true" ht="12.75" hidden="false" customHeight="false" outlineLevel="0" collapsed="false">
      <c r="A106" s="424"/>
      <c r="B106" s="425"/>
      <c r="C106" s="425"/>
      <c r="D106" s="426"/>
      <c r="E106" s="427"/>
      <c r="F106" s="428"/>
      <c r="G106" s="429"/>
      <c r="H106" s="430"/>
      <c r="I106" s="430"/>
      <c r="J106" s="431"/>
      <c r="K106" s="431"/>
      <c r="L106" s="432"/>
      <c r="M106" s="433"/>
      <c r="N106" s="497"/>
      <c r="O106" s="498"/>
      <c r="P106" s="436"/>
      <c r="Q106" s="462"/>
    </row>
    <row r="107" s="327" customFormat="true" ht="12.75" hidden="false" customHeight="false" outlineLevel="0" collapsed="false">
      <c r="A107" s="424"/>
      <c r="B107" s="425"/>
      <c r="C107" s="425"/>
      <c r="D107" s="426"/>
      <c r="E107" s="427"/>
      <c r="F107" s="428"/>
      <c r="G107" s="429"/>
      <c r="H107" s="430"/>
      <c r="I107" s="430"/>
      <c r="J107" s="431"/>
      <c r="K107" s="431"/>
      <c r="L107" s="432"/>
      <c r="M107" s="433"/>
      <c r="N107" s="497"/>
      <c r="O107" s="498"/>
      <c r="P107" s="436"/>
      <c r="Q107" s="462"/>
    </row>
    <row r="108" s="327" customFormat="true" ht="12.75" hidden="false" customHeight="false" outlineLevel="0" collapsed="false">
      <c r="A108" s="424"/>
      <c r="B108" s="425"/>
      <c r="C108" s="425"/>
      <c r="D108" s="426"/>
      <c r="E108" s="427"/>
      <c r="F108" s="428"/>
      <c r="G108" s="429"/>
      <c r="H108" s="430"/>
      <c r="I108" s="430"/>
      <c r="J108" s="431"/>
      <c r="K108" s="431"/>
      <c r="L108" s="432"/>
      <c r="M108" s="433"/>
      <c r="N108" s="497"/>
      <c r="O108" s="498"/>
      <c r="P108" s="436"/>
      <c r="Q108" s="462"/>
    </row>
    <row r="109" s="327" customFormat="true" ht="12.75" hidden="false" customHeight="false" outlineLevel="0" collapsed="false">
      <c r="A109" s="424"/>
      <c r="B109" s="425"/>
      <c r="C109" s="425"/>
      <c r="D109" s="426"/>
      <c r="E109" s="427"/>
      <c r="F109" s="428"/>
      <c r="G109" s="429"/>
      <c r="H109" s="430"/>
      <c r="I109" s="430"/>
      <c r="J109" s="431"/>
      <c r="K109" s="431"/>
      <c r="L109" s="432"/>
      <c r="M109" s="433"/>
      <c r="N109" s="497"/>
      <c r="O109" s="498"/>
      <c r="P109" s="436"/>
      <c r="Q109" s="462"/>
    </row>
    <row r="110" s="327" customFormat="true" ht="12.75" hidden="false" customHeight="false" outlineLevel="0" collapsed="false">
      <c r="A110" s="424"/>
      <c r="B110" s="425"/>
      <c r="C110" s="425"/>
      <c r="D110" s="426"/>
      <c r="E110" s="427"/>
      <c r="F110" s="428"/>
      <c r="G110" s="429"/>
      <c r="H110" s="430"/>
      <c r="I110" s="430"/>
      <c r="J110" s="431"/>
      <c r="K110" s="431"/>
      <c r="L110" s="432"/>
      <c r="M110" s="433"/>
      <c r="N110" s="497"/>
      <c r="O110" s="498"/>
      <c r="P110" s="436"/>
      <c r="Q110" s="462"/>
    </row>
    <row r="111" s="327" customFormat="true" ht="12.75" hidden="false" customHeight="false" outlineLevel="0" collapsed="false">
      <c r="A111" s="424"/>
      <c r="B111" s="425"/>
      <c r="C111" s="425"/>
      <c r="D111" s="426"/>
      <c r="E111" s="427"/>
      <c r="F111" s="428"/>
      <c r="G111" s="429"/>
      <c r="H111" s="430"/>
      <c r="I111" s="430"/>
      <c r="J111" s="431"/>
      <c r="K111" s="431"/>
      <c r="L111" s="432"/>
      <c r="M111" s="433"/>
      <c r="N111" s="497"/>
      <c r="O111" s="498"/>
      <c r="P111" s="436"/>
      <c r="Q111" s="462"/>
    </row>
    <row r="112" s="327" customFormat="true" ht="12.75" hidden="false" customHeight="false" outlineLevel="0" collapsed="false">
      <c r="A112" s="424"/>
      <c r="B112" s="425"/>
      <c r="C112" s="425"/>
      <c r="D112" s="426"/>
      <c r="E112" s="427"/>
      <c r="F112" s="428"/>
      <c r="G112" s="429"/>
      <c r="H112" s="430"/>
      <c r="I112" s="430"/>
      <c r="J112" s="431"/>
      <c r="K112" s="431"/>
      <c r="L112" s="432"/>
      <c r="M112" s="433"/>
      <c r="N112" s="497"/>
      <c r="O112" s="498"/>
      <c r="P112" s="436"/>
      <c r="Q112" s="462"/>
    </row>
    <row r="113" s="327" customFormat="true" ht="12.75" hidden="false" customHeight="false" outlineLevel="0" collapsed="false">
      <c r="A113" s="424"/>
      <c r="B113" s="425"/>
      <c r="C113" s="425"/>
      <c r="D113" s="426"/>
      <c r="E113" s="427"/>
      <c r="F113" s="428"/>
      <c r="G113" s="429"/>
      <c r="H113" s="430"/>
      <c r="I113" s="430"/>
      <c r="J113" s="431"/>
      <c r="K113" s="431"/>
      <c r="L113" s="432"/>
      <c r="M113" s="433"/>
      <c r="N113" s="497"/>
      <c r="O113" s="498"/>
      <c r="P113" s="436"/>
      <c r="Q113" s="462"/>
    </row>
    <row r="114" s="327" customFormat="true" ht="12.75" hidden="false" customHeight="false" outlineLevel="0" collapsed="false">
      <c r="A114" s="424"/>
      <c r="B114" s="425"/>
      <c r="C114" s="425"/>
      <c r="D114" s="426"/>
      <c r="E114" s="427"/>
      <c r="F114" s="428"/>
      <c r="G114" s="429"/>
      <c r="H114" s="430"/>
      <c r="I114" s="430"/>
      <c r="J114" s="431"/>
      <c r="K114" s="431"/>
      <c r="L114" s="432"/>
      <c r="M114" s="433"/>
      <c r="N114" s="497"/>
      <c r="O114" s="498"/>
      <c r="P114" s="436"/>
      <c r="Q114" s="462"/>
    </row>
    <row r="115" s="327" customFormat="true" ht="12.75" hidden="false" customHeight="false" outlineLevel="0" collapsed="false">
      <c r="A115" s="424"/>
      <c r="B115" s="425"/>
      <c r="C115" s="425"/>
      <c r="D115" s="426"/>
      <c r="E115" s="427"/>
      <c r="F115" s="428"/>
      <c r="G115" s="429"/>
      <c r="H115" s="430"/>
      <c r="I115" s="430"/>
      <c r="J115" s="431"/>
      <c r="K115" s="431"/>
      <c r="L115" s="432"/>
      <c r="M115" s="433"/>
      <c r="N115" s="497"/>
      <c r="O115" s="498"/>
      <c r="P115" s="436"/>
      <c r="Q115" s="462"/>
    </row>
    <row r="116" customFormat="false" ht="12.75" hidden="false" customHeight="false" outlineLevel="0" collapsed="false">
      <c r="A116" s="437"/>
      <c r="D116" s="438"/>
      <c r="E116" s="439"/>
      <c r="H116" s="440"/>
      <c r="J116" s="441"/>
      <c r="M116" s="442"/>
      <c r="N116" s="499"/>
    </row>
    <row r="117" customFormat="false" ht="12.75" hidden="false" customHeight="false" outlineLevel="0" collapsed="false">
      <c r="A117" s="437"/>
      <c r="D117" s="438"/>
      <c r="E117" s="439"/>
      <c r="H117" s="440"/>
      <c r="J117" s="441"/>
      <c r="M117" s="442"/>
      <c r="N117" s="499"/>
    </row>
    <row r="118" customFormat="false" ht="12.75" hidden="false" customHeight="false" outlineLevel="0" collapsed="false">
      <c r="A118" s="437"/>
      <c r="D118" s="438"/>
      <c r="E118" s="439"/>
      <c r="H118" s="440"/>
      <c r="J118" s="441"/>
      <c r="M118" s="442"/>
      <c r="N118" s="499"/>
    </row>
    <row r="119" customFormat="false" ht="12.75" hidden="false" customHeight="false" outlineLevel="0" collapsed="false">
      <c r="A119" s="437"/>
      <c r="D119" s="438"/>
      <c r="E119" s="439"/>
      <c r="H119" s="440"/>
      <c r="J119" s="441"/>
      <c r="M119" s="442"/>
      <c r="N119" s="499"/>
    </row>
    <row r="120" customFormat="false" ht="12.75" hidden="false" customHeight="false" outlineLevel="0" collapsed="false">
      <c r="A120" s="437"/>
      <c r="D120" s="438"/>
      <c r="E120" s="439"/>
      <c r="H120" s="440"/>
      <c r="J120" s="441"/>
      <c r="M120" s="442"/>
      <c r="N120" s="499"/>
    </row>
    <row r="121" customFormat="false" ht="12.75" hidden="false" customHeight="false" outlineLevel="0" collapsed="false">
      <c r="A121" s="437"/>
      <c r="D121" s="438"/>
      <c r="E121" s="439"/>
      <c r="H121" s="440"/>
      <c r="J121" s="441"/>
      <c r="M121" s="442"/>
      <c r="N121" s="499"/>
    </row>
    <row r="122" customFormat="false" ht="12.75" hidden="false" customHeight="false" outlineLevel="0" collapsed="false">
      <c r="A122" s="437"/>
      <c r="D122" s="438"/>
      <c r="E122" s="439"/>
      <c r="H122" s="440"/>
      <c r="J122" s="441"/>
      <c r="M122" s="442"/>
      <c r="N122" s="499"/>
    </row>
    <row r="123" customFormat="false" ht="12.75" hidden="false" customHeight="false" outlineLevel="0" collapsed="false">
      <c r="A123" s="437"/>
      <c r="D123" s="438"/>
      <c r="E123" s="439"/>
      <c r="H123" s="440"/>
      <c r="J123" s="441"/>
      <c r="M123" s="442"/>
      <c r="N123" s="499"/>
    </row>
    <row r="124" customFormat="false" ht="12.75" hidden="false" customHeight="false" outlineLevel="0" collapsed="false">
      <c r="A124" s="437"/>
      <c r="D124" s="438"/>
      <c r="E124" s="439"/>
      <c r="H124" s="440"/>
      <c r="J124" s="441"/>
      <c r="M124" s="442"/>
      <c r="N124" s="499"/>
    </row>
    <row r="125" customFormat="false" ht="12.75" hidden="false" customHeight="false" outlineLevel="0" collapsed="false">
      <c r="A125" s="437"/>
      <c r="D125" s="438"/>
      <c r="E125" s="439"/>
      <c r="H125" s="440"/>
      <c r="J125" s="441"/>
      <c r="M125" s="442"/>
      <c r="N125" s="499"/>
    </row>
    <row r="126" customFormat="false" ht="12.75" hidden="false" customHeight="false" outlineLevel="0" collapsed="false">
      <c r="A126" s="437"/>
      <c r="D126" s="438"/>
      <c r="E126" s="439"/>
      <c r="H126" s="440"/>
      <c r="J126" s="441"/>
      <c r="M126" s="442"/>
      <c r="N126" s="499"/>
    </row>
    <row r="127" customFormat="false" ht="12.75" hidden="false" customHeight="false" outlineLevel="0" collapsed="false">
      <c r="A127" s="437"/>
      <c r="D127" s="438"/>
      <c r="E127" s="439"/>
      <c r="H127" s="440"/>
      <c r="J127" s="441"/>
      <c r="M127" s="442"/>
      <c r="N127" s="499"/>
    </row>
    <row r="128" customFormat="false" ht="12.75" hidden="false" customHeight="false" outlineLevel="0" collapsed="false">
      <c r="A128" s="437"/>
      <c r="D128" s="438"/>
      <c r="E128" s="439"/>
      <c r="H128" s="440"/>
      <c r="J128" s="441"/>
      <c r="M128" s="442"/>
      <c r="N128" s="499"/>
    </row>
    <row r="129" customFormat="false" ht="12.75" hidden="false" customHeight="false" outlineLevel="0" collapsed="false">
      <c r="A129" s="437"/>
      <c r="D129" s="438"/>
      <c r="E129" s="439"/>
      <c r="H129" s="440"/>
      <c r="J129" s="441"/>
      <c r="M129" s="442"/>
      <c r="N129" s="499"/>
    </row>
    <row r="130" customFormat="false" ht="12.75" hidden="false" customHeight="false" outlineLevel="0" collapsed="false">
      <c r="A130" s="437"/>
      <c r="D130" s="438"/>
      <c r="E130" s="439"/>
      <c r="H130" s="440"/>
      <c r="J130" s="441"/>
      <c r="M130" s="442"/>
      <c r="N130" s="499"/>
    </row>
    <row r="131" customFormat="false" ht="12.75" hidden="false" customHeight="false" outlineLevel="0" collapsed="false">
      <c r="A131" s="437"/>
      <c r="D131" s="438"/>
      <c r="E131" s="439"/>
      <c r="H131" s="440"/>
      <c r="J131" s="441"/>
      <c r="M131" s="442"/>
      <c r="N131" s="499"/>
    </row>
    <row r="132" customFormat="false" ht="12.75" hidden="false" customHeight="false" outlineLevel="0" collapsed="false">
      <c r="A132" s="437"/>
      <c r="D132" s="438"/>
      <c r="E132" s="439"/>
      <c r="H132" s="440"/>
      <c r="J132" s="441"/>
      <c r="M132" s="442"/>
      <c r="N132" s="499"/>
    </row>
    <row r="133" customFormat="false" ht="12.75" hidden="false" customHeight="false" outlineLevel="0" collapsed="false">
      <c r="A133" s="437"/>
      <c r="D133" s="438"/>
      <c r="E133" s="439"/>
      <c r="H133" s="440"/>
      <c r="J133" s="441"/>
      <c r="M133" s="442"/>
      <c r="N133" s="499"/>
    </row>
    <row r="134" customFormat="false" ht="12.75" hidden="false" customHeight="false" outlineLevel="0" collapsed="false">
      <c r="A134" s="437"/>
      <c r="D134" s="438"/>
      <c r="E134" s="439"/>
      <c r="H134" s="440"/>
      <c r="J134" s="441"/>
      <c r="M134" s="442"/>
      <c r="N134" s="499"/>
    </row>
    <row r="135" customFormat="false" ht="12.75" hidden="false" customHeight="false" outlineLevel="0" collapsed="false">
      <c r="A135" s="437"/>
      <c r="D135" s="438"/>
      <c r="E135" s="439"/>
      <c r="H135" s="440"/>
      <c r="J135" s="441"/>
      <c r="M135" s="442"/>
      <c r="N135" s="499"/>
    </row>
    <row r="136" customFormat="false" ht="12.75" hidden="false" customHeight="false" outlineLevel="0" collapsed="false">
      <c r="A136" s="437"/>
      <c r="D136" s="438"/>
      <c r="E136" s="439"/>
      <c r="H136" s="440"/>
      <c r="J136" s="441"/>
      <c r="M136" s="442"/>
      <c r="N136" s="499"/>
    </row>
    <row r="137" customFormat="false" ht="12.75" hidden="false" customHeight="false" outlineLevel="0" collapsed="false">
      <c r="A137" s="437"/>
      <c r="D137" s="438"/>
      <c r="E137" s="439"/>
      <c r="H137" s="440"/>
      <c r="J137" s="441"/>
      <c r="M137" s="442"/>
      <c r="N137" s="499"/>
    </row>
    <row r="138" customFormat="false" ht="12.75" hidden="false" customHeight="false" outlineLevel="0" collapsed="false">
      <c r="A138" s="437"/>
      <c r="D138" s="438"/>
      <c r="E138" s="439"/>
      <c r="H138" s="440"/>
      <c r="J138" s="441"/>
      <c r="M138" s="442"/>
      <c r="N138" s="499"/>
    </row>
    <row r="139" customFormat="false" ht="12.75" hidden="false" customHeight="false" outlineLevel="0" collapsed="false">
      <c r="A139" s="437"/>
      <c r="D139" s="438"/>
      <c r="E139" s="439"/>
      <c r="H139" s="440"/>
      <c r="J139" s="441"/>
      <c r="M139" s="442"/>
      <c r="N139" s="499"/>
    </row>
    <row r="140" customFormat="false" ht="12.75" hidden="false" customHeight="false" outlineLevel="0" collapsed="false">
      <c r="A140" s="437"/>
      <c r="D140" s="438"/>
      <c r="E140" s="439"/>
      <c r="H140" s="440"/>
      <c r="J140" s="441"/>
      <c r="M140" s="442"/>
      <c r="N140" s="499"/>
    </row>
    <row r="141" customFormat="false" ht="12.75" hidden="false" customHeight="false" outlineLevel="0" collapsed="false">
      <c r="A141" s="437"/>
      <c r="D141" s="438"/>
      <c r="E141" s="439"/>
      <c r="H141" s="440"/>
      <c r="J141" s="441"/>
      <c r="M141" s="442"/>
      <c r="N141" s="499"/>
    </row>
    <row r="142" customFormat="false" ht="12.75" hidden="false" customHeight="false" outlineLevel="0" collapsed="false">
      <c r="A142" s="437"/>
      <c r="D142" s="438"/>
      <c r="E142" s="439"/>
      <c r="H142" s="440"/>
      <c r="J142" s="441"/>
      <c r="M142" s="442"/>
      <c r="N142" s="499"/>
    </row>
    <row r="143" customFormat="false" ht="12.75" hidden="false" customHeight="false" outlineLevel="0" collapsed="false">
      <c r="A143" s="437"/>
      <c r="D143" s="438"/>
      <c r="E143" s="439"/>
      <c r="H143" s="440"/>
      <c r="J143" s="441"/>
      <c r="M143" s="442"/>
      <c r="N143" s="499"/>
    </row>
    <row r="144" customFormat="false" ht="12.75" hidden="false" customHeight="false" outlineLevel="0" collapsed="false">
      <c r="A144" s="437"/>
      <c r="D144" s="438"/>
      <c r="E144" s="439"/>
      <c r="H144" s="440"/>
      <c r="J144" s="441"/>
      <c r="M144" s="442"/>
      <c r="N144" s="499"/>
    </row>
    <row r="145" customFormat="false" ht="12.75" hidden="false" customHeight="false" outlineLevel="0" collapsed="false">
      <c r="A145" s="437"/>
      <c r="D145" s="438"/>
      <c r="E145" s="439"/>
      <c r="H145" s="440"/>
      <c r="J145" s="441"/>
      <c r="M145" s="442"/>
      <c r="N145" s="499"/>
    </row>
    <row r="146" customFormat="false" ht="12.75" hidden="false" customHeight="false" outlineLevel="0" collapsed="false">
      <c r="A146" s="437"/>
      <c r="D146" s="438"/>
      <c r="E146" s="439"/>
      <c r="H146" s="440"/>
      <c r="J146" s="441"/>
      <c r="M146" s="442"/>
      <c r="N146" s="499"/>
    </row>
    <row r="147" customFormat="false" ht="12.75" hidden="false" customHeight="false" outlineLevel="0" collapsed="false">
      <c r="A147" s="437"/>
      <c r="D147" s="438"/>
      <c r="E147" s="439"/>
      <c r="H147" s="440"/>
      <c r="J147" s="441"/>
      <c r="M147" s="442"/>
      <c r="N147" s="499"/>
    </row>
    <row r="148" customFormat="false" ht="12.75" hidden="false" customHeight="false" outlineLevel="0" collapsed="false">
      <c r="A148" s="437"/>
      <c r="D148" s="438"/>
      <c r="E148" s="439"/>
      <c r="H148" s="440"/>
      <c r="J148" s="441"/>
      <c r="M148" s="442"/>
      <c r="N148" s="499"/>
    </row>
    <row r="149" customFormat="false" ht="12.75" hidden="false" customHeight="false" outlineLevel="0" collapsed="false">
      <c r="A149" s="437"/>
      <c r="D149" s="438"/>
      <c r="E149" s="439"/>
      <c r="H149" s="440"/>
      <c r="J149" s="441"/>
      <c r="M149" s="442"/>
      <c r="N149" s="499"/>
    </row>
    <row r="150" customFormat="false" ht="12.75" hidden="false" customHeight="false" outlineLevel="0" collapsed="false">
      <c r="A150" s="437"/>
      <c r="D150" s="438"/>
      <c r="E150" s="439"/>
      <c r="H150" s="440"/>
      <c r="J150" s="441"/>
      <c r="M150" s="442"/>
      <c r="N150" s="499"/>
    </row>
    <row r="151" customFormat="false" ht="12.75" hidden="false" customHeight="false" outlineLevel="0" collapsed="false">
      <c r="A151" s="437"/>
      <c r="D151" s="438"/>
      <c r="E151" s="439"/>
      <c r="H151" s="440"/>
      <c r="J151" s="441"/>
      <c r="M151" s="442"/>
      <c r="N151" s="499"/>
    </row>
    <row r="152" customFormat="false" ht="12.75" hidden="false" customHeight="false" outlineLevel="0" collapsed="false">
      <c r="A152" s="437"/>
      <c r="D152" s="438"/>
      <c r="E152" s="439"/>
      <c r="H152" s="440"/>
      <c r="J152" s="441"/>
      <c r="M152" s="442"/>
      <c r="N152" s="499"/>
    </row>
    <row r="153" customFormat="false" ht="12.75" hidden="false" customHeight="false" outlineLevel="0" collapsed="false">
      <c r="A153" s="437"/>
      <c r="D153" s="438"/>
      <c r="E153" s="439"/>
      <c r="H153" s="440"/>
      <c r="J153" s="441"/>
      <c r="M153" s="442"/>
      <c r="N153" s="499"/>
    </row>
    <row r="154" customFormat="false" ht="12.75" hidden="false" customHeight="false" outlineLevel="0" collapsed="false">
      <c r="A154" s="437"/>
      <c r="D154" s="438"/>
      <c r="E154" s="439"/>
      <c r="H154" s="440"/>
      <c r="J154" s="441"/>
      <c r="M154" s="442"/>
      <c r="N154" s="499"/>
    </row>
    <row r="155" customFormat="false" ht="12.75" hidden="false" customHeight="false" outlineLevel="0" collapsed="false">
      <c r="A155" s="437"/>
      <c r="D155" s="438"/>
      <c r="E155" s="439"/>
      <c r="H155" s="440"/>
      <c r="J155" s="441"/>
      <c r="M155" s="442"/>
      <c r="N155" s="499"/>
    </row>
    <row r="156" customFormat="false" ht="12.75" hidden="false" customHeight="false" outlineLevel="0" collapsed="false">
      <c r="A156" s="437"/>
      <c r="D156" s="438"/>
      <c r="E156" s="439"/>
      <c r="H156" s="440"/>
      <c r="J156" s="441"/>
      <c r="M156" s="442"/>
      <c r="N156" s="499"/>
    </row>
    <row r="157" customFormat="false" ht="12.75" hidden="false" customHeight="false" outlineLevel="0" collapsed="false">
      <c r="A157" s="437"/>
      <c r="D157" s="438"/>
      <c r="E157" s="439"/>
      <c r="H157" s="440"/>
      <c r="J157" s="441"/>
      <c r="M157" s="442"/>
      <c r="N157" s="499"/>
    </row>
    <row r="158" customFormat="false" ht="12.75" hidden="false" customHeight="false" outlineLevel="0" collapsed="false">
      <c r="A158" s="437"/>
      <c r="D158" s="438"/>
      <c r="E158" s="439"/>
      <c r="H158" s="440"/>
      <c r="J158" s="441"/>
      <c r="M158" s="442"/>
      <c r="N158" s="499"/>
    </row>
    <row r="159" customFormat="false" ht="12.75" hidden="false" customHeight="false" outlineLevel="0" collapsed="false">
      <c r="A159" s="437"/>
      <c r="D159" s="438"/>
      <c r="E159" s="439"/>
      <c r="H159" s="440"/>
      <c r="J159" s="441"/>
      <c r="M159" s="442"/>
      <c r="N159" s="499"/>
    </row>
    <row r="160" customFormat="false" ht="12.75" hidden="false" customHeight="false" outlineLevel="0" collapsed="false">
      <c r="A160" s="437"/>
      <c r="D160" s="438"/>
      <c r="E160" s="439"/>
      <c r="H160" s="440"/>
      <c r="J160" s="441"/>
      <c r="M160" s="442"/>
      <c r="N160" s="499"/>
    </row>
    <row r="161" customFormat="false" ht="12.75" hidden="false" customHeight="false" outlineLevel="0" collapsed="false">
      <c r="A161" s="437"/>
      <c r="D161" s="438"/>
      <c r="E161" s="439"/>
      <c r="H161" s="440"/>
      <c r="J161" s="441"/>
      <c r="M161" s="442"/>
      <c r="N161" s="499"/>
    </row>
    <row r="162" customFormat="false" ht="12.75" hidden="false" customHeight="false" outlineLevel="0" collapsed="false">
      <c r="A162" s="437"/>
      <c r="D162" s="438"/>
      <c r="E162" s="439"/>
      <c r="H162" s="440"/>
      <c r="J162" s="441"/>
      <c r="M162" s="442"/>
      <c r="N162" s="499"/>
    </row>
    <row r="163" customFormat="false" ht="12.75" hidden="false" customHeight="false" outlineLevel="0" collapsed="false">
      <c r="A163" s="437"/>
      <c r="D163" s="438"/>
      <c r="E163" s="439"/>
      <c r="H163" s="440"/>
      <c r="J163" s="441"/>
      <c r="M163" s="442"/>
      <c r="N163" s="499"/>
    </row>
    <row r="164" customFormat="false" ht="12.75" hidden="false" customHeight="false" outlineLevel="0" collapsed="false">
      <c r="A164" s="437"/>
      <c r="D164" s="438"/>
      <c r="E164" s="439"/>
      <c r="H164" s="440"/>
      <c r="J164" s="441"/>
      <c r="M164" s="442"/>
      <c r="N164" s="499"/>
    </row>
    <row r="165" customFormat="false" ht="12.75" hidden="false" customHeight="false" outlineLevel="0" collapsed="false">
      <c r="A165" s="437"/>
      <c r="D165" s="438"/>
      <c r="E165" s="439"/>
      <c r="H165" s="440"/>
      <c r="J165" s="441"/>
      <c r="M165" s="442"/>
      <c r="N165" s="499"/>
    </row>
    <row r="166" customFormat="false" ht="12.75" hidden="false" customHeight="false" outlineLevel="0" collapsed="false">
      <c r="A166" s="437"/>
      <c r="D166" s="438"/>
      <c r="E166" s="439"/>
      <c r="H166" s="440"/>
      <c r="J166" s="441"/>
      <c r="M166" s="442"/>
      <c r="N166" s="499"/>
    </row>
    <row r="167" customFormat="false" ht="12.75" hidden="false" customHeight="false" outlineLevel="0" collapsed="false">
      <c r="A167" s="437"/>
      <c r="D167" s="438"/>
      <c r="E167" s="439"/>
      <c r="H167" s="440"/>
      <c r="J167" s="441"/>
      <c r="M167" s="442"/>
      <c r="N167" s="499"/>
    </row>
    <row r="168" customFormat="false" ht="12.75" hidden="false" customHeight="false" outlineLevel="0" collapsed="false">
      <c r="A168" s="437"/>
      <c r="D168" s="438"/>
      <c r="E168" s="439"/>
      <c r="H168" s="440"/>
      <c r="J168" s="441"/>
      <c r="M168" s="442"/>
      <c r="N168" s="499"/>
    </row>
    <row r="169" customFormat="false" ht="12.75" hidden="false" customHeight="false" outlineLevel="0" collapsed="false">
      <c r="A169" s="437"/>
      <c r="D169" s="438"/>
      <c r="E169" s="439"/>
      <c r="H169" s="440"/>
      <c r="J169" s="441"/>
      <c r="M169" s="442"/>
      <c r="N169" s="499"/>
    </row>
    <row r="170" customFormat="false" ht="12.75" hidden="false" customHeight="false" outlineLevel="0" collapsed="false">
      <c r="A170" s="437"/>
      <c r="D170" s="438"/>
      <c r="E170" s="439"/>
      <c r="H170" s="440"/>
      <c r="J170" s="441"/>
      <c r="M170" s="442"/>
      <c r="N170" s="499"/>
    </row>
    <row r="171" customFormat="false" ht="12.75" hidden="false" customHeight="false" outlineLevel="0" collapsed="false">
      <c r="A171" s="437"/>
      <c r="D171" s="438"/>
      <c r="E171" s="439"/>
      <c r="H171" s="440"/>
      <c r="J171" s="441"/>
      <c r="M171" s="442"/>
      <c r="N171" s="499"/>
    </row>
    <row r="172" customFormat="false" ht="12.75" hidden="false" customHeight="false" outlineLevel="0" collapsed="false">
      <c r="A172" s="437"/>
      <c r="D172" s="438"/>
      <c r="E172" s="439"/>
      <c r="H172" s="440"/>
      <c r="J172" s="441"/>
      <c r="M172" s="442"/>
      <c r="N172" s="499"/>
    </row>
    <row r="173" customFormat="false" ht="12.75" hidden="false" customHeight="false" outlineLevel="0" collapsed="false">
      <c r="A173" s="437"/>
      <c r="D173" s="438"/>
      <c r="E173" s="439"/>
      <c r="H173" s="440"/>
      <c r="J173" s="441"/>
      <c r="M173" s="442"/>
      <c r="N173" s="499"/>
    </row>
    <row r="174" customFormat="false" ht="12.75" hidden="false" customHeight="false" outlineLevel="0" collapsed="false">
      <c r="A174" s="437"/>
      <c r="D174" s="438"/>
      <c r="E174" s="439"/>
      <c r="H174" s="440"/>
      <c r="J174" s="441"/>
      <c r="M174" s="442"/>
      <c r="N174" s="499"/>
    </row>
    <row r="175" customFormat="false" ht="12.75" hidden="false" customHeight="false" outlineLevel="0" collapsed="false">
      <c r="A175" s="437"/>
      <c r="D175" s="438"/>
      <c r="E175" s="439"/>
      <c r="H175" s="440"/>
      <c r="J175" s="441"/>
      <c r="M175" s="442"/>
      <c r="N175" s="499"/>
    </row>
    <row r="176" customFormat="false" ht="12.75" hidden="false" customHeight="false" outlineLevel="0" collapsed="false">
      <c r="A176" s="437"/>
      <c r="D176" s="438"/>
      <c r="E176" s="439"/>
      <c r="H176" s="440"/>
      <c r="J176" s="441"/>
      <c r="M176" s="442"/>
      <c r="N176" s="499"/>
    </row>
    <row r="177" customFormat="false" ht="12.75" hidden="false" customHeight="false" outlineLevel="0" collapsed="false">
      <c r="A177" s="437"/>
      <c r="D177" s="438"/>
      <c r="E177" s="439"/>
      <c r="H177" s="440"/>
      <c r="J177" s="441"/>
      <c r="M177" s="442"/>
      <c r="N177" s="499"/>
    </row>
    <row r="178" customFormat="false" ht="12.75" hidden="false" customHeight="false" outlineLevel="0" collapsed="false">
      <c r="A178" s="437"/>
      <c r="D178" s="438"/>
      <c r="E178" s="439"/>
      <c r="H178" s="440"/>
      <c r="J178" s="441"/>
      <c r="M178" s="442"/>
      <c r="N178" s="499"/>
    </row>
    <row r="179" customFormat="false" ht="12.75" hidden="false" customHeight="false" outlineLevel="0" collapsed="false">
      <c r="A179" s="437"/>
      <c r="D179" s="438"/>
      <c r="E179" s="439"/>
      <c r="H179" s="440"/>
      <c r="J179" s="441"/>
      <c r="M179" s="442"/>
      <c r="N179" s="499"/>
    </row>
    <row r="180" customFormat="false" ht="12.75" hidden="false" customHeight="false" outlineLevel="0" collapsed="false">
      <c r="A180" s="437"/>
      <c r="D180" s="438"/>
      <c r="E180" s="439"/>
      <c r="H180" s="440"/>
      <c r="J180" s="441"/>
      <c r="M180" s="442"/>
      <c r="N180" s="499"/>
    </row>
    <row r="181" customFormat="false" ht="12.75" hidden="false" customHeight="false" outlineLevel="0" collapsed="false">
      <c r="A181" s="437"/>
      <c r="D181" s="438"/>
      <c r="E181" s="439"/>
      <c r="H181" s="440"/>
      <c r="J181" s="441"/>
      <c r="M181" s="442"/>
      <c r="N181" s="499"/>
    </row>
    <row r="182" customFormat="false" ht="12.75" hidden="false" customHeight="false" outlineLevel="0" collapsed="false">
      <c r="A182" s="437"/>
      <c r="D182" s="438"/>
      <c r="E182" s="439"/>
      <c r="H182" s="440"/>
      <c r="J182" s="441"/>
      <c r="M182" s="442"/>
      <c r="N182" s="499"/>
    </row>
    <row r="183" customFormat="false" ht="12.75" hidden="false" customHeight="false" outlineLevel="0" collapsed="false">
      <c r="A183" s="437"/>
      <c r="D183" s="438"/>
      <c r="E183" s="439"/>
      <c r="H183" s="440"/>
      <c r="J183" s="441"/>
      <c r="M183" s="442"/>
      <c r="N183" s="499"/>
    </row>
    <row r="184" customFormat="false" ht="12.75" hidden="false" customHeight="false" outlineLevel="0" collapsed="false">
      <c r="A184" s="437"/>
      <c r="D184" s="438"/>
      <c r="E184" s="439"/>
      <c r="H184" s="440"/>
      <c r="J184" s="441"/>
      <c r="M184" s="442"/>
      <c r="N184" s="499"/>
    </row>
    <row r="185" customFormat="false" ht="12.75" hidden="false" customHeight="false" outlineLevel="0" collapsed="false">
      <c r="A185" s="437"/>
      <c r="D185" s="438"/>
      <c r="E185" s="439"/>
      <c r="H185" s="440"/>
      <c r="J185" s="441"/>
      <c r="M185" s="442"/>
      <c r="N185" s="499"/>
    </row>
    <row r="186" customFormat="false" ht="12.75" hidden="false" customHeight="false" outlineLevel="0" collapsed="false">
      <c r="A186" s="437"/>
      <c r="D186" s="438"/>
      <c r="E186" s="439"/>
      <c r="H186" s="440"/>
      <c r="J186" s="441"/>
      <c r="M186" s="442"/>
      <c r="N186" s="499"/>
    </row>
    <row r="187" customFormat="false" ht="12.75" hidden="false" customHeight="false" outlineLevel="0" collapsed="false">
      <c r="A187" s="437"/>
      <c r="D187" s="438"/>
      <c r="E187" s="439"/>
      <c r="H187" s="440"/>
      <c r="J187" s="441"/>
      <c r="M187" s="442"/>
      <c r="N187" s="499"/>
    </row>
    <row r="188" customFormat="false" ht="12.75" hidden="false" customHeight="false" outlineLevel="0" collapsed="false">
      <c r="A188" s="437"/>
      <c r="D188" s="438"/>
      <c r="E188" s="439"/>
      <c r="H188" s="440"/>
      <c r="J188" s="441"/>
      <c r="M188" s="442"/>
      <c r="N188" s="499"/>
    </row>
    <row r="189" customFormat="false" ht="12.75" hidden="false" customHeight="false" outlineLevel="0" collapsed="false">
      <c r="A189" s="437"/>
      <c r="D189" s="438"/>
      <c r="E189" s="439"/>
      <c r="H189" s="440"/>
      <c r="J189" s="441"/>
      <c r="M189" s="442"/>
      <c r="N189" s="499"/>
    </row>
    <row r="190" customFormat="false" ht="12.75" hidden="false" customHeight="false" outlineLevel="0" collapsed="false">
      <c r="A190" s="437"/>
      <c r="D190" s="438"/>
      <c r="E190" s="439"/>
      <c r="H190" s="440"/>
      <c r="J190" s="441"/>
      <c r="M190" s="442"/>
      <c r="N190" s="499"/>
    </row>
    <row r="191" customFormat="false" ht="12.75" hidden="false" customHeight="false" outlineLevel="0" collapsed="false">
      <c r="A191" s="437"/>
      <c r="D191" s="438"/>
      <c r="E191" s="439"/>
      <c r="H191" s="440"/>
      <c r="J191" s="441"/>
      <c r="M191" s="442"/>
      <c r="N191" s="499"/>
    </row>
    <row r="192" customFormat="false" ht="12.75" hidden="false" customHeight="false" outlineLevel="0" collapsed="false">
      <c r="A192" s="437"/>
      <c r="D192" s="438"/>
      <c r="E192" s="439"/>
      <c r="H192" s="440"/>
      <c r="J192" s="441"/>
      <c r="M192" s="442"/>
      <c r="N192" s="499"/>
    </row>
    <row r="193" customFormat="false" ht="12.75" hidden="false" customHeight="false" outlineLevel="0" collapsed="false">
      <c r="A193" s="437"/>
      <c r="D193" s="438"/>
      <c r="E193" s="439"/>
      <c r="H193" s="440"/>
      <c r="J193" s="441"/>
      <c r="M193" s="442"/>
      <c r="N193" s="499"/>
    </row>
    <row r="194" customFormat="false" ht="12.75" hidden="false" customHeight="false" outlineLevel="0" collapsed="false">
      <c r="A194" s="437"/>
      <c r="D194" s="438"/>
      <c r="E194" s="439"/>
      <c r="H194" s="440"/>
      <c r="J194" s="441"/>
      <c r="M194" s="442"/>
      <c r="N194" s="499"/>
    </row>
    <row r="195" customFormat="false" ht="12.75" hidden="false" customHeight="false" outlineLevel="0" collapsed="false">
      <c r="A195" s="437"/>
      <c r="D195" s="438"/>
      <c r="E195" s="439"/>
      <c r="H195" s="440"/>
      <c r="J195" s="441"/>
      <c r="M195" s="442"/>
      <c r="N195" s="499"/>
    </row>
    <row r="196" customFormat="false" ht="12.75" hidden="false" customHeight="false" outlineLevel="0" collapsed="false">
      <c r="A196" s="437"/>
      <c r="D196" s="438"/>
      <c r="E196" s="439"/>
      <c r="H196" s="440"/>
      <c r="J196" s="441"/>
      <c r="M196" s="442"/>
      <c r="N196" s="499"/>
    </row>
    <row r="197" customFormat="false" ht="12.75" hidden="false" customHeight="false" outlineLevel="0" collapsed="false">
      <c r="A197" s="437"/>
      <c r="D197" s="438"/>
      <c r="E197" s="439"/>
      <c r="H197" s="440"/>
      <c r="J197" s="441"/>
      <c r="M197" s="442"/>
      <c r="N197" s="499"/>
    </row>
    <row r="198" customFormat="false" ht="12.75" hidden="false" customHeight="false" outlineLevel="0" collapsed="false">
      <c r="A198" s="437"/>
      <c r="D198" s="438"/>
      <c r="E198" s="439"/>
      <c r="H198" s="440"/>
      <c r="J198" s="441"/>
      <c r="M198" s="442"/>
      <c r="N198" s="499"/>
    </row>
    <row r="199" customFormat="false" ht="12.75" hidden="false" customHeight="false" outlineLevel="0" collapsed="false">
      <c r="A199" s="437"/>
      <c r="D199" s="438"/>
      <c r="E199" s="439"/>
      <c r="H199" s="440"/>
      <c r="J199" s="441"/>
      <c r="M199" s="442"/>
      <c r="N199" s="499"/>
    </row>
    <row r="200" customFormat="false" ht="12.75" hidden="false" customHeight="false" outlineLevel="0" collapsed="false">
      <c r="A200" s="437"/>
      <c r="D200" s="438"/>
      <c r="E200" s="439"/>
      <c r="H200" s="440"/>
      <c r="J200" s="441"/>
      <c r="M200" s="442"/>
      <c r="N200" s="499"/>
    </row>
    <row r="201" customFormat="false" ht="12.75" hidden="false" customHeight="false" outlineLevel="0" collapsed="false">
      <c r="A201" s="437"/>
      <c r="D201" s="438"/>
      <c r="E201" s="439"/>
      <c r="H201" s="440"/>
      <c r="J201" s="441"/>
      <c r="M201" s="442"/>
      <c r="N201" s="499"/>
    </row>
    <row r="202" customFormat="false" ht="12.75" hidden="false" customHeight="false" outlineLevel="0" collapsed="false">
      <c r="A202" s="437"/>
      <c r="D202" s="438"/>
      <c r="E202" s="439"/>
      <c r="H202" s="440"/>
      <c r="J202" s="441"/>
      <c r="M202" s="442"/>
      <c r="N202" s="499"/>
    </row>
    <row r="203" customFormat="false" ht="12.75" hidden="false" customHeight="false" outlineLevel="0" collapsed="false">
      <c r="A203" s="437"/>
      <c r="D203" s="438"/>
      <c r="E203" s="439"/>
      <c r="H203" s="440"/>
      <c r="J203" s="441"/>
      <c r="M203" s="442"/>
      <c r="N203" s="499"/>
    </row>
    <row r="204" customFormat="false" ht="12.75" hidden="false" customHeight="false" outlineLevel="0" collapsed="false">
      <c r="A204" s="437"/>
      <c r="D204" s="438"/>
      <c r="E204" s="439"/>
      <c r="H204" s="440"/>
      <c r="J204" s="441"/>
      <c r="M204" s="442"/>
      <c r="N204" s="499"/>
    </row>
    <row r="205" customFormat="false" ht="12.75" hidden="false" customHeight="false" outlineLevel="0" collapsed="false">
      <c r="A205" s="437"/>
      <c r="D205" s="438"/>
      <c r="E205" s="439"/>
      <c r="H205" s="440"/>
      <c r="J205" s="441"/>
      <c r="M205" s="442"/>
      <c r="N205" s="499"/>
    </row>
    <row r="206" customFormat="false" ht="12.75" hidden="false" customHeight="false" outlineLevel="0" collapsed="false">
      <c r="A206" s="437"/>
      <c r="D206" s="438"/>
      <c r="E206" s="439"/>
      <c r="H206" s="440"/>
      <c r="J206" s="441"/>
      <c r="M206" s="442"/>
      <c r="N206" s="499"/>
    </row>
    <row r="207" customFormat="false" ht="12.75" hidden="false" customHeight="false" outlineLevel="0" collapsed="false">
      <c r="A207" s="437"/>
      <c r="D207" s="438"/>
      <c r="E207" s="439"/>
      <c r="H207" s="440"/>
      <c r="J207" s="441"/>
      <c r="M207" s="442"/>
      <c r="N207" s="499"/>
    </row>
    <row r="208" customFormat="false" ht="12.75" hidden="false" customHeight="false" outlineLevel="0" collapsed="false">
      <c r="A208" s="437"/>
      <c r="D208" s="438"/>
      <c r="E208" s="439"/>
      <c r="H208" s="440"/>
      <c r="J208" s="441"/>
      <c r="M208" s="442"/>
      <c r="N208" s="499"/>
    </row>
    <row r="209" customFormat="false" ht="12.75" hidden="false" customHeight="false" outlineLevel="0" collapsed="false">
      <c r="A209" s="437"/>
      <c r="D209" s="438"/>
      <c r="E209" s="439"/>
      <c r="H209" s="440"/>
      <c r="J209" s="441"/>
      <c r="M209" s="442"/>
      <c r="N209" s="499"/>
    </row>
    <row r="210" customFormat="false" ht="12.75" hidden="false" customHeight="false" outlineLevel="0" collapsed="false">
      <c r="A210" s="437"/>
      <c r="D210" s="438"/>
      <c r="E210" s="439"/>
      <c r="H210" s="440"/>
      <c r="J210" s="441"/>
      <c r="M210" s="442"/>
      <c r="N210" s="499"/>
    </row>
    <row r="211" customFormat="false" ht="12.75" hidden="false" customHeight="false" outlineLevel="0" collapsed="false">
      <c r="A211" s="437"/>
      <c r="D211" s="438"/>
      <c r="E211" s="439"/>
      <c r="H211" s="440"/>
      <c r="J211" s="441"/>
      <c r="M211" s="442"/>
      <c r="N211" s="499"/>
    </row>
    <row r="212" customFormat="false" ht="12.75" hidden="false" customHeight="false" outlineLevel="0" collapsed="false">
      <c r="A212" s="437"/>
      <c r="D212" s="438"/>
      <c r="E212" s="439"/>
      <c r="H212" s="440"/>
      <c r="J212" s="441"/>
      <c r="M212" s="442"/>
      <c r="N212" s="499"/>
    </row>
    <row r="213" customFormat="false" ht="12.75" hidden="false" customHeight="false" outlineLevel="0" collapsed="false">
      <c r="A213" s="437"/>
      <c r="D213" s="438"/>
      <c r="E213" s="439"/>
      <c r="H213" s="440"/>
      <c r="J213" s="441"/>
      <c r="M213" s="442"/>
      <c r="N213" s="499"/>
    </row>
    <row r="214" customFormat="false" ht="12.75" hidden="false" customHeight="false" outlineLevel="0" collapsed="false">
      <c r="A214" s="437"/>
      <c r="D214" s="438"/>
      <c r="E214" s="439"/>
      <c r="H214" s="440"/>
      <c r="J214" s="441"/>
      <c r="M214" s="442"/>
      <c r="N214" s="499"/>
    </row>
    <row r="215" customFormat="false" ht="12.75" hidden="false" customHeight="false" outlineLevel="0" collapsed="false">
      <c r="A215" s="437"/>
      <c r="D215" s="438"/>
      <c r="E215" s="439"/>
      <c r="H215" s="440"/>
      <c r="J215" s="441"/>
      <c r="M215" s="442"/>
      <c r="N215" s="499"/>
    </row>
    <row r="216" customFormat="false" ht="12.75" hidden="false" customHeight="false" outlineLevel="0" collapsed="false">
      <c r="A216" s="437"/>
      <c r="D216" s="438"/>
      <c r="E216" s="439"/>
      <c r="H216" s="440"/>
      <c r="J216" s="441"/>
      <c r="M216" s="442"/>
      <c r="N216" s="499"/>
    </row>
    <row r="217" customFormat="false" ht="12.75" hidden="false" customHeight="false" outlineLevel="0" collapsed="false">
      <c r="A217" s="437"/>
      <c r="D217" s="438"/>
      <c r="E217" s="439"/>
      <c r="H217" s="440"/>
      <c r="J217" s="441"/>
      <c r="M217" s="442"/>
      <c r="N217" s="499"/>
    </row>
    <row r="218" customFormat="false" ht="12.75" hidden="false" customHeight="false" outlineLevel="0" collapsed="false">
      <c r="A218" s="437"/>
      <c r="D218" s="438"/>
      <c r="E218" s="439"/>
      <c r="H218" s="440"/>
      <c r="J218" s="441"/>
      <c r="M218" s="442"/>
      <c r="N218" s="499"/>
    </row>
    <row r="219" customFormat="false" ht="12.75" hidden="false" customHeight="false" outlineLevel="0" collapsed="false">
      <c r="A219" s="437"/>
      <c r="D219" s="438"/>
      <c r="E219" s="439"/>
      <c r="H219" s="440"/>
      <c r="J219" s="441"/>
      <c r="M219" s="442"/>
      <c r="N219" s="499"/>
    </row>
    <row r="220" customFormat="false" ht="12.75" hidden="false" customHeight="false" outlineLevel="0" collapsed="false">
      <c r="A220" s="437"/>
      <c r="D220" s="438"/>
      <c r="E220" s="439"/>
      <c r="H220" s="440"/>
      <c r="J220" s="441"/>
      <c r="M220" s="442"/>
      <c r="N220" s="499"/>
    </row>
    <row r="221" customFormat="false" ht="12.75" hidden="false" customHeight="false" outlineLevel="0" collapsed="false">
      <c r="A221" s="437"/>
      <c r="D221" s="438"/>
      <c r="E221" s="439"/>
      <c r="H221" s="440"/>
      <c r="J221" s="441"/>
      <c r="M221" s="442"/>
      <c r="N221" s="499"/>
    </row>
    <row r="222" customFormat="false" ht="12.75" hidden="false" customHeight="false" outlineLevel="0" collapsed="false">
      <c r="A222" s="437"/>
      <c r="D222" s="438"/>
      <c r="E222" s="439"/>
      <c r="H222" s="440"/>
      <c r="J222" s="441"/>
      <c r="M222" s="442"/>
      <c r="N222" s="499"/>
    </row>
    <row r="223" customFormat="false" ht="12.75" hidden="false" customHeight="false" outlineLevel="0" collapsed="false">
      <c r="A223" s="437"/>
      <c r="D223" s="438"/>
      <c r="E223" s="439"/>
      <c r="H223" s="440"/>
      <c r="J223" s="441"/>
      <c r="M223" s="442"/>
      <c r="N223" s="499"/>
    </row>
    <row r="224" customFormat="false" ht="12.75" hidden="false" customHeight="false" outlineLevel="0" collapsed="false">
      <c r="A224" s="437"/>
      <c r="D224" s="438"/>
      <c r="E224" s="439"/>
      <c r="H224" s="440"/>
      <c r="J224" s="441"/>
      <c r="M224" s="442"/>
      <c r="N224" s="499"/>
    </row>
    <row r="225" customFormat="false" ht="12.75" hidden="false" customHeight="false" outlineLevel="0" collapsed="false">
      <c r="A225" s="437"/>
      <c r="D225" s="438"/>
      <c r="E225" s="439"/>
      <c r="H225" s="440"/>
      <c r="J225" s="441"/>
      <c r="M225" s="442"/>
      <c r="N225" s="499"/>
    </row>
    <row r="226" customFormat="false" ht="12.75" hidden="false" customHeight="false" outlineLevel="0" collapsed="false">
      <c r="A226" s="437"/>
      <c r="D226" s="438"/>
      <c r="E226" s="439"/>
      <c r="H226" s="440"/>
      <c r="J226" s="441"/>
      <c r="M226" s="442"/>
      <c r="N226" s="499"/>
    </row>
    <row r="227" customFormat="false" ht="12.75" hidden="false" customHeight="false" outlineLevel="0" collapsed="false">
      <c r="A227" s="437"/>
      <c r="D227" s="438"/>
      <c r="E227" s="439"/>
      <c r="H227" s="440"/>
      <c r="J227" s="441"/>
      <c r="M227" s="442"/>
      <c r="N227" s="499"/>
    </row>
    <row r="228" customFormat="false" ht="12.75" hidden="false" customHeight="false" outlineLevel="0" collapsed="false">
      <c r="A228" s="437"/>
      <c r="D228" s="438"/>
      <c r="E228" s="439"/>
      <c r="H228" s="440"/>
      <c r="J228" s="441"/>
      <c r="M228" s="442"/>
      <c r="N228" s="499"/>
    </row>
    <row r="229" customFormat="false" ht="12.75" hidden="false" customHeight="false" outlineLevel="0" collapsed="false">
      <c r="A229" s="437"/>
      <c r="D229" s="438"/>
      <c r="E229" s="439"/>
      <c r="H229" s="440"/>
      <c r="J229" s="441"/>
      <c r="M229" s="442"/>
      <c r="N229" s="499"/>
    </row>
    <row r="230" customFormat="false" ht="12.75" hidden="false" customHeight="false" outlineLevel="0" collapsed="false">
      <c r="A230" s="437"/>
      <c r="D230" s="438"/>
      <c r="E230" s="439"/>
      <c r="H230" s="440"/>
      <c r="J230" s="441"/>
      <c r="M230" s="442"/>
      <c r="N230" s="499"/>
    </row>
    <row r="231" customFormat="false" ht="12.75" hidden="false" customHeight="false" outlineLevel="0" collapsed="false">
      <c r="A231" s="437"/>
      <c r="D231" s="438"/>
      <c r="E231" s="439"/>
      <c r="H231" s="440"/>
      <c r="J231" s="441"/>
      <c r="M231" s="442"/>
      <c r="N231" s="499"/>
    </row>
    <row r="232" customFormat="false" ht="12.75" hidden="false" customHeight="false" outlineLevel="0" collapsed="false">
      <c r="A232" s="437"/>
      <c r="D232" s="438"/>
      <c r="E232" s="439"/>
      <c r="H232" s="440"/>
      <c r="J232" s="441"/>
      <c r="M232" s="442"/>
      <c r="N232" s="499"/>
    </row>
    <row r="233" customFormat="false" ht="12.75" hidden="false" customHeight="false" outlineLevel="0" collapsed="false">
      <c r="A233" s="437"/>
      <c r="D233" s="438"/>
      <c r="E233" s="439"/>
      <c r="H233" s="440"/>
      <c r="J233" s="441"/>
      <c r="M233" s="442"/>
      <c r="N233" s="499"/>
    </row>
    <row r="234" customFormat="false" ht="12.75" hidden="false" customHeight="false" outlineLevel="0" collapsed="false">
      <c r="A234" s="437"/>
      <c r="D234" s="438"/>
      <c r="E234" s="439"/>
      <c r="H234" s="440"/>
      <c r="J234" s="441"/>
      <c r="M234" s="442"/>
      <c r="N234" s="499"/>
    </row>
    <row r="235" customFormat="false" ht="12.75" hidden="false" customHeight="false" outlineLevel="0" collapsed="false">
      <c r="A235" s="437"/>
      <c r="D235" s="438"/>
      <c r="E235" s="439"/>
      <c r="H235" s="440"/>
      <c r="J235" s="441"/>
      <c r="M235" s="442"/>
      <c r="N235" s="499"/>
    </row>
    <row r="236" customFormat="false" ht="12.75" hidden="false" customHeight="false" outlineLevel="0" collapsed="false">
      <c r="A236" s="437"/>
      <c r="D236" s="438"/>
      <c r="E236" s="439"/>
      <c r="H236" s="440"/>
      <c r="J236" s="441"/>
      <c r="M236" s="442"/>
      <c r="N236" s="499"/>
    </row>
    <row r="237" customFormat="false" ht="12.75" hidden="false" customHeight="false" outlineLevel="0" collapsed="false">
      <c r="A237" s="437"/>
      <c r="D237" s="438"/>
      <c r="E237" s="439"/>
      <c r="H237" s="440"/>
      <c r="J237" s="441"/>
      <c r="M237" s="442"/>
      <c r="N237" s="499"/>
    </row>
    <row r="238" customFormat="false" ht="12.75" hidden="false" customHeight="false" outlineLevel="0" collapsed="false">
      <c r="A238" s="437"/>
      <c r="D238" s="438"/>
      <c r="E238" s="439"/>
      <c r="H238" s="440"/>
      <c r="J238" s="441"/>
      <c r="M238" s="442"/>
      <c r="N238" s="499"/>
    </row>
    <row r="239" customFormat="false" ht="12.75" hidden="false" customHeight="false" outlineLevel="0" collapsed="false">
      <c r="A239" s="437"/>
      <c r="D239" s="438"/>
      <c r="E239" s="439"/>
      <c r="H239" s="440"/>
      <c r="J239" s="441"/>
      <c r="M239" s="442"/>
      <c r="N239" s="499"/>
    </row>
    <row r="240" customFormat="false" ht="12.75" hidden="false" customHeight="false" outlineLevel="0" collapsed="false">
      <c r="A240" s="437"/>
      <c r="D240" s="438"/>
      <c r="E240" s="439"/>
      <c r="H240" s="440"/>
      <c r="J240" s="441"/>
      <c r="M240" s="442"/>
      <c r="N240" s="499"/>
    </row>
    <row r="241" customFormat="false" ht="12.75" hidden="false" customHeight="false" outlineLevel="0" collapsed="false">
      <c r="A241" s="437"/>
      <c r="D241" s="438"/>
      <c r="E241" s="439"/>
      <c r="H241" s="440"/>
      <c r="J241" s="441"/>
      <c r="M241" s="442"/>
      <c r="N241" s="499"/>
    </row>
    <row r="242" customFormat="false" ht="12.75" hidden="false" customHeight="false" outlineLevel="0" collapsed="false">
      <c r="A242" s="437"/>
      <c r="D242" s="438"/>
      <c r="E242" s="439"/>
      <c r="H242" s="440"/>
      <c r="J242" s="441"/>
      <c r="M242" s="442"/>
      <c r="N242" s="499"/>
    </row>
    <row r="243" customFormat="false" ht="12.75" hidden="false" customHeight="false" outlineLevel="0" collapsed="false">
      <c r="A243" s="437"/>
      <c r="D243" s="438"/>
      <c r="E243" s="439"/>
      <c r="H243" s="440"/>
      <c r="J243" s="441"/>
      <c r="M243" s="442"/>
      <c r="N243" s="499"/>
    </row>
    <row r="244" customFormat="false" ht="12.75" hidden="false" customHeight="false" outlineLevel="0" collapsed="false">
      <c r="A244" s="437"/>
      <c r="D244" s="438"/>
      <c r="E244" s="439"/>
      <c r="H244" s="440"/>
      <c r="J244" s="441"/>
      <c r="M244" s="442"/>
      <c r="N244" s="499"/>
    </row>
    <row r="245" customFormat="false" ht="12.75" hidden="false" customHeight="false" outlineLevel="0" collapsed="false">
      <c r="A245" s="437"/>
      <c r="D245" s="438"/>
      <c r="E245" s="439"/>
      <c r="H245" s="440"/>
      <c r="J245" s="441"/>
      <c r="M245" s="442"/>
      <c r="N245" s="499"/>
    </row>
    <row r="246" customFormat="false" ht="12.75" hidden="false" customHeight="false" outlineLevel="0" collapsed="false">
      <c r="A246" s="437"/>
      <c r="D246" s="438"/>
      <c r="E246" s="439"/>
      <c r="H246" s="440"/>
      <c r="J246" s="441"/>
      <c r="M246" s="442"/>
      <c r="N246" s="499"/>
    </row>
    <row r="247" customFormat="false" ht="12.75" hidden="false" customHeight="false" outlineLevel="0" collapsed="false">
      <c r="A247" s="437"/>
      <c r="D247" s="438"/>
      <c r="E247" s="439"/>
      <c r="H247" s="440"/>
      <c r="J247" s="441"/>
      <c r="M247" s="442"/>
      <c r="N247" s="499"/>
    </row>
    <row r="248" customFormat="false" ht="12.75" hidden="false" customHeight="false" outlineLevel="0" collapsed="false">
      <c r="A248" s="437"/>
      <c r="D248" s="438"/>
      <c r="E248" s="439"/>
      <c r="H248" s="440"/>
      <c r="J248" s="441"/>
      <c r="M248" s="442"/>
      <c r="N248" s="499"/>
    </row>
    <row r="249" customFormat="false" ht="12.75" hidden="false" customHeight="false" outlineLevel="0" collapsed="false">
      <c r="A249" s="437"/>
      <c r="D249" s="438"/>
      <c r="E249" s="439"/>
      <c r="H249" s="440"/>
      <c r="J249" s="441"/>
      <c r="M249" s="442"/>
      <c r="N249" s="499"/>
    </row>
    <row r="250" customFormat="false" ht="12.75" hidden="false" customHeight="false" outlineLevel="0" collapsed="false">
      <c r="A250" s="437"/>
      <c r="D250" s="438"/>
      <c r="E250" s="439"/>
      <c r="H250" s="440"/>
      <c r="J250" s="441"/>
      <c r="M250" s="442"/>
      <c r="N250" s="499"/>
    </row>
    <row r="251" customFormat="false" ht="12.75" hidden="false" customHeight="false" outlineLevel="0" collapsed="false">
      <c r="A251" s="437"/>
      <c r="D251" s="438"/>
      <c r="E251" s="439"/>
      <c r="H251" s="440"/>
      <c r="J251" s="441"/>
      <c r="M251" s="442"/>
      <c r="N251" s="499"/>
    </row>
    <row r="252" customFormat="false" ht="12.75" hidden="false" customHeight="false" outlineLevel="0" collapsed="false">
      <c r="A252" s="437"/>
      <c r="D252" s="438"/>
      <c r="E252" s="439"/>
      <c r="H252" s="440"/>
      <c r="J252" s="441"/>
      <c r="M252" s="442"/>
      <c r="N252" s="499"/>
    </row>
    <row r="253" customFormat="false" ht="12.75" hidden="false" customHeight="false" outlineLevel="0" collapsed="false">
      <c r="A253" s="437"/>
      <c r="D253" s="438"/>
      <c r="E253" s="439"/>
      <c r="H253" s="440"/>
      <c r="J253" s="441"/>
      <c r="M253" s="442"/>
      <c r="N253" s="499"/>
    </row>
    <row r="254" customFormat="false" ht="12.75" hidden="false" customHeight="false" outlineLevel="0" collapsed="false">
      <c r="A254" s="437"/>
      <c r="D254" s="438"/>
      <c r="E254" s="439"/>
      <c r="H254" s="440"/>
      <c r="J254" s="441"/>
      <c r="M254" s="442"/>
      <c r="N254" s="499"/>
    </row>
    <row r="255" customFormat="false" ht="12.75" hidden="false" customHeight="false" outlineLevel="0" collapsed="false">
      <c r="A255" s="437"/>
      <c r="D255" s="438"/>
      <c r="E255" s="439"/>
      <c r="H255" s="440"/>
      <c r="J255" s="441"/>
      <c r="M255" s="442"/>
      <c r="N255" s="499"/>
    </row>
    <row r="256" customFormat="false" ht="12.75" hidden="false" customHeight="false" outlineLevel="0" collapsed="false">
      <c r="A256" s="437"/>
      <c r="D256" s="438"/>
      <c r="E256" s="439"/>
      <c r="H256" s="440"/>
      <c r="J256" s="441"/>
      <c r="M256" s="442"/>
      <c r="N256" s="499"/>
    </row>
    <row r="257" customFormat="false" ht="12.75" hidden="false" customHeight="false" outlineLevel="0" collapsed="false">
      <c r="A257" s="437"/>
      <c r="D257" s="438"/>
      <c r="E257" s="439"/>
      <c r="H257" s="440"/>
      <c r="J257" s="441"/>
      <c r="M257" s="442"/>
      <c r="N257" s="499"/>
    </row>
    <row r="258" customFormat="false" ht="12.75" hidden="false" customHeight="false" outlineLevel="0" collapsed="false">
      <c r="A258" s="437"/>
      <c r="D258" s="438"/>
      <c r="E258" s="439"/>
      <c r="H258" s="440"/>
      <c r="J258" s="441"/>
      <c r="M258" s="442"/>
      <c r="N258" s="499"/>
    </row>
    <row r="259" customFormat="false" ht="12.75" hidden="false" customHeight="false" outlineLevel="0" collapsed="false">
      <c r="A259" s="437"/>
      <c r="D259" s="438"/>
      <c r="E259" s="439"/>
      <c r="H259" s="440"/>
      <c r="J259" s="441"/>
      <c r="M259" s="442"/>
      <c r="N259" s="499"/>
    </row>
    <row r="260" customFormat="false" ht="12.75" hidden="false" customHeight="false" outlineLevel="0" collapsed="false">
      <c r="A260" s="437"/>
      <c r="D260" s="438"/>
      <c r="E260" s="439"/>
      <c r="H260" s="440"/>
      <c r="J260" s="441"/>
      <c r="M260" s="442"/>
      <c r="N260" s="499"/>
    </row>
    <row r="261" customFormat="false" ht="12.75" hidden="false" customHeight="false" outlineLevel="0" collapsed="false">
      <c r="A261" s="437"/>
      <c r="D261" s="438"/>
      <c r="E261" s="439"/>
      <c r="H261" s="440"/>
      <c r="J261" s="441"/>
      <c r="M261" s="442"/>
      <c r="N261" s="499"/>
    </row>
    <row r="262" customFormat="false" ht="12.75" hidden="false" customHeight="false" outlineLevel="0" collapsed="false">
      <c r="A262" s="437"/>
      <c r="D262" s="438"/>
      <c r="E262" s="439"/>
      <c r="H262" s="440"/>
      <c r="J262" s="441"/>
      <c r="M262" s="442"/>
      <c r="N262" s="499"/>
    </row>
    <row r="263" customFormat="false" ht="12.75" hidden="false" customHeight="false" outlineLevel="0" collapsed="false">
      <c r="A263" s="437"/>
      <c r="D263" s="438"/>
      <c r="E263" s="439"/>
      <c r="H263" s="440"/>
      <c r="J263" s="441"/>
      <c r="M263" s="442"/>
      <c r="N263" s="499"/>
    </row>
    <row r="264" customFormat="false" ht="12.75" hidden="false" customHeight="false" outlineLevel="0" collapsed="false">
      <c r="A264" s="437"/>
      <c r="D264" s="438"/>
      <c r="E264" s="439"/>
      <c r="H264" s="440"/>
      <c r="J264" s="441"/>
      <c r="M264" s="442"/>
      <c r="N264" s="499"/>
    </row>
    <row r="265" customFormat="false" ht="12.75" hidden="false" customHeight="false" outlineLevel="0" collapsed="false">
      <c r="A265" s="437"/>
      <c r="D265" s="438"/>
      <c r="E265" s="439"/>
      <c r="H265" s="440"/>
      <c r="J265" s="441"/>
      <c r="M265" s="442"/>
      <c r="N265" s="499"/>
    </row>
    <row r="266" customFormat="false" ht="12.75" hidden="false" customHeight="false" outlineLevel="0" collapsed="false">
      <c r="A266" s="437"/>
      <c r="D266" s="438"/>
      <c r="E266" s="439"/>
      <c r="H266" s="440"/>
      <c r="J266" s="441"/>
      <c r="M266" s="442"/>
      <c r="N266" s="499"/>
    </row>
    <row r="267" customFormat="false" ht="12.75" hidden="false" customHeight="false" outlineLevel="0" collapsed="false">
      <c r="A267" s="437"/>
      <c r="D267" s="438"/>
      <c r="E267" s="439"/>
      <c r="H267" s="440"/>
      <c r="J267" s="441"/>
      <c r="M267" s="442"/>
      <c r="N267" s="499"/>
    </row>
    <row r="268" customFormat="false" ht="12.75" hidden="false" customHeight="false" outlineLevel="0" collapsed="false">
      <c r="A268" s="437"/>
      <c r="D268" s="438"/>
      <c r="E268" s="439"/>
      <c r="H268" s="440"/>
      <c r="J268" s="441"/>
      <c r="M268" s="442"/>
      <c r="N268" s="499"/>
    </row>
    <row r="269" customFormat="false" ht="12.75" hidden="false" customHeight="false" outlineLevel="0" collapsed="false">
      <c r="A269" s="437"/>
      <c r="D269" s="438"/>
      <c r="E269" s="439"/>
      <c r="H269" s="440"/>
      <c r="J269" s="441"/>
      <c r="M269" s="442"/>
      <c r="N269" s="499"/>
    </row>
    <row r="270" customFormat="false" ht="12.75" hidden="false" customHeight="false" outlineLevel="0" collapsed="false">
      <c r="A270" s="437"/>
      <c r="D270" s="438"/>
      <c r="E270" s="439"/>
      <c r="H270" s="440"/>
      <c r="J270" s="441"/>
      <c r="M270" s="442"/>
      <c r="N270" s="499"/>
    </row>
    <row r="271" customFormat="false" ht="12.75" hidden="false" customHeight="false" outlineLevel="0" collapsed="false">
      <c r="A271" s="437"/>
      <c r="D271" s="438"/>
      <c r="E271" s="439"/>
      <c r="H271" s="440"/>
      <c r="J271" s="441"/>
      <c r="M271" s="442"/>
      <c r="N271" s="499"/>
    </row>
    <row r="272" customFormat="false" ht="12.75" hidden="false" customHeight="false" outlineLevel="0" collapsed="false">
      <c r="A272" s="437"/>
      <c r="D272" s="438"/>
      <c r="E272" s="439"/>
      <c r="H272" s="440"/>
      <c r="J272" s="441"/>
      <c r="M272" s="442"/>
      <c r="N272" s="499"/>
    </row>
    <row r="273" customFormat="false" ht="12.75" hidden="false" customHeight="false" outlineLevel="0" collapsed="false">
      <c r="A273" s="437"/>
      <c r="D273" s="438"/>
      <c r="E273" s="439"/>
      <c r="H273" s="440"/>
      <c r="J273" s="441"/>
      <c r="M273" s="442"/>
      <c r="N273" s="499"/>
    </row>
    <row r="274" customFormat="false" ht="12.75" hidden="false" customHeight="false" outlineLevel="0" collapsed="false">
      <c r="A274" s="437"/>
      <c r="D274" s="438"/>
      <c r="E274" s="439"/>
      <c r="H274" s="440"/>
      <c r="J274" s="441"/>
      <c r="M274" s="442"/>
      <c r="N274" s="499"/>
    </row>
    <row r="275" customFormat="false" ht="12.75" hidden="false" customHeight="false" outlineLevel="0" collapsed="false">
      <c r="A275" s="437"/>
      <c r="D275" s="438"/>
      <c r="E275" s="439"/>
      <c r="H275" s="440"/>
      <c r="J275" s="441"/>
      <c r="M275" s="442"/>
      <c r="N275" s="499"/>
    </row>
    <row r="276" customFormat="false" ht="12.75" hidden="false" customHeight="false" outlineLevel="0" collapsed="false">
      <c r="A276" s="437"/>
      <c r="D276" s="438"/>
      <c r="E276" s="439"/>
      <c r="H276" s="440"/>
      <c r="J276" s="441"/>
      <c r="M276" s="442"/>
      <c r="N276" s="499"/>
    </row>
    <row r="277" customFormat="false" ht="12.75" hidden="false" customHeight="false" outlineLevel="0" collapsed="false">
      <c r="A277" s="437"/>
      <c r="D277" s="438"/>
      <c r="E277" s="439"/>
      <c r="H277" s="440"/>
      <c r="J277" s="441"/>
      <c r="M277" s="442"/>
      <c r="N277" s="499"/>
    </row>
    <row r="278" customFormat="false" ht="12.75" hidden="false" customHeight="false" outlineLevel="0" collapsed="false">
      <c r="A278" s="437"/>
      <c r="D278" s="438"/>
      <c r="E278" s="439"/>
      <c r="H278" s="440"/>
      <c r="J278" s="441"/>
      <c r="M278" s="442"/>
      <c r="N278" s="499"/>
    </row>
    <row r="279" customFormat="false" ht="12.75" hidden="false" customHeight="false" outlineLevel="0" collapsed="false">
      <c r="A279" s="437"/>
      <c r="D279" s="438"/>
      <c r="E279" s="439"/>
      <c r="H279" s="440"/>
      <c r="J279" s="441"/>
      <c r="M279" s="442"/>
      <c r="N279" s="499"/>
    </row>
    <row r="280" customFormat="false" ht="12.75" hidden="false" customHeight="false" outlineLevel="0" collapsed="false">
      <c r="A280" s="437"/>
      <c r="D280" s="438"/>
      <c r="E280" s="439"/>
      <c r="H280" s="440"/>
      <c r="J280" s="441"/>
      <c r="M280" s="442"/>
      <c r="N280" s="499"/>
    </row>
    <row r="281" customFormat="false" ht="12.75" hidden="false" customHeight="false" outlineLevel="0" collapsed="false">
      <c r="A281" s="437"/>
      <c r="D281" s="438"/>
      <c r="E281" s="439"/>
      <c r="H281" s="440"/>
      <c r="J281" s="441"/>
      <c r="M281" s="442"/>
      <c r="N281" s="499"/>
    </row>
    <row r="282" customFormat="false" ht="12.75" hidden="false" customHeight="false" outlineLevel="0" collapsed="false">
      <c r="A282" s="437"/>
      <c r="D282" s="438"/>
      <c r="E282" s="439"/>
      <c r="H282" s="440"/>
      <c r="J282" s="441"/>
      <c r="M282" s="442"/>
      <c r="N282" s="499"/>
    </row>
    <row r="283" customFormat="false" ht="12.75" hidden="false" customHeight="false" outlineLevel="0" collapsed="false">
      <c r="A283" s="437"/>
      <c r="D283" s="438"/>
      <c r="E283" s="439"/>
      <c r="H283" s="440"/>
      <c r="J283" s="441"/>
      <c r="M283" s="442"/>
      <c r="N283" s="499"/>
    </row>
    <row r="284" customFormat="false" ht="12.75" hidden="false" customHeight="false" outlineLevel="0" collapsed="false">
      <c r="A284" s="437"/>
      <c r="D284" s="438"/>
      <c r="E284" s="439"/>
      <c r="H284" s="440"/>
      <c r="J284" s="441"/>
      <c r="M284" s="442"/>
      <c r="N284" s="499"/>
    </row>
    <row r="285" customFormat="false" ht="12.75" hidden="false" customHeight="false" outlineLevel="0" collapsed="false">
      <c r="A285" s="437"/>
      <c r="D285" s="438"/>
      <c r="E285" s="439"/>
      <c r="H285" s="440"/>
      <c r="J285" s="441"/>
      <c r="M285" s="442"/>
      <c r="N285" s="499"/>
    </row>
    <row r="286" customFormat="false" ht="12.75" hidden="false" customHeight="false" outlineLevel="0" collapsed="false">
      <c r="A286" s="437"/>
      <c r="D286" s="438"/>
      <c r="E286" s="439"/>
      <c r="H286" s="440"/>
      <c r="J286" s="441"/>
      <c r="M286" s="442"/>
      <c r="N286" s="499"/>
    </row>
    <row r="287" customFormat="false" ht="12.75" hidden="false" customHeight="false" outlineLevel="0" collapsed="false">
      <c r="A287" s="437"/>
      <c r="D287" s="438"/>
      <c r="E287" s="439"/>
      <c r="H287" s="440"/>
      <c r="J287" s="441"/>
      <c r="M287" s="442"/>
      <c r="N287" s="499"/>
    </row>
    <row r="288" customFormat="false" ht="12.75" hidden="false" customHeight="false" outlineLevel="0" collapsed="false">
      <c r="A288" s="437"/>
      <c r="D288" s="438"/>
      <c r="E288" s="439"/>
      <c r="H288" s="440"/>
      <c r="J288" s="441"/>
      <c r="M288" s="442"/>
      <c r="N288" s="499"/>
    </row>
    <row r="289" customFormat="false" ht="12.75" hidden="false" customHeight="false" outlineLevel="0" collapsed="false">
      <c r="A289" s="437"/>
      <c r="D289" s="438"/>
      <c r="E289" s="439"/>
      <c r="H289" s="440"/>
      <c r="J289" s="441"/>
      <c r="M289" s="442"/>
      <c r="N289" s="499"/>
    </row>
    <row r="290" customFormat="false" ht="12.75" hidden="false" customHeight="false" outlineLevel="0" collapsed="false">
      <c r="A290" s="437"/>
      <c r="D290" s="438"/>
      <c r="E290" s="439"/>
      <c r="H290" s="440"/>
      <c r="J290" s="441"/>
      <c r="M290" s="442"/>
      <c r="N290" s="499"/>
    </row>
    <row r="291" customFormat="false" ht="12.75" hidden="false" customHeight="false" outlineLevel="0" collapsed="false">
      <c r="A291" s="437"/>
      <c r="D291" s="438"/>
      <c r="E291" s="439"/>
      <c r="H291" s="440"/>
      <c r="J291" s="441"/>
      <c r="M291" s="442"/>
      <c r="N291" s="499"/>
    </row>
    <row r="292" customFormat="false" ht="12.75" hidden="false" customHeight="false" outlineLevel="0" collapsed="false">
      <c r="A292" s="437"/>
      <c r="D292" s="438"/>
      <c r="E292" s="439"/>
      <c r="H292" s="440"/>
      <c r="J292" s="441"/>
      <c r="M292" s="442"/>
      <c r="N292" s="499"/>
    </row>
    <row r="293" customFormat="false" ht="12.75" hidden="false" customHeight="false" outlineLevel="0" collapsed="false">
      <c r="A293" s="437"/>
      <c r="D293" s="438"/>
      <c r="E293" s="439"/>
      <c r="H293" s="440"/>
      <c r="J293" s="441"/>
      <c r="M293" s="442"/>
      <c r="N293" s="499"/>
    </row>
    <row r="294" customFormat="false" ht="12.75" hidden="false" customHeight="false" outlineLevel="0" collapsed="false">
      <c r="A294" s="437"/>
      <c r="D294" s="438"/>
      <c r="E294" s="439"/>
      <c r="H294" s="440"/>
      <c r="J294" s="441"/>
      <c r="M294" s="442"/>
      <c r="N294" s="499"/>
    </row>
    <row r="295" customFormat="false" ht="12.75" hidden="false" customHeight="false" outlineLevel="0" collapsed="false">
      <c r="A295" s="437"/>
      <c r="D295" s="438"/>
      <c r="E295" s="439"/>
      <c r="H295" s="440"/>
      <c r="J295" s="441"/>
      <c r="M295" s="442"/>
      <c r="N295" s="499"/>
    </row>
    <row r="296" customFormat="false" ht="12.75" hidden="false" customHeight="false" outlineLevel="0" collapsed="false">
      <c r="A296" s="437"/>
      <c r="D296" s="438"/>
      <c r="E296" s="439"/>
      <c r="H296" s="440"/>
      <c r="J296" s="441"/>
      <c r="M296" s="442"/>
      <c r="N296" s="499"/>
    </row>
    <row r="297" customFormat="false" ht="12.75" hidden="false" customHeight="false" outlineLevel="0" collapsed="false">
      <c r="A297" s="437"/>
      <c r="D297" s="438"/>
      <c r="E297" s="439"/>
      <c r="H297" s="440"/>
      <c r="J297" s="441"/>
      <c r="M297" s="442"/>
      <c r="N297" s="499"/>
    </row>
    <row r="298" customFormat="false" ht="12.75" hidden="false" customHeight="false" outlineLevel="0" collapsed="false">
      <c r="A298" s="437"/>
      <c r="D298" s="438"/>
      <c r="E298" s="439"/>
      <c r="H298" s="440"/>
      <c r="J298" s="441"/>
      <c r="M298" s="442"/>
      <c r="N298" s="499"/>
    </row>
    <row r="299" customFormat="false" ht="12.75" hidden="false" customHeight="false" outlineLevel="0" collapsed="false">
      <c r="A299" s="437"/>
      <c r="D299" s="438"/>
      <c r="E299" s="439"/>
      <c r="H299" s="440"/>
      <c r="J299" s="441"/>
      <c r="M299" s="442"/>
      <c r="N299" s="499"/>
    </row>
    <row r="300" customFormat="false" ht="12.75" hidden="false" customHeight="false" outlineLevel="0" collapsed="false">
      <c r="A300" s="437"/>
      <c r="D300" s="438"/>
      <c r="E300" s="439"/>
      <c r="H300" s="440"/>
      <c r="J300" s="441"/>
      <c r="M300" s="442"/>
      <c r="N300" s="499"/>
    </row>
    <row r="301" customFormat="false" ht="12.75" hidden="false" customHeight="false" outlineLevel="0" collapsed="false">
      <c r="A301" s="437"/>
      <c r="D301" s="438"/>
      <c r="E301" s="439"/>
      <c r="H301" s="440"/>
      <c r="J301" s="441"/>
      <c r="M301" s="442"/>
      <c r="N301" s="499"/>
    </row>
    <row r="302" customFormat="false" ht="12.75" hidden="false" customHeight="false" outlineLevel="0" collapsed="false">
      <c r="A302" s="437"/>
      <c r="D302" s="438"/>
      <c r="E302" s="439"/>
      <c r="H302" s="440"/>
      <c r="J302" s="441"/>
      <c r="M302" s="442"/>
      <c r="N302" s="499"/>
    </row>
    <row r="303" customFormat="false" ht="12.75" hidden="false" customHeight="false" outlineLevel="0" collapsed="false">
      <c r="A303" s="437"/>
      <c r="D303" s="438"/>
      <c r="E303" s="439"/>
      <c r="H303" s="440"/>
      <c r="J303" s="441"/>
      <c r="M303" s="442"/>
      <c r="N303" s="499"/>
    </row>
    <row r="304" customFormat="false" ht="12.75" hidden="false" customHeight="false" outlineLevel="0" collapsed="false">
      <c r="A304" s="437"/>
      <c r="D304" s="438"/>
      <c r="E304" s="439"/>
      <c r="H304" s="440"/>
      <c r="J304" s="441"/>
      <c r="M304" s="442"/>
      <c r="N304" s="499"/>
    </row>
    <row r="305" customFormat="false" ht="12.75" hidden="false" customHeight="false" outlineLevel="0" collapsed="false">
      <c r="A305" s="437"/>
      <c r="D305" s="438"/>
      <c r="E305" s="439"/>
      <c r="H305" s="440"/>
      <c r="J305" s="441"/>
      <c r="M305" s="442"/>
      <c r="N305" s="499"/>
    </row>
    <row r="306" customFormat="false" ht="12.75" hidden="false" customHeight="false" outlineLevel="0" collapsed="false">
      <c r="A306" s="437"/>
      <c r="D306" s="438"/>
      <c r="E306" s="439"/>
      <c r="H306" s="440"/>
      <c r="J306" s="441"/>
      <c r="M306" s="442"/>
      <c r="N306" s="499"/>
    </row>
    <row r="307" customFormat="false" ht="12.75" hidden="false" customHeight="false" outlineLevel="0" collapsed="false">
      <c r="A307" s="437"/>
      <c r="D307" s="438"/>
      <c r="E307" s="439"/>
      <c r="H307" s="440"/>
      <c r="J307" s="441"/>
      <c r="M307" s="442"/>
      <c r="N307" s="499"/>
    </row>
    <row r="308" customFormat="false" ht="12.75" hidden="false" customHeight="false" outlineLevel="0" collapsed="false">
      <c r="A308" s="437"/>
      <c r="D308" s="438"/>
      <c r="E308" s="439"/>
      <c r="H308" s="440"/>
      <c r="J308" s="441"/>
      <c r="M308" s="442"/>
      <c r="N308" s="499"/>
    </row>
    <row r="309" customFormat="false" ht="12.75" hidden="false" customHeight="false" outlineLevel="0" collapsed="false">
      <c r="A309" s="437"/>
      <c r="D309" s="438"/>
      <c r="E309" s="439"/>
      <c r="H309" s="440"/>
      <c r="J309" s="441"/>
      <c r="M309" s="442"/>
      <c r="N309" s="499"/>
    </row>
    <row r="310" customFormat="false" ht="12.75" hidden="false" customHeight="false" outlineLevel="0" collapsed="false">
      <c r="A310" s="437"/>
      <c r="D310" s="438"/>
      <c r="E310" s="439"/>
      <c r="H310" s="440"/>
      <c r="J310" s="441"/>
      <c r="M310" s="442"/>
      <c r="N310" s="499"/>
    </row>
    <row r="311" customFormat="false" ht="12.75" hidden="false" customHeight="false" outlineLevel="0" collapsed="false">
      <c r="A311" s="437"/>
      <c r="D311" s="438"/>
      <c r="E311" s="439"/>
      <c r="H311" s="440"/>
      <c r="J311" s="441"/>
      <c r="M311" s="442"/>
      <c r="N311" s="499"/>
    </row>
    <row r="312" customFormat="false" ht="12.75" hidden="false" customHeight="false" outlineLevel="0" collapsed="false">
      <c r="A312" s="437"/>
      <c r="D312" s="438"/>
      <c r="E312" s="439"/>
      <c r="H312" s="440"/>
      <c r="J312" s="441"/>
      <c r="M312" s="442"/>
      <c r="N312" s="499"/>
    </row>
    <row r="313" customFormat="false" ht="12.75" hidden="false" customHeight="false" outlineLevel="0" collapsed="false">
      <c r="A313" s="437"/>
      <c r="D313" s="438"/>
      <c r="E313" s="439"/>
      <c r="H313" s="440"/>
      <c r="J313" s="441"/>
      <c r="M313" s="442"/>
      <c r="N313" s="499"/>
    </row>
    <row r="314" customFormat="false" ht="12.75" hidden="false" customHeight="false" outlineLevel="0" collapsed="false">
      <c r="A314" s="437"/>
      <c r="D314" s="438"/>
      <c r="E314" s="439"/>
      <c r="H314" s="440"/>
      <c r="J314" s="441"/>
      <c r="M314" s="442"/>
      <c r="N314" s="499"/>
    </row>
    <row r="315" customFormat="false" ht="12.75" hidden="false" customHeight="false" outlineLevel="0" collapsed="false">
      <c r="A315" s="437"/>
      <c r="D315" s="438"/>
      <c r="E315" s="439"/>
      <c r="H315" s="440"/>
      <c r="J315" s="441"/>
      <c r="M315" s="442"/>
      <c r="N315" s="499"/>
    </row>
    <row r="316" customFormat="false" ht="12.75" hidden="false" customHeight="false" outlineLevel="0" collapsed="false">
      <c r="A316" s="437"/>
      <c r="D316" s="438"/>
      <c r="E316" s="439"/>
      <c r="H316" s="440"/>
      <c r="J316" s="441"/>
      <c r="M316" s="442"/>
      <c r="N316" s="499"/>
    </row>
    <row r="317" customFormat="false" ht="12.75" hidden="false" customHeight="false" outlineLevel="0" collapsed="false">
      <c r="A317" s="437"/>
      <c r="D317" s="438"/>
      <c r="E317" s="439"/>
      <c r="H317" s="440"/>
      <c r="J317" s="441"/>
      <c r="M317" s="442"/>
      <c r="N317" s="499"/>
    </row>
    <row r="318" customFormat="false" ht="12.75" hidden="false" customHeight="false" outlineLevel="0" collapsed="false">
      <c r="A318" s="437"/>
      <c r="D318" s="438"/>
      <c r="E318" s="439"/>
      <c r="H318" s="440"/>
      <c r="J318" s="441"/>
      <c r="M318" s="442"/>
      <c r="N318" s="499"/>
    </row>
    <row r="319" customFormat="false" ht="12.75" hidden="false" customHeight="false" outlineLevel="0" collapsed="false">
      <c r="A319" s="437"/>
      <c r="D319" s="438"/>
      <c r="E319" s="439"/>
      <c r="H319" s="440"/>
      <c r="J319" s="441"/>
      <c r="M319" s="442"/>
      <c r="N319" s="499"/>
    </row>
    <row r="320" customFormat="false" ht="12.75" hidden="false" customHeight="false" outlineLevel="0" collapsed="false">
      <c r="A320" s="437"/>
      <c r="D320" s="438"/>
      <c r="E320" s="439"/>
      <c r="H320" s="440"/>
      <c r="J320" s="441"/>
      <c r="M320" s="442"/>
      <c r="N320" s="499"/>
    </row>
    <row r="321" customFormat="false" ht="12.75" hidden="false" customHeight="false" outlineLevel="0" collapsed="false">
      <c r="A321" s="437"/>
      <c r="D321" s="438"/>
      <c r="E321" s="439"/>
      <c r="H321" s="440"/>
      <c r="J321" s="441"/>
      <c r="M321" s="442"/>
      <c r="N321" s="499"/>
    </row>
    <row r="322" customFormat="false" ht="12.75" hidden="false" customHeight="false" outlineLevel="0" collapsed="false">
      <c r="A322" s="437"/>
      <c r="D322" s="438"/>
      <c r="E322" s="439"/>
      <c r="H322" s="440"/>
      <c r="J322" s="441"/>
      <c r="M322" s="442"/>
      <c r="N322" s="499"/>
    </row>
    <row r="323" customFormat="false" ht="12.75" hidden="false" customHeight="false" outlineLevel="0" collapsed="false">
      <c r="A323" s="437"/>
      <c r="D323" s="438"/>
      <c r="E323" s="439"/>
      <c r="H323" s="440"/>
      <c r="J323" s="441"/>
      <c r="M323" s="442"/>
      <c r="N323" s="499"/>
    </row>
    <row r="324" customFormat="false" ht="12.75" hidden="false" customHeight="false" outlineLevel="0" collapsed="false">
      <c r="A324" s="437"/>
      <c r="D324" s="438"/>
      <c r="E324" s="439"/>
      <c r="H324" s="440"/>
      <c r="J324" s="441"/>
      <c r="M324" s="442"/>
      <c r="N324" s="499"/>
    </row>
    <row r="325" customFormat="false" ht="12.75" hidden="false" customHeight="false" outlineLevel="0" collapsed="false">
      <c r="A325" s="437"/>
      <c r="D325" s="438"/>
      <c r="E325" s="439"/>
      <c r="H325" s="440"/>
      <c r="J325" s="441"/>
      <c r="M325" s="442"/>
      <c r="N325" s="499"/>
    </row>
    <row r="326" customFormat="false" ht="12.75" hidden="false" customHeight="false" outlineLevel="0" collapsed="false">
      <c r="A326" s="437"/>
      <c r="D326" s="438"/>
      <c r="E326" s="439"/>
      <c r="H326" s="440"/>
      <c r="J326" s="441"/>
      <c r="M326" s="442"/>
      <c r="N326" s="499"/>
    </row>
    <row r="327" customFormat="false" ht="12.75" hidden="false" customHeight="false" outlineLevel="0" collapsed="false">
      <c r="A327" s="437"/>
      <c r="D327" s="438"/>
      <c r="E327" s="439"/>
      <c r="H327" s="440"/>
      <c r="J327" s="441"/>
      <c r="M327" s="442"/>
      <c r="N327" s="499"/>
    </row>
    <row r="328" customFormat="false" ht="12.75" hidden="false" customHeight="false" outlineLevel="0" collapsed="false">
      <c r="A328" s="437"/>
      <c r="D328" s="438"/>
      <c r="E328" s="439"/>
      <c r="H328" s="440"/>
      <c r="J328" s="441"/>
      <c r="M328" s="442"/>
      <c r="N328" s="499"/>
    </row>
    <row r="329" customFormat="false" ht="12.75" hidden="false" customHeight="false" outlineLevel="0" collapsed="false">
      <c r="A329" s="437"/>
      <c r="D329" s="438"/>
      <c r="E329" s="439"/>
      <c r="H329" s="440"/>
      <c r="J329" s="441"/>
      <c r="M329" s="442"/>
      <c r="N329" s="499"/>
    </row>
    <row r="330" customFormat="false" ht="12.75" hidden="false" customHeight="false" outlineLevel="0" collapsed="false">
      <c r="A330" s="437"/>
      <c r="D330" s="438"/>
      <c r="E330" s="439"/>
      <c r="H330" s="440"/>
      <c r="J330" s="441"/>
      <c r="M330" s="442"/>
      <c r="N330" s="499"/>
    </row>
    <row r="331" customFormat="false" ht="12.75" hidden="false" customHeight="false" outlineLevel="0" collapsed="false">
      <c r="A331" s="437"/>
      <c r="D331" s="438"/>
      <c r="E331" s="439"/>
      <c r="H331" s="440"/>
      <c r="J331" s="441"/>
      <c r="M331" s="442"/>
      <c r="N331" s="499"/>
    </row>
    <row r="332" customFormat="false" ht="12.75" hidden="false" customHeight="false" outlineLevel="0" collapsed="false">
      <c r="A332" s="437"/>
      <c r="D332" s="438"/>
      <c r="E332" s="439"/>
      <c r="H332" s="440"/>
      <c r="J332" s="441"/>
      <c r="M332" s="442"/>
      <c r="N332" s="499"/>
    </row>
    <row r="333" customFormat="false" ht="12.75" hidden="false" customHeight="false" outlineLevel="0" collapsed="false">
      <c r="A333" s="437"/>
      <c r="D333" s="438"/>
      <c r="E333" s="439"/>
      <c r="H333" s="440"/>
      <c r="J333" s="441"/>
      <c r="M333" s="442"/>
      <c r="N333" s="499"/>
    </row>
    <row r="334" customFormat="false" ht="12.75" hidden="false" customHeight="false" outlineLevel="0" collapsed="false">
      <c r="A334" s="437"/>
      <c r="D334" s="438"/>
      <c r="E334" s="439"/>
      <c r="H334" s="440"/>
      <c r="J334" s="441"/>
      <c r="M334" s="442"/>
      <c r="N334" s="499"/>
    </row>
    <row r="335" customFormat="false" ht="12.75" hidden="false" customHeight="false" outlineLevel="0" collapsed="false">
      <c r="A335" s="437"/>
      <c r="D335" s="438"/>
      <c r="E335" s="439"/>
      <c r="H335" s="440"/>
      <c r="J335" s="441"/>
      <c r="M335" s="442"/>
      <c r="N335" s="499"/>
    </row>
    <row r="336" customFormat="false" ht="12.75" hidden="false" customHeight="false" outlineLevel="0" collapsed="false">
      <c r="A336" s="437"/>
      <c r="D336" s="438"/>
      <c r="E336" s="439"/>
      <c r="H336" s="440"/>
      <c r="J336" s="441"/>
      <c r="M336" s="442"/>
      <c r="N336" s="499"/>
    </row>
    <row r="337" customFormat="false" ht="12.75" hidden="false" customHeight="false" outlineLevel="0" collapsed="false">
      <c r="A337" s="437"/>
      <c r="D337" s="438"/>
      <c r="E337" s="439"/>
      <c r="H337" s="440"/>
      <c r="J337" s="441"/>
      <c r="M337" s="442"/>
      <c r="N337" s="499"/>
    </row>
    <row r="338" customFormat="false" ht="12.75" hidden="false" customHeight="false" outlineLevel="0" collapsed="false">
      <c r="A338" s="437"/>
      <c r="D338" s="438"/>
      <c r="E338" s="439"/>
      <c r="H338" s="440"/>
      <c r="J338" s="441"/>
      <c r="M338" s="442"/>
      <c r="N338" s="499"/>
    </row>
    <row r="339" customFormat="false" ht="12.75" hidden="false" customHeight="false" outlineLevel="0" collapsed="false">
      <c r="A339" s="437"/>
      <c r="D339" s="438"/>
      <c r="E339" s="439"/>
      <c r="H339" s="440"/>
      <c r="J339" s="441"/>
      <c r="M339" s="442"/>
      <c r="N339" s="499"/>
    </row>
    <row r="340" customFormat="false" ht="12.75" hidden="false" customHeight="false" outlineLevel="0" collapsed="false">
      <c r="A340" s="437"/>
      <c r="D340" s="438"/>
      <c r="E340" s="439"/>
      <c r="H340" s="440"/>
      <c r="J340" s="441"/>
      <c r="M340" s="442"/>
      <c r="N340" s="499"/>
    </row>
    <row r="341" customFormat="false" ht="12.75" hidden="false" customHeight="false" outlineLevel="0" collapsed="false">
      <c r="A341" s="437"/>
      <c r="D341" s="438"/>
      <c r="E341" s="439"/>
      <c r="H341" s="440"/>
      <c r="J341" s="441"/>
      <c r="M341" s="442"/>
      <c r="N341" s="499"/>
    </row>
    <row r="342" customFormat="false" ht="12.75" hidden="false" customHeight="false" outlineLevel="0" collapsed="false">
      <c r="A342" s="437"/>
      <c r="D342" s="438"/>
      <c r="E342" s="439"/>
      <c r="H342" s="440"/>
      <c r="J342" s="441"/>
      <c r="M342" s="442"/>
      <c r="N342" s="499"/>
    </row>
    <row r="343" customFormat="false" ht="12.75" hidden="false" customHeight="false" outlineLevel="0" collapsed="false">
      <c r="A343" s="437"/>
      <c r="D343" s="438"/>
      <c r="E343" s="439"/>
      <c r="H343" s="440"/>
      <c r="J343" s="441"/>
      <c r="M343" s="442"/>
      <c r="N343" s="499"/>
    </row>
    <row r="344" customFormat="false" ht="12.75" hidden="false" customHeight="false" outlineLevel="0" collapsed="false">
      <c r="A344" s="437"/>
      <c r="D344" s="438"/>
      <c r="E344" s="439"/>
      <c r="H344" s="440"/>
      <c r="J344" s="441"/>
      <c r="M344" s="442"/>
      <c r="N344" s="499"/>
    </row>
    <row r="345" customFormat="false" ht="12.75" hidden="false" customHeight="false" outlineLevel="0" collapsed="false">
      <c r="A345" s="437"/>
      <c r="D345" s="438"/>
      <c r="E345" s="439"/>
      <c r="H345" s="440"/>
      <c r="J345" s="441"/>
      <c r="M345" s="442"/>
      <c r="N345" s="499"/>
    </row>
    <row r="346" customFormat="false" ht="12.75" hidden="false" customHeight="false" outlineLevel="0" collapsed="false">
      <c r="A346" s="437"/>
      <c r="D346" s="438"/>
      <c r="E346" s="439"/>
      <c r="H346" s="440"/>
      <c r="J346" s="441"/>
      <c r="M346" s="442"/>
      <c r="N346" s="499"/>
    </row>
    <row r="347" customFormat="false" ht="12.75" hidden="false" customHeight="false" outlineLevel="0" collapsed="false">
      <c r="A347" s="437"/>
      <c r="D347" s="438"/>
      <c r="E347" s="439"/>
      <c r="H347" s="440"/>
      <c r="J347" s="441"/>
      <c r="M347" s="442"/>
      <c r="N347" s="499"/>
    </row>
    <row r="348" customFormat="false" ht="12.75" hidden="false" customHeight="false" outlineLevel="0" collapsed="false">
      <c r="A348" s="437"/>
      <c r="D348" s="438"/>
      <c r="E348" s="439"/>
      <c r="H348" s="440"/>
      <c r="J348" s="441"/>
      <c r="M348" s="442"/>
      <c r="N348" s="499"/>
    </row>
    <row r="349" customFormat="false" ht="12.75" hidden="false" customHeight="false" outlineLevel="0" collapsed="false">
      <c r="A349" s="437"/>
      <c r="D349" s="438"/>
      <c r="E349" s="439"/>
      <c r="H349" s="440"/>
      <c r="J349" s="441"/>
      <c r="M349" s="442"/>
      <c r="N349" s="499"/>
    </row>
    <row r="350" customFormat="false" ht="12.75" hidden="false" customHeight="false" outlineLevel="0" collapsed="false">
      <c r="A350" s="437"/>
      <c r="D350" s="438"/>
      <c r="E350" s="439"/>
      <c r="H350" s="440"/>
      <c r="J350" s="441"/>
      <c r="M350" s="442"/>
      <c r="N350" s="499"/>
    </row>
    <row r="351" customFormat="false" ht="12.75" hidden="false" customHeight="false" outlineLevel="0" collapsed="false">
      <c r="A351" s="437"/>
      <c r="D351" s="438"/>
      <c r="E351" s="439"/>
      <c r="H351" s="440"/>
      <c r="J351" s="441"/>
      <c r="M351" s="442"/>
      <c r="N351" s="499"/>
    </row>
    <row r="352" customFormat="false" ht="12.75" hidden="false" customHeight="false" outlineLevel="0" collapsed="false">
      <c r="A352" s="437"/>
      <c r="D352" s="438"/>
      <c r="E352" s="439"/>
      <c r="H352" s="440"/>
      <c r="J352" s="441"/>
      <c r="M352" s="442"/>
      <c r="N352" s="499"/>
    </row>
    <row r="353" customFormat="false" ht="12.75" hidden="false" customHeight="false" outlineLevel="0" collapsed="false">
      <c r="A353" s="437"/>
      <c r="D353" s="438"/>
      <c r="E353" s="439"/>
      <c r="H353" s="440"/>
      <c r="J353" s="441"/>
      <c r="M353" s="442"/>
      <c r="N353" s="499"/>
    </row>
    <row r="354" customFormat="false" ht="12.75" hidden="false" customHeight="false" outlineLevel="0" collapsed="false">
      <c r="A354" s="437"/>
      <c r="D354" s="438"/>
      <c r="E354" s="439"/>
      <c r="H354" s="440"/>
      <c r="J354" s="441"/>
      <c r="M354" s="442"/>
      <c r="N354" s="499"/>
    </row>
    <row r="355" customFormat="false" ht="12.75" hidden="false" customHeight="false" outlineLevel="0" collapsed="false">
      <c r="A355" s="437"/>
      <c r="D355" s="438"/>
      <c r="E355" s="439"/>
      <c r="H355" s="440"/>
      <c r="J355" s="441"/>
      <c r="M355" s="442"/>
      <c r="N355" s="499"/>
    </row>
    <row r="356" customFormat="false" ht="12.75" hidden="false" customHeight="false" outlineLevel="0" collapsed="false">
      <c r="A356" s="437"/>
      <c r="D356" s="438"/>
      <c r="E356" s="439"/>
      <c r="H356" s="440"/>
      <c r="J356" s="441"/>
      <c r="M356" s="442"/>
      <c r="N356" s="499"/>
    </row>
    <row r="357" customFormat="false" ht="12.75" hidden="false" customHeight="false" outlineLevel="0" collapsed="false">
      <c r="A357" s="437"/>
      <c r="D357" s="438"/>
      <c r="E357" s="439"/>
      <c r="H357" s="440"/>
      <c r="J357" s="441"/>
      <c r="M357" s="442"/>
      <c r="N357" s="499"/>
    </row>
    <row r="358" customFormat="false" ht="12.75" hidden="false" customHeight="false" outlineLevel="0" collapsed="false">
      <c r="A358" s="437"/>
      <c r="D358" s="438"/>
      <c r="E358" s="439"/>
      <c r="H358" s="440"/>
      <c r="J358" s="441"/>
      <c r="M358" s="442"/>
      <c r="N358" s="499"/>
    </row>
    <row r="359" customFormat="false" ht="12.75" hidden="false" customHeight="false" outlineLevel="0" collapsed="false">
      <c r="A359" s="437"/>
      <c r="D359" s="438"/>
      <c r="E359" s="439"/>
      <c r="H359" s="440"/>
      <c r="J359" s="441"/>
      <c r="M359" s="442"/>
      <c r="N359" s="499"/>
    </row>
    <row r="360" customFormat="false" ht="12.75" hidden="false" customHeight="false" outlineLevel="0" collapsed="false">
      <c r="A360" s="437"/>
      <c r="D360" s="438"/>
      <c r="E360" s="439"/>
      <c r="H360" s="440"/>
      <c r="J360" s="441"/>
      <c r="M360" s="442"/>
      <c r="N360" s="499"/>
    </row>
    <row r="361" customFormat="false" ht="12.75" hidden="false" customHeight="false" outlineLevel="0" collapsed="false">
      <c r="A361" s="437"/>
      <c r="D361" s="438"/>
      <c r="E361" s="439"/>
      <c r="H361" s="440"/>
      <c r="J361" s="441"/>
      <c r="M361" s="442"/>
      <c r="N361" s="499"/>
    </row>
    <row r="362" customFormat="false" ht="12.75" hidden="false" customHeight="false" outlineLevel="0" collapsed="false">
      <c r="A362" s="437"/>
      <c r="D362" s="438"/>
      <c r="E362" s="439"/>
      <c r="H362" s="440"/>
      <c r="J362" s="441"/>
      <c r="M362" s="442"/>
      <c r="N362" s="499"/>
    </row>
    <row r="363" customFormat="false" ht="12.75" hidden="false" customHeight="false" outlineLevel="0" collapsed="false">
      <c r="A363" s="437"/>
      <c r="D363" s="438"/>
      <c r="E363" s="439"/>
      <c r="H363" s="440"/>
      <c r="J363" s="441"/>
      <c r="M363" s="442"/>
      <c r="N363" s="499"/>
    </row>
    <row r="364" customFormat="false" ht="12.75" hidden="false" customHeight="false" outlineLevel="0" collapsed="false">
      <c r="A364" s="437"/>
      <c r="D364" s="438"/>
      <c r="E364" s="439"/>
      <c r="H364" s="440"/>
      <c r="J364" s="441"/>
      <c r="M364" s="442"/>
      <c r="N364" s="499"/>
    </row>
    <row r="365" customFormat="false" ht="12.75" hidden="false" customHeight="false" outlineLevel="0" collapsed="false">
      <c r="A365" s="437"/>
      <c r="D365" s="438"/>
      <c r="E365" s="439"/>
      <c r="H365" s="440"/>
      <c r="J365" s="441"/>
      <c r="M365" s="442"/>
      <c r="N365" s="499"/>
    </row>
    <row r="366" customFormat="false" ht="12.75" hidden="false" customHeight="false" outlineLevel="0" collapsed="false">
      <c r="A366" s="437"/>
      <c r="D366" s="438"/>
      <c r="E366" s="439"/>
      <c r="H366" s="440"/>
      <c r="J366" s="441"/>
      <c r="M366" s="442"/>
      <c r="N366" s="499"/>
    </row>
    <row r="367" customFormat="false" ht="12.75" hidden="false" customHeight="false" outlineLevel="0" collapsed="false">
      <c r="A367" s="437"/>
      <c r="D367" s="438"/>
      <c r="E367" s="439"/>
      <c r="H367" s="440"/>
      <c r="J367" s="441"/>
      <c r="M367" s="442"/>
      <c r="N367" s="499"/>
    </row>
    <row r="368" customFormat="false" ht="12.75" hidden="false" customHeight="false" outlineLevel="0" collapsed="false">
      <c r="A368" s="437"/>
      <c r="D368" s="438"/>
      <c r="E368" s="439"/>
      <c r="H368" s="440"/>
      <c r="J368" s="441"/>
      <c r="M368" s="442"/>
      <c r="N368" s="499"/>
    </row>
    <row r="369" customFormat="false" ht="12.75" hidden="false" customHeight="false" outlineLevel="0" collapsed="false">
      <c r="A369" s="437"/>
      <c r="D369" s="438"/>
      <c r="E369" s="439"/>
      <c r="H369" s="440"/>
      <c r="J369" s="441"/>
      <c r="M369" s="442"/>
      <c r="N369" s="499"/>
    </row>
    <row r="370" customFormat="false" ht="12.75" hidden="false" customHeight="false" outlineLevel="0" collapsed="false">
      <c r="A370" s="437"/>
      <c r="D370" s="438"/>
      <c r="E370" s="439"/>
      <c r="H370" s="440"/>
      <c r="J370" s="441"/>
      <c r="M370" s="442"/>
      <c r="N370" s="499"/>
    </row>
    <row r="371" customFormat="false" ht="12.75" hidden="false" customHeight="false" outlineLevel="0" collapsed="false">
      <c r="A371" s="437"/>
      <c r="D371" s="438"/>
      <c r="E371" s="439"/>
      <c r="H371" s="440"/>
      <c r="J371" s="441"/>
      <c r="M371" s="442"/>
      <c r="N371" s="499"/>
    </row>
    <row r="372" customFormat="false" ht="12.75" hidden="false" customHeight="false" outlineLevel="0" collapsed="false">
      <c r="A372" s="437"/>
      <c r="D372" s="438"/>
      <c r="E372" s="439"/>
      <c r="H372" s="440"/>
      <c r="J372" s="441"/>
      <c r="M372" s="442"/>
      <c r="N372" s="499"/>
    </row>
    <row r="373" customFormat="false" ht="12.75" hidden="false" customHeight="false" outlineLevel="0" collapsed="false">
      <c r="A373" s="437"/>
      <c r="D373" s="438"/>
      <c r="E373" s="439"/>
      <c r="H373" s="440"/>
      <c r="J373" s="441"/>
      <c r="M373" s="442"/>
      <c r="N373" s="499"/>
    </row>
    <row r="374" customFormat="false" ht="12.75" hidden="false" customHeight="false" outlineLevel="0" collapsed="false">
      <c r="A374" s="437"/>
      <c r="D374" s="438"/>
      <c r="E374" s="439"/>
      <c r="H374" s="440"/>
      <c r="J374" s="441"/>
      <c r="M374" s="442"/>
      <c r="N374" s="499"/>
    </row>
    <row r="375" customFormat="false" ht="12.75" hidden="false" customHeight="false" outlineLevel="0" collapsed="false">
      <c r="A375" s="437"/>
      <c r="D375" s="438"/>
      <c r="E375" s="439"/>
      <c r="H375" s="440"/>
      <c r="J375" s="441"/>
      <c r="M375" s="442"/>
      <c r="N375" s="499"/>
    </row>
    <row r="376" customFormat="false" ht="12.75" hidden="false" customHeight="false" outlineLevel="0" collapsed="false">
      <c r="A376" s="437"/>
      <c r="D376" s="438"/>
      <c r="E376" s="439"/>
      <c r="H376" s="440"/>
      <c r="J376" s="441"/>
      <c r="M376" s="442"/>
      <c r="N376" s="499"/>
    </row>
    <row r="377" customFormat="false" ht="12.75" hidden="false" customHeight="false" outlineLevel="0" collapsed="false">
      <c r="A377" s="437"/>
      <c r="D377" s="438"/>
      <c r="E377" s="439"/>
      <c r="H377" s="440"/>
      <c r="J377" s="441"/>
      <c r="M377" s="442"/>
      <c r="N377" s="499"/>
    </row>
    <row r="378" customFormat="false" ht="12.75" hidden="false" customHeight="false" outlineLevel="0" collapsed="false">
      <c r="A378" s="437"/>
      <c r="D378" s="438"/>
      <c r="E378" s="439"/>
      <c r="H378" s="440"/>
      <c r="J378" s="441"/>
      <c r="M378" s="442"/>
      <c r="N378" s="499"/>
    </row>
    <row r="379" customFormat="false" ht="12.75" hidden="false" customHeight="false" outlineLevel="0" collapsed="false">
      <c r="A379" s="437"/>
      <c r="D379" s="438"/>
      <c r="E379" s="439"/>
      <c r="H379" s="440"/>
      <c r="J379" s="441"/>
      <c r="M379" s="442"/>
      <c r="N379" s="499"/>
    </row>
    <row r="380" customFormat="false" ht="12.75" hidden="false" customHeight="false" outlineLevel="0" collapsed="false">
      <c r="A380" s="437"/>
      <c r="D380" s="438"/>
      <c r="E380" s="439"/>
      <c r="H380" s="440"/>
      <c r="J380" s="441"/>
      <c r="M380" s="442"/>
      <c r="N380" s="499"/>
    </row>
    <row r="381" customFormat="false" ht="12.75" hidden="false" customHeight="false" outlineLevel="0" collapsed="false">
      <c r="A381" s="437"/>
      <c r="D381" s="438"/>
      <c r="E381" s="439"/>
      <c r="H381" s="440"/>
      <c r="J381" s="441"/>
      <c r="M381" s="442"/>
      <c r="N381" s="499"/>
    </row>
    <row r="382" customFormat="false" ht="12.75" hidden="false" customHeight="false" outlineLevel="0" collapsed="false">
      <c r="A382" s="437"/>
      <c r="D382" s="438"/>
      <c r="E382" s="439"/>
      <c r="H382" s="440"/>
      <c r="J382" s="441"/>
      <c r="M382" s="442"/>
      <c r="N382" s="499"/>
    </row>
    <row r="383" customFormat="false" ht="12.75" hidden="false" customHeight="false" outlineLevel="0" collapsed="false">
      <c r="A383" s="437"/>
      <c r="D383" s="438"/>
      <c r="E383" s="439"/>
      <c r="H383" s="440"/>
      <c r="J383" s="441"/>
      <c r="M383" s="442"/>
      <c r="N383" s="499"/>
    </row>
    <row r="384" customFormat="false" ht="12.75" hidden="false" customHeight="false" outlineLevel="0" collapsed="false">
      <c r="A384" s="437"/>
      <c r="D384" s="438"/>
      <c r="E384" s="439"/>
      <c r="H384" s="440"/>
      <c r="J384" s="441"/>
      <c r="M384" s="442"/>
      <c r="N384" s="499"/>
    </row>
    <row r="385" customFormat="false" ht="12.75" hidden="false" customHeight="false" outlineLevel="0" collapsed="false">
      <c r="A385" s="437"/>
      <c r="D385" s="438"/>
      <c r="E385" s="439"/>
      <c r="H385" s="440"/>
      <c r="J385" s="441"/>
      <c r="M385" s="442"/>
      <c r="N385" s="499"/>
    </row>
    <row r="386" customFormat="false" ht="12.75" hidden="false" customHeight="false" outlineLevel="0" collapsed="false">
      <c r="A386" s="437"/>
      <c r="D386" s="438"/>
      <c r="E386" s="439"/>
      <c r="H386" s="440"/>
      <c r="J386" s="441"/>
      <c r="M386" s="442"/>
      <c r="N386" s="499"/>
    </row>
    <row r="387" customFormat="false" ht="12.75" hidden="false" customHeight="false" outlineLevel="0" collapsed="false">
      <c r="A387" s="437"/>
      <c r="D387" s="438"/>
      <c r="E387" s="439"/>
      <c r="H387" s="440"/>
      <c r="J387" s="441"/>
      <c r="M387" s="442"/>
      <c r="N387" s="499"/>
    </row>
    <row r="388" customFormat="false" ht="12.75" hidden="false" customHeight="false" outlineLevel="0" collapsed="false">
      <c r="A388" s="437"/>
      <c r="D388" s="438"/>
      <c r="E388" s="439"/>
      <c r="H388" s="440"/>
      <c r="J388" s="441"/>
      <c r="M388" s="442"/>
      <c r="N388" s="499"/>
    </row>
    <row r="389" customFormat="false" ht="12.75" hidden="false" customHeight="false" outlineLevel="0" collapsed="false">
      <c r="A389" s="437"/>
      <c r="D389" s="438"/>
      <c r="E389" s="439"/>
      <c r="H389" s="440"/>
      <c r="J389" s="441"/>
      <c r="M389" s="442"/>
      <c r="N389" s="499"/>
    </row>
    <row r="390" customFormat="false" ht="12.75" hidden="false" customHeight="false" outlineLevel="0" collapsed="false">
      <c r="A390" s="437"/>
      <c r="D390" s="438"/>
      <c r="E390" s="439"/>
      <c r="H390" s="440"/>
      <c r="J390" s="441"/>
      <c r="M390" s="442"/>
      <c r="N390" s="499"/>
    </row>
    <row r="391" customFormat="false" ht="12.75" hidden="false" customHeight="false" outlineLevel="0" collapsed="false">
      <c r="A391" s="437"/>
      <c r="D391" s="438"/>
      <c r="E391" s="439"/>
      <c r="H391" s="440"/>
      <c r="J391" s="441"/>
      <c r="M391" s="442"/>
      <c r="N391" s="499"/>
    </row>
    <row r="392" customFormat="false" ht="12.75" hidden="false" customHeight="false" outlineLevel="0" collapsed="false">
      <c r="A392" s="437"/>
      <c r="D392" s="438"/>
      <c r="E392" s="439"/>
      <c r="H392" s="440"/>
      <c r="J392" s="441"/>
      <c r="M392" s="442"/>
      <c r="N392" s="499"/>
    </row>
    <row r="393" customFormat="false" ht="12.75" hidden="false" customHeight="false" outlineLevel="0" collapsed="false">
      <c r="A393" s="437"/>
      <c r="D393" s="438"/>
      <c r="E393" s="439"/>
      <c r="H393" s="440"/>
      <c r="J393" s="441"/>
      <c r="M393" s="442"/>
      <c r="N393" s="499"/>
    </row>
    <row r="394" customFormat="false" ht="12.75" hidden="false" customHeight="false" outlineLevel="0" collapsed="false">
      <c r="A394" s="437"/>
      <c r="D394" s="438"/>
      <c r="E394" s="439"/>
      <c r="H394" s="440"/>
      <c r="J394" s="441"/>
      <c r="M394" s="442"/>
      <c r="N394" s="499"/>
    </row>
    <row r="395" customFormat="false" ht="12.75" hidden="false" customHeight="false" outlineLevel="0" collapsed="false">
      <c r="A395" s="437"/>
      <c r="D395" s="438"/>
      <c r="E395" s="439"/>
      <c r="H395" s="440"/>
      <c r="J395" s="441"/>
      <c r="M395" s="442"/>
      <c r="N395" s="499"/>
    </row>
    <row r="396" customFormat="false" ht="12.75" hidden="false" customHeight="false" outlineLevel="0" collapsed="false">
      <c r="A396" s="437"/>
      <c r="D396" s="438"/>
      <c r="E396" s="439"/>
      <c r="H396" s="440"/>
      <c r="J396" s="441"/>
      <c r="M396" s="442"/>
      <c r="N396" s="499"/>
    </row>
    <row r="397" customFormat="false" ht="12.75" hidden="false" customHeight="false" outlineLevel="0" collapsed="false">
      <c r="A397" s="437"/>
      <c r="D397" s="438"/>
      <c r="E397" s="439"/>
      <c r="H397" s="440"/>
      <c r="J397" s="441"/>
      <c r="M397" s="442"/>
      <c r="N397" s="499"/>
    </row>
    <row r="398" customFormat="false" ht="12.75" hidden="false" customHeight="false" outlineLevel="0" collapsed="false">
      <c r="A398" s="437"/>
      <c r="D398" s="438"/>
      <c r="E398" s="439"/>
      <c r="H398" s="440"/>
      <c r="J398" s="441"/>
      <c r="M398" s="442"/>
      <c r="N398" s="499"/>
    </row>
    <row r="399" customFormat="false" ht="12.75" hidden="false" customHeight="false" outlineLevel="0" collapsed="false">
      <c r="A399" s="437"/>
      <c r="D399" s="438"/>
      <c r="E399" s="439"/>
      <c r="H399" s="440"/>
      <c r="J399" s="441"/>
      <c r="M399" s="442"/>
      <c r="N399" s="499"/>
    </row>
    <row r="400" customFormat="false" ht="12.75" hidden="false" customHeight="false" outlineLevel="0" collapsed="false">
      <c r="A400" s="437"/>
      <c r="D400" s="438"/>
      <c r="E400" s="439"/>
      <c r="H400" s="440"/>
      <c r="J400" s="441"/>
      <c r="M400" s="442"/>
      <c r="N400" s="499"/>
    </row>
    <row r="401" customFormat="false" ht="12.75" hidden="false" customHeight="false" outlineLevel="0" collapsed="false">
      <c r="A401" s="437"/>
      <c r="D401" s="438"/>
      <c r="E401" s="439"/>
      <c r="H401" s="440"/>
      <c r="J401" s="441"/>
      <c r="M401" s="442"/>
      <c r="N401" s="499"/>
    </row>
    <row r="402" customFormat="false" ht="12.75" hidden="false" customHeight="false" outlineLevel="0" collapsed="false">
      <c r="A402" s="437"/>
      <c r="D402" s="438"/>
      <c r="E402" s="439"/>
      <c r="H402" s="440"/>
      <c r="J402" s="441"/>
      <c r="M402" s="442"/>
      <c r="N402" s="499"/>
    </row>
    <row r="403" customFormat="false" ht="12.75" hidden="false" customHeight="false" outlineLevel="0" collapsed="false">
      <c r="A403" s="437"/>
      <c r="D403" s="438"/>
      <c r="E403" s="439"/>
      <c r="H403" s="440"/>
      <c r="J403" s="441"/>
      <c r="M403" s="442"/>
      <c r="N403" s="499"/>
    </row>
    <row r="404" customFormat="false" ht="12.75" hidden="false" customHeight="false" outlineLevel="0" collapsed="false">
      <c r="A404" s="437"/>
      <c r="D404" s="438"/>
      <c r="E404" s="439"/>
      <c r="H404" s="440"/>
      <c r="J404" s="441"/>
      <c r="M404" s="442"/>
      <c r="N404" s="499"/>
    </row>
    <row r="405" customFormat="false" ht="12.75" hidden="false" customHeight="false" outlineLevel="0" collapsed="false">
      <c r="A405" s="437"/>
      <c r="D405" s="438"/>
      <c r="E405" s="439"/>
      <c r="H405" s="440"/>
      <c r="J405" s="441"/>
      <c r="M405" s="442"/>
      <c r="N405" s="499"/>
    </row>
    <row r="406" customFormat="false" ht="12.75" hidden="false" customHeight="false" outlineLevel="0" collapsed="false">
      <c r="A406" s="437"/>
      <c r="D406" s="438"/>
      <c r="E406" s="439"/>
      <c r="H406" s="440"/>
      <c r="J406" s="441"/>
      <c r="M406" s="442"/>
      <c r="N406" s="499"/>
    </row>
    <row r="407" customFormat="false" ht="12.75" hidden="false" customHeight="false" outlineLevel="0" collapsed="false">
      <c r="A407" s="437"/>
      <c r="D407" s="438"/>
      <c r="E407" s="439"/>
      <c r="H407" s="440"/>
      <c r="J407" s="441"/>
      <c r="M407" s="442"/>
      <c r="N407" s="499"/>
    </row>
    <row r="408" customFormat="false" ht="12.75" hidden="false" customHeight="false" outlineLevel="0" collapsed="false">
      <c r="A408" s="437"/>
      <c r="D408" s="438"/>
      <c r="E408" s="439"/>
      <c r="H408" s="440"/>
      <c r="J408" s="441"/>
      <c r="M408" s="442"/>
      <c r="N408" s="499"/>
    </row>
    <row r="409" customFormat="false" ht="12.75" hidden="false" customHeight="false" outlineLevel="0" collapsed="false">
      <c r="A409" s="437"/>
      <c r="D409" s="438"/>
      <c r="E409" s="439"/>
      <c r="H409" s="440"/>
      <c r="J409" s="441"/>
      <c r="M409" s="442"/>
      <c r="N409" s="499"/>
    </row>
    <row r="410" customFormat="false" ht="12.75" hidden="false" customHeight="false" outlineLevel="0" collapsed="false">
      <c r="A410" s="437"/>
      <c r="D410" s="438"/>
      <c r="E410" s="439"/>
      <c r="H410" s="440"/>
      <c r="J410" s="441"/>
      <c r="M410" s="442"/>
      <c r="N410" s="499"/>
    </row>
    <row r="411" customFormat="false" ht="12.75" hidden="false" customHeight="false" outlineLevel="0" collapsed="false">
      <c r="A411" s="437"/>
      <c r="D411" s="438"/>
      <c r="E411" s="439"/>
      <c r="H411" s="440"/>
      <c r="J411" s="441"/>
      <c r="M411" s="442"/>
      <c r="N411" s="499"/>
    </row>
    <row r="412" customFormat="false" ht="12.75" hidden="false" customHeight="false" outlineLevel="0" collapsed="false">
      <c r="A412" s="437"/>
      <c r="D412" s="438"/>
      <c r="E412" s="439"/>
      <c r="H412" s="440"/>
      <c r="J412" s="441"/>
      <c r="M412" s="442"/>
      <c r="N412" s="499"/>
    </row>
    <row r="413" customFormat="false" ht="12.75" hidden="false" customHeight="false" outlineLevel="0" collapsed="false">
      <c r="A413" s="437"/>
      <c r="D413" s="438"/>
      <c r="E413" s="439"/>
      <c r="H413" s="440"/>
      <c r="J413" s="441"/>
      <c r="M413" s="442"/>
      <c r="N413" s="499"/>
    </row>
    <row r="414" customFormat="false" ht="12.75" hidden="false" customHeight="false" outlineLevel="0" collapsed="false">
      <c r="A414" s="437"/>
      <c r="D414" s="438"/>
      <c r="E414" s="439"/>
      <c r="H414" s="440"/>
      <c r="J414" s="441"/>
      <c r="M414" s="442"/>
      <c r="N414" s="499"/>
    </row>
    <row r="415" customFormat="false" ht="12.75" hidden="false" customHeight="false" outlineLevel="0" collapsed="false">
      <c r="A415" s="437"/>
      <c r="D415" s="438"/>
      <c r="E415" s="439"/>
      <c r="H415" s="440"/>
      <c r="J415" s="441"/>
      <c r="M415" s="442"/>
      <c r="N415" s="499"/>
    </row>
    <row r="416" customFormat="false" ht="12.75" hidden="false" customHeight="false" outlineLevel="0" collapsed="false">
      <c r="A416" s="437"/>
      <c r="D416" s="438"/>
      <c r="E416" s="439"/>
      <c r="H416" s="440"/>
      <c r="J416" s="441"/>
      <c r="M416" s="442"/>
      <c r="N416" s="499"/>
    </row>
    <row r="417" customFormat="false" ht="12.75" hidden="false" customHeight="false" outlineLevel="0" collapsed="false">
      <c r="A417" s="437"/>
      <c r="D417" s="438"/>
      <c r="E417" s="439"/>
      <c r="H417" s="440"/>
      <c r="J417" s="441"/>
      <c r="M417" s="442"/>
      <c r="N417" s="499"/>
    </row>
    <row r="418" customFormat="false" ht="12.75" hidden="false" customHeight="false" outlineLevel="0" collapsed="false">
      <c r="A418" s="437"/>
      <c r="D418" s="438"/>
      <c r="E418" s="439"/>
      <c r="H418" s="440"/>
      <c r="J418" s="441"/>
      <c r="M418" s="442"/>
      <c r="N418" s="499"/>
    </row>
    <row r="419" customFormat="false" ht="12.75" hidden="false" customHeight="false" outlineLevel="0" collapsed="false">
      <c r="A419" s="437"/>
      <c r="D419" s="438"/>
      <c r="E419" s="439"/>
      <c r="H419" s="440"/>
      <c r="J419" s="441"/>
      <c r="M419" s="442"/>
      <c r="N419" s="499"/>
    </row>
    <row r="420" customFormat="false" ht="12.75" hidden="false" customHeight="false" outlineLevel="0" collapsed="false">
      <c r="A420" s="437"/>
      <c r="D420" s="438"/>
      <c r="E420" s="439"/>
      <c r="H420" s="440"/>
      <c r="J420" s="441"/>
      <c r="M420" s="442"/>
      <c r="N420" s="499"/>
    </row>
    <row r="421" customFormat="false" ht="12.75" hidden="false" customHeight="false" outlineLevel="0" collapsed="false">
      <c r="A421" s="437"/>
      <c r="D421" s="438"/>
      <c r="E421" s="439"/>
      <c r="H421" s="440"/>
      <c r="J421" s="441"/>
      <c r="M421" s="442"/>
      <c r="N421" s="499"/>
    </row>
    <row r="422" customFormat="false" ht="12.75" hidden="false" customHeight="false" outlineLevel="0" collapsed="false">
      <c r="A422" s="437"/>
      <c r="D422" s="438"/>
      <c r="E422" s="439"/>
      <c r="H422" s="440"/>
      <c r="J422" s="441"/>
      <c r="M422" s="442"/>
      <c r="N422" s="499"/>
    </row>
    <row r="423" customFormat="false" ht="12.75" hidden="false" customHeight="false" outlineLevel="0" collapsed="false">
      <c r="A423" s="437"/>
      <c r="D423" s="438"/>
      <c r="E423" s="439"/>
      <c r="H423" s="440"/>
      <c r="J423" s="441"/>
      <c r="M423" s="442"/>
      <c r="N423" s="499"/>
    </row>
    <row r="424" customFormat="false" ht="12.75" hidden="false" customHeight="false" outlineLevel="0" collapsed="false">
      <c r="A424" s="437"/>
      <c r="D424" s="438"/>
      <c r="E424" s="439"/>
      <c r="H424" s="440"/>
      <c r="J424" s="441"/>
      <c r="M424" s="442"/>
      <c r="N424" s="499"/>
    </row>
    <row r="425" customFormat="false" ht="12.75" hidden="false" customHeight="false" outlineLevel="0" collapsed="false">
      <c r="A425" s="437"/>
      <c r="D425" s="438"/>
      <c r="E425" s="439"/>
      <c r="H425" s="440"/>
      <c r="J425" s="441"/>
      <c r="M425" s="442"/>
      <c r="N425" s="499"/>
    </row>
    <row r="426" customFormat="false" ht="12.75" hidden="false" customHeight="false" outlineLevel="0" collapsed="false">
      <c r="A426" s="437"/>
      <c r="D426" s="438"/>
      <c r="E426" s="439"/>
      <c r="H426" s="440"/>
      <c r="J426" s="441"/>
      <c r="M426" s="442"/>
      <c r="N426" s="499"/>
    </row>
    <row r="427" customFormat="false" ht="12.75" hidden="false" customHeight="false" outlineLevel="0" collapsed="false">
      <c r="A427" s="437"/>
      <c r="D427" s="438"/>
      <c r="E427" s="439"/>
      <c r="H427" s="440"/>
      <c r="J427" s="441"/>
      <c r="M427" s="442"/>
      <c r="N427" s="499"/>
    </row>
    <row r="428" customFormat="false" ht="12.75" hidden="false" customHeight="false" outlineLevel="0" collapsed="false">
      <c r="A428" s="437"/>
      <c r="D428" s="438"/>
      <c r="E428" s="439"/>
      <c r="H428" s="440"/>
      <c r="J428" s="441"/>
      <c r="M428" s="442"/>
      <c r="N428" s="499"/>
    </row>
    <row r="429" customFormat="false" ht="12.75" hidden="false" customHeight="false" outlineLevel="0" collapsed="false">
      <c r="A429" s="437"/>
      <c r="D429" s="438"/>
      <c r="E429" s="439"/>
      <c r="H429" s="440"/>
      <c r="J429" s="441"/>
      <c r="M429" s="442"/>
      <c r="N429" s="499"/>
    </row>
    <row r="430" customFormat="false" ht="12.75" hidden="false" customHeight="false" outlineLevel="0" collapsed="false">
      <c r="A430" s="437"/>
      <c r="D430" s="438"/>
      <c r="E430" s="439"/>
      <c r="H430" s="440"/>
      <c r="J430" s="441"/>
      <c r="M430" s="442"/>
      <c r="N430" s="499"/>
    </row>
    <row r="431" customFormat="false" ht="12.75" hidden="false" customHeight="false" outlineLevel="0" collapsed="false">
      <c r="A431" s="437"/>
      <c r="D431" s="438"/>
      <c r="E431" s="439"/>
      <c r="H431" s="440"/>
      <c r="J431" s="441"/>
      <c r="M431" s="442"/>
      <c r="N431" s="499"/>
    </row>
    <row r="432" customFormat="false" ht="12.75" hidden="false" customHeight="false" outlineLevel="0" collapsed="false">
      <c r="A432" s="437"/>
      <c r="D432" s="438"/>
      <c r="E432" s="439"/>
      <c r="H432" s="440"/>
      <c r="J432" s="441"/>
      <c r="M432" s="442"/>
      <c r="N432" s="499"/>
    </row>
    <row r="433" customFormat="false" ht="12.75" hidden="false" customHeight="false" outlineLevel="0" collapsed="false">
      <c r="A433" s="437"/>
      <c r="D433" s="438"/>
      <c r="E433" s="439"/>
      <c r="H433" s="440"/>
      <c r="J433" s="441"/>
      <c r="M433" s="442"/>
      <c r="N433" s="499"/>
    </row>
    <row r="434" customFormat="false" ht="12.75" hidden="false" customHeight="false" outlineLevel="0" collapsed="false">
      <c r="A434" s="437"/>
      <c r="D434" s="438"/>
      <c r="E434" s="439"/>
      <c r="H434" s="440"/>
      <c r="J434" s="441"/>
      <c r="M434" s="442"/>
      <c r="N434" s="499"/>
    </row>
    <row r="435" customFormat="false" ht="12.75" hidden="false" customHeight="false" outlineLevel="0" collapsed="false">
      <c r="A435" s="437"/>
      <c r="D435" s="438"/>
      <c r="E435" s="439"/>
      <c r="H435" s="440"/>
      <c r="J435" s="441"/>
      <c r="M435" s="442"/>
      <c r="N435" s="499"/>
    </row>
    <row r="436" customFormat="false" ht="12.75" hidden="false" customHeight="false" outlineLevel="0" collapsed="false">
      <c r="A436" s="437"/>
      <c r="D436" s="438"/>
      <c r="E436" s="439"/>
      <c r="H436" s="440"/>
      <c r="J436" s="441"/>
      <c r="M436" s="442"/>
      <c r="N436" s="499"/>
    </row>
    <row r="437" customFormat="false" ht="12.75" hidden="false" customHeight="false" outlineLevel="0" collapsed="false">
      <c r="A437" s="437"/>
      <c r="D437" s="438"/>
      <c r="E437" s="439"/>
      <c r="H437" s="440"/>
      <c r="J437" s="441"/>
      <c r="M437" s="442"/>
      <c r="N437" s="499"/>
    </row>
    <row r="438" customFormat="false" ht="12.75" hidden="false" customHeight="false" outlineLevel="0" collapsed="false">
      <c r="A438" s="437"/>
      <c r="D438" s="438"/>
      <c r="E438" s="439"/>
      <c r="H438" s="440"/>
      <c r="J438" s="441"/>
      <c r="M438" s="442"/>
      <c r="N438" s="499"/>
    </row>
    <row r="439" customFormat="false" ht="12.75" hidden="false" customHeight="false" outlineLevel="0" collapsed="false">
      <c r="A439" s="437"/>
      <c r="D439" s="438"/>
      <c r="E439" s="439"/>
      <c r="H439" s="440"/>
      <c r="J439" s="441"/>
      <c r="M439" s="442"/>
      <c r="N439" s="499"/>
    </row>
    <row r="440" customFormat="false" ht="12.75" hidden="false" customHeight="false" outlineLevel="0" collapsed="false">
      <c r="A440" s="437"/>
      <c r="D440" s="438"/>
      <c r="E440" s="439"/>
      <c r="H440" s="440"/>
      <c r="J440" s="441"/>
      <c r="M440" s="442"/>
      <c r="N440" s="499"/>
    </row>
    <row r="441" customFormat="false" ht="12.75" hidden="false" customHeight="false" outlineLevel="0" collapsed="false">
      <c r="A441" s="437"/>
      <c r="D441" s="438"/>
      <c r="E441" s="439"/>
      <c r="H441" s="440"/>
      <c r="J441" s="441"/>
      <c r="M441" s="442"/>
      <c r="N441" s="499"/>
    </row>
    <row r="442" customFormat="false" ht="12.75" hidden="false" customHeight="false" outlineLevel="0" collapsed="false">
      <c r="A442" s="437"/>
      <c r="D442" s="438"/>
      <c r="E442" s="439"/>
      <c r="H442" s="440"/>
      <c r="J442" s="441"/>
      <c r="M442" s="442"/>
      <c r="N442" s="499"/>
    </row>
    <row r="443" customFormat="false" ht="12.75" hidden="false" customHeight="false" outlineLevel="0" collapsed="false">
      <c r="A443" s="437"/>
      <c r="D443" s="438"/>
      <c r="E443" s="439"/>
      <c r="H443" s="440"/>
      <c r="J443" s="441"/>
      <c r="M443" s="442"/>
      <c r="N443" s="499"/>
    </row>
    <row r="444" customFormat="false" ht="12.75" hidden="false" customHeight="false" outlineLevel="0" collapsed="false">
      <c r="A444" s="437"/>
      <c r="D444" s="438"/>
      <c r="E444" s="439"/>
      <c r="H444" s="440"/>
      <c r="J444" s="441"/>
      <c r="M444" s="442"/>
      <c r="N444" s="499"/>
    </row>
    <row r="445" customFormat="false" ht="12.75" hidden="false" customHeight="false" outlineLevel="0" collapsed="false">
      <c r="A445" s="437"/>
      <c r="D445" s="438"/>
      <c r="E445" s="439"/>
      <c r="H445" s="440"/>
      <c r="J445" s="441"/>
      <c r="M445" s="442"/>
      <c r="N445" s="499"/>
    </row>
    <row r="446" customFormat="false" ht="12.75" hidden="false" customHeight="false" outlineLevel="0" collapsed="false">
      <c r="A446" s="437"/>
      <c r="D446" s="438"/>
      <c r="E446" s="439"/>
      <c r="H446" s="440"/>
      <c r="J446" s="441"/>
      <c r="M446" s="442"/>
      <c r="N446" s="499"/>
    </row>
    <row r="447" customFormat="false" ht="12.75" hidden="false" customHeight="false" outlineLevel="0" collapsed="false">
      <c r="A447" s="437"/>
      <c r="D447" s="438"/>
      <c r="E447" s="439"/>
      <c r="H447" s="440"/>
      <c r="J447" s="441"/>
      <c r="M447" s="442"/>
      <c r="N447" s="499"/>
    </row>
    <row r="448" customFormat="false" ht="12.75" hidden="false" customHeight="false" outlineLevel="0" collapsed="false">
      <c r="A448" s="437"/>
      <c r="D448" s="438"/>
      <c r="E448" s="439"/>
      <c r="H448" s="440"/>
      <c r="J448" s="441"/>
      <c r="M448" s="442"/>
      <c r="N448" s="499"/>
    </row>
    <row r="449" customFormat="false" ht="12.75" hidden="false" customHeight="false" outlineLevel="0" collapsed="false">
      <c r="A449" s="437"/>
      <c r="D449" s="438"/>
      <c r="E449" s="439"/>
      <c r="H449" s="440"/>
      <c r="J449" s="441"/>
      <c r="M449" s="442"/>
      <c r="N449" s="499"/>
    </row>
    <row r="450" customFormat="false" ht="12.75" hidden="false" customHeight="false" outlineLevel="0" collapsed="false">
      <c r="A450" s="437"/>
      <c r="D450" s="438"/>
      <c r="E450" s="439"/>
      <c r="H450" s="440"/>
      <c r="J450" s="441"/>
      <c r="M450" s="442"/>
      <c r="N450" s="499"/>
    </row>
    <row r="451" customFormat="false" ht="12.75" hidden="false" customHeight="false" outlineLevel="0" collapsed="false">
      <c r="A451" s="437"/>
      <c r="D451" s="438"/>
      <c r="E451" s="439"/>
      <c r="H451" s="440"/>
      <c r="J451" s="441"/>
      <c r="M451" s="442"/>
      <c r="N451" s="499"/>
    </row>
    <row r="452" customFormat="false" ht="12.75" hidden="false" customHeight="false" outlineLevel="0" collapsed="false">
      <c r="A452" s="437"/>
      <c r="D452" s="438"/>
      <c r="E452" s="439"/>
      <c r="H452" s="440"/>
      <c r="J452" s="441"/>
      <c r="M452" s="442"/>
      <c r="N452" s="499"/>
    </row>
    <row r="453" customFormat="false" ht="12.75" hidden="false" customHeight="false" outlineLevel="0" collapsed="false">
      <c r="A453" s="437"/>
      <c r="D453" s="438"/>
      <c r="E453" s="439"/>
      <c r="H453" s="440"/>
      <c r="J453" s="441"/>
      <c r="M453" s="442"/>
      <c r="N453" s="499"/>
    </row>
    <row r="454" customFormat="false" ht="12.75" hidden="false" customHeight="false" outlineLevel="0" collapsed="false">
      <c r="A454" s="437"/>
      <c r="D454" s="438"/>
      <c r="E454" s="439"/>
      <c r="H454" s="440"/>
      <c r="J454" s="441"/>
      <c r="M454" s="442"/>
      <c r="N454" s="499"/>
    </row>
    <row r="455" customFormat="false" ht="12.75" hidden="false" customHeight="false" outlineLevel="0" collapsed="false">
      <c r="A455" s="437"/>
      <c r="D455" s="438"/>
      <c r="E455" s="439"/>
      <c r="H455" s="440"/>
      <c r="J455" s="441"/>
      <c r="M455" s="442"/>
      <c r="N455" s="499"/>
    </row>
    <row r="456" customFormat="false" ht="12.75" hidden="false" customHeight="false" outlineLevel="0" collapsed="false">
      <c r="A456" s="437"/>
      <c r="D456" s="438"/>
      <c r="E456" s="439"/>
      <c r="H456" s="440"/>
      <c r="J456" s="441"/>
      <c r="M456" s="442"/>
      <c r="N456" s="499"/>
    </row>
    <row r="457" customFormat="false" ht="12.75" hidden="false" customHeight="false" outlineLevel="0" collapsed="false">
      <c r="A457" s="437"/>
      <c r="D457" s="438"/>
      <c r="E457" s="439"/>
      <c r="H457" s="440"/>
      <c r="J457" s="441"/>
      <c r="M457" s="442"/>
      <c r="N457" s="499"/>
    </row>
    <row r="458" customFormat="false" ht="12.75" hidden="false" customHeight="false" outlineLevel="0" collapsed="false">
      <c r="A458" s="437"/>
      <c r="D458" s="438"/>
      <c r="E458" s="439"/>
      <c r="H458" s="440"/>
      <c r="J458" s="441"/>
      <c r="M458" s="442"/>
      <c r="N458" s="499"/>
    </row>
    <row r="459" customFormat="false" ht="12.75" hidden="false" customHeight="false" outlineLevel="0" collapsed="false">
      <c r="A459" s="437"/>
      <c r="D459" s="438"/>
      <c r="E459" s="439"/>
      <c r="H459" s="440"/>
      <c r="J459" s="441"/>
      <c r="M459" s="442"/>
      <c r="N459" s="499"/>
    </row>
    <row r="460" customFormat="false" ht="12.75" hidden="false" customHeight="false" outlineLevel="0" collapsed="false">
      <c r="A460" s="437"/>
      <c r="D460" s="438"/>
      <c r="E460" s="439"/>
      <c r="H460" s="440"/>
      <c r="J460" s="441"/>
      <c r="M460" s="442"/>
      <c r="N460" s="499"/>
    </row>
    <row r="461" customFormat="false" ht="12.75" hidden="false" customHeight="false" outlineLevel="0" collapsed="false">
      <c r="A461" s="437"/>
      <c r="D461" s="438"/>
      <c r="E461" s="439"/>
      <c r="H461" s="440"/>
      <c r="J461" s="441"/>
      <c r="M461" s="442"/>
      <c r="N461" s="499"/>
    </row>
    <row r="462" customFormat="false" ht="12.75" hidden="false" customHeight="false" outlineLevel="0" collapsed="false">
      <c r="A462" s="437"/>
      <c r="D462" s="438"/>
      <c r="E462" s="439"/>
      <c r="H462" s="440"/>
      <c r="J462" s="441"/>
      <c r="M462" s="442"/>
      <c r="N462" s="499"/>
    </row>
    <row r="463" customFormat="false" ht="12.75" hidden="false" customHeight="false" outlineLevel="0" collapsed="false">
      <c r="A463" s="437"/>
      <c r="D463" s="438"/>
      <c r="E463" s="439"/>
      <c r="H463" s="440"/>
      <c r="J463" s="441"/>
      <c r="M463" s="442"/>
      <c r="N463" s="499"/>
    </row>
    <row r="464" customFormat="false" ht="12.75" hidden="false" customHeight="false" outlineLevel="0" collapsed="false">
      <c r="A464" s="437"/>
      <c r="D464" s="438"/>
      <c r="E464" s="439"/>
      <c r="H464" s="440"/>
      <c r="J464" s="441"/>
      <c r="M464" s="442"/>
      <c r="N464" s="499"/>
    </row>
    <row r="465" customFormat="false" ht="12.75" hidden="false" customHeight="false" outlineLevel="0" collapsed="false">
      <c r="A465" s="437"/>
      <c r="D465" s="438"/>
      <c r="E465" s="439"/>
      <c r="H465" s="440"/>
      <c r="J465" s="441"/>
      <c r="M465" s="442"/>
      <c r="N465" s="499"/>
    </row>
    <row r="466" customFormat="false" ht="12.75" hidden="false" customHeight="false" outlineLevel="0" collapsed="false">
      <c r="A466" s="437"/>
      <c r="D466" s="438"/>
      <c r="E466" s="439"/>
      <c r="H466" s="440"/>
      <c r="J466" s="441"/>
      <c r="M466" s="442"/>
      <c r="N466" s="499"/>
    </row>
    <row r="467" customFormat="false" ht="12.75" hidden="false" customHeight="false" outlineLevel="0" collapsed="false">
      <c r="A467" s="437"/>
      <c r="D467" s="438"/>
      <c r="E467" s="439"/>
      <c r="H467" s="440"/>
      <c r="J467" s="441"/>
      <c r="M467" s="442"/>
      <c r="N467" s="499"/>
    </row>
    <row r="468" customFormat="false" ht="12.75" hidden="false" customHeight="false" outlineLevel="0" collapsed="false">
      <c r="A468" s="437"/>
      <c r="D468" s="438"/>
      <c r="E468" s="439"/>
      <c r="H468" s="440"/>
      <c r="J468" s="441"/>
      <c r="M468" s="442"/>
      <c r="N468" s="499"/>
    </row>
    <row r="469" customFormat="false" ht="12.75" hidden="false" customHeight="false" outlineLevel="0" collapsed="false">
      <c r="A469" s="437"/>
      <c r="D469" s="438"/>
      <c r="E469" s="439"/>
      <c r="H469" s="440"/>
      <c r="J469" s="441"/>
      <c r="M469" s="442"/>
      <c r="N469" s="499"/>
    </row>
    <row r="470" customFormat="false" ht="12.75" hidden="false" customHeight="false" outlineLevel="0" collapsed="false">
      <c r="A470" s="437"/>
      <c r="D470" s="438"/>
      <c r="E470" s="439"/>
      <c r="H470" s="440"/>
      <c r="J470" s="441"/>
      <c r="M470" s="442"/>
      <c r="N470" s="499"/>
    </row>
    <row r="471" customFormat="false" ht="12.75" hidden="false" customHeight="false" outlineLevel="0" collapsed="false">
      <c r="A471" s="437"/>
      <c r="D471" s="438"/>
      <c r="E471" s="439"/>
      <c r="H471" s="440"/>
      <c r="J471" s="441"/>
      <c r="M471" s="442"/>
      <c r="N471" s="499"/>
    </row>
    <row r="472" customFormat="false" ht="12.75" hidden="false" customHeight="false" outlineLevel="0" collapsed="false">
      <c r="A472" s="437"/>
      <c r="D472" s="438"/>
      <c r="E472" s="439"/>
      <c r="H472" s="440"/>
      <c r="J472" s="441"/>
      <c r="M472" s="442"/>
      <c r="N472" s="499"/>
    </row>
    <row r="473" customFormat="false" ht="12.75" hidden="false" customHeight="false" outlineLevel="0" collapsed="false">
      <c r="A473" s="437"/>
      <c r="D473" s="438"/>
      <c r="E473" s="439"/>
      <c r="H473" s="440"/>
      <c r="J473" s="441"/>
      <c r="M473" s="442"/>
      <c r="N473" s="499"/>
    </row>
    <row r="474" customFormat="false" ht="12.75" hidden="false" customHeight="false" outlineLevel="0" collapsed="false">
      <c r="A474" s="437"/>
      <c r="D474" s="438"/>
      <c r="E474" s="439"/>
      <c r="H474" s="440"/>
      <c r="J474" s="441"/>
      <c r="M474" s="442"/>
      <c r="N474" s="499"/>
    </row>
    <row r="475" customFormat="false" ht="12.75" hidden="false" customHeight="false" outlineLevel="0" collapsed="false">
      <c r="A475" s="437"/>
      <c r="D475" s="438"/>
      <c r="E475" s="439"/>
      <c r="H475" s="440"/>
      <c r="J475" s="441"/>
      <c r="M475" s="442"/>
      <c r="N475" s="499"/>
    </row>
    <row r="476" customFormat="false" ht="12.75" hidden="false" customHeight="false" outlineLevel="0" collapsed="false">
      <c r="A476" s="437"/>
      <c r="D476" s="438"/>
      <c r="E476" s="439"/>
      <c r="H476" s="440"/>
      <c r="J476" s="441"/>
      <c r="M476" s="442"/>
      <c r="N476" s="499"/>
    </row>
    <row r="477" customFormat="false" ht="12.75" hidden="false" customHeight="false" outlineLevel="0" collapsed="false">
      <c r="A477" s="437"/>
      <c r="D477" s="438"/>
      <c r="E477" s="439"/>
      <c r="H477" s="440"/>
      <c r="J477" s="441"/>
      <c r="M477" s="442"/>
      <c r="N477" s="499"/>
    </row>
    <row r="478" customFormat="false" ht="12.75" hidden="false" customHeight="false" outlineLevel="0" collapsed="false">
      <c r="A478" s="437"/>
      <c r="D478" s="438"/>
      <c r="E478" s="439"/>
      <c r="H478" s="440"/>
      <c r="J478" s="441"/>
      <c r="M478" s="442"/>
      <c r="N478" s="499"/>
    </row>
    <row r="479" customFormat="false" ht="12.75" hidden="false" customHeight="false" outlineLevel="0" collapsed="false">
      <c r="A479" s="437"/>
      <c r="D479" s="438"/>
      <c r="E479" s="439"/>
      <c r="H479" s="440"/>
      <c r="J479" s="441"/>
      <c r="M479" s="442"/>
      <c r="N479" s="499"/>
    </row>
    <row r="480" customFormat="false" ht="12.75" hidden="false" customHeight="false" outlineLevel="0" collapsed="false">
      <c r="A480" s="437"/>
      <c r="D480" s="438"/>
      <c r="E480" s="439"/>
      <c r="H480" s="440"/>
      <c r="J480" s="441"/>
      <c r="M480" s="442"/>
      <c r="N480" s="499"/>
    </row>
    <row r="481" customFormat="false" ht="12.75" hidden="false" customHeight="false" outlineLevel="0" collapsed="false">
      <c r="A481" s="437"/>
      <c r="D481" s="438"/>
      <c r="E481" s="439"/>
      <c r="H481" s="440"/>
      <c r="J481" s="441"/>
      <c r="M481" s="442"/>
      <c r="N481" s="499"/>
    </row>
    <row r="482" customFormat="false" ht="12.75" hidden="false" customHeight="false" outlineLevel="0" collapsed="false">
      <c r="A482" s="437"/>
      <c r="D482" s="438"/>
      <c r="E482" s="439"/>
      <c r="H482" s="440"/>
      <c r="J482" s="441"/>
      <c r="M482" s="442"/>
      <c r="N482" s="499"/>
    </row>
    <row r="483" customFormat="false" ht="12.75" hidden="false" customHeight="false" outlineLevel="0" collapsed="false">
      <c r="A483" s="437"/>
      <c r="D483" s="438"/>
      <c r="E483" s="439"/>
      <c r="H483" s="440"/>
      <c r="J483" s="441"/>
      <c r="M483" s="442"/>
      <c r="N483" s="499"/>
    </row>
    <row r="484" customFormat="false" ht="12.75" hidden="false" customHeight="false" outlineLevel="0" collapsed="false">
      <c r="A484" s="437"/>
      <c r="D484" s="438"/>
      <c r="E484" s="439"/>
      <c r="H484" s="440"/>
      <c r="J484" s="441"/>
      <c r="M484" s="442"/>
      <c r="N484" s="499"/>
    </row>
    <row r="485" customFormat="false" ht="12.75" hidden="false" customHeight="false" outlineLevel="0" collapsed="false">
      <c r="A485" s="437"/>
      <c r="D485" s="438"/>
      <c r="E485" s="439"/>
      <c r="H485" s="440"/>
      <c r="J485" s="441"/>
      <c r="M485" s="442"/>
      <c r="N485" s="499"/>
    </row>
    <row r="486" customFormat="false" ht="12.75" hidden="false" customHeight="false" outlineLevel="0" collapsed="false">
      <c r="A486" s="437"/>
      <c r="D486" s="438"/>
      <c r="E486" s="439"/>
      <c r="H486" s="440"/>
      <c r="J486" s="441"/>
      <c r="M486" s="442"/>
      <c r="N486" s="499"/>
    </row>
    <row r="487" customFormat="false" ht="12.75" hidden="false" customHeight="false" outlineLevel="0" collapsed="false">
      <c r="A487" s="437"/>
      <c r="D487" s="438"/>
      <c r="E487" s="439"/>
      <c r="H487" s="440"/>
      <c r="J487" s="441"/>
      <c r="M487" s="442"/>
      <c r="N487" s="499"/>
    </row>
    <row r="488" customFormat="false" ht="12.75" hidden="false" customHeight="false" outlineLevel="0" collapsed="false">
      <c r="A488" s="437"/>
      <c r="D488" s="438"/>
      <c r="E488" s="439"/>
      <c r="H488" s="440"/>
      <c r="J488" s="441"/>
      <c r="M488" s="442"/>
      <c r="N488" s="499"/>
    </row>
    <row r="489" customFormat="false" ht="12.75" hidden="false" customHeight="false" outlineLevel="0" collapsed="false">
      <c r="A489" s="437"/>
      <c r="D489" s="438"/>
      <c r="E489" s="439"/>
      <c r="H489" s="440"/>
      <c r="J489" s="441"/>
      <c r="M489" s="442"/>
      <c r="N489" s="499"/>
    </row>
    <row r="490" customFormat="false" ht="12.75" hidden="false" customHeight="false" outlineLevel="0" collapsed="false">
      <c r="A490" s="437"/>
      <c r="D490" s="438"/>
      <c r="E490" s="439"/>
      <c r="H490" s="440"/>
      <c r="J490" s="441"/>
      <c r="M490" s="442"/>
      <c r="N490" s="499"/>
    </row>
    <row r="491" customFormat="false" ht="12.75" hidden="false" customHeight="false" outlineLevel="0" collapsed="false">
      <c r="A491" s="437"/>
      <c r="D491" s="438"/>
      <c r="E491" s="439"/>
      <c r="H491" s="440"/>
      <c r="J491" s="441"/>
      <c r="M491" s="442"/>
      <c r="N491" s="499"/>
    </row>
    <row r="492" customFormat="false" ht="12.75" hidden="false" customHeight="false" outlineLevel="0" collapsed="false">
      <c r="A492" s="437"/>
      <c r="D492" s="438"/>
      <c r="E492" s="439"/>
      <c r="H492" s="440"/>
      <c r="J492" s="441"/>
      <c r="M492" s="442"/>
      <c r="N492" s="499"/>
    </row>
    <row r="493" customFormat="false" ht="12.75" hidden="false" customHeight="false" outlineLevel="0" collapsed="false">
      <c r="A493" s="437"/>
      <c r="D493" s="438"/>
      <c r="E493" s="439"/>
      <c r="H493" s="440"/>
      <c r="J493" s="441"/>
      <c r="M493" s="442"/>
      <c r="N493" s="499"/>
    </row>
    <row r="494" customFormat="false" ht="12.75" hidden="false" customHeight="false" outlineLevel="0" collapsed="false">
      <c r="A494" s="437"/>
      <c r="D494" s="438"/>
      <c r="E494" s="439"/>
      <c r="H494" s="440"/>
      <c r="J494" s="441"/>
    </row>
    <row r="495" customFormat="false" ht="12.75" hidden="false" customHeight="false" outlineLevel="0" collapsed="false">
      <c r="A495" s="437"/>
      <c r="D495" s="438"/>
      <c r="E495" s="439"/>
      <c r="H495" s="440"/>
      <c r="J495" s="441"/>
    </row>
    <row r="496" customFormat="false" ht="12.75" hidden="false" customHeight="false" outlineLevel="0" collapsed="false">
      <c r="A496" s="437"/>
      <c r="D496" s="438"/>
      <c r="E496" s="439"/>
      <c r="H496" s="440"/>
      <c r="J496" s="441"/>
    </row>
    <row r="497" customFormat="false" ht="12.75" hidden="false" customHeight="false" outlineLevel="0" collapsed="false">
      <c r="A497" s="437"/>
      <c r="D497" s="438"/>
      <c r="E497" s="439"/>
      <c r="H497" s="440"/>
      <c r="J497" s="441"/>
    </row>
    <row r="498" customFormat="false" ht="12.75" hidden="false" customHeight="false" outlineLevel="0" collapsed="false">
      <c r="A498" s="437"/>
      <c r="D498" s="438"/>
      <c r="E498" s="439"/>
      <c r="H498" s="440"/>
      <c r="J498" s="441"/>
    </row>
    <row r="499" customFormat="false" ht="12.75" hidden="false" customHeight="false" outlineLevel="0" collapsed="false">
      <c r="A499" s="437"/>
      <c r="D499" s="438"/>
      <c r="E499" s="439"/>
      <c r="H499" s="440"/>
      <c r="J499" s="441"/>
    </row>
    <row r="500" customFormat="false" ht="12.75" hidden="false" customHeight="false" outlineLevel="0" collapsed="false">
      <c r="A500" s="437"/>
      <c r="D500" s="438"/>
      <c r="E500" s="439"/>
      <c r="H500" s="440"/>
      <c r="J500" s="441"/>
    </row>
    <row r="501" customFormat="false" ht="12.75" hidden="false" customHeight="false" outlineLevel="0" collapsed="false">
      <c r="A501" s="437"/>
      <c r="D501" s="438"/>
      <c r="E501" s="439"/>
      <c r="H501" s="440"/>
      <c r="J501" s="441"/>
    </row>
    <row r="502" customFormat="false" ht="12.75" hidden="false" customHeight="false" outlineLevel="0" collapsed="false">
      <c r="A502" s="437"/>
      <c r="D502" s="438"/>
      <c r="E502" s="439"/>
      <c r="H502" s="440"/>
      <c r="J502" s="441"/>
    </row>
    <row r="503" customFormat="false" ht="12.75" hidden="false" customHeight="false" outlineLevel="0" collapsed="false">
      <c r="A503" s="437"/>
      <c r="D503" s="438"/>
      <c r="E503" s="439"/>
      <c r="H503" s="440"/>
      <c r="J503" s="441"/>
    </row>
    <row r="504" customFormat="false" ht="12.75" hidden="false" customHeight="false" outlineLevel="0" collapsed="false">
      <c r="A504" s="437"/>
      <c r="D504" s="438"/>
      <c r="E504" s="439"/>
      <c r="H504" s="440"/>
      <c r="J504" s="441"/>
    </row>
    <row r="505" customFormat="false" ht="12.75" hidden="false" customHeight="false" outlineLevel="0" collapsed="false">
      <c r="A505" s="437"/>
      <c r="D505" s="438"/>
      <c r="E505" s="439"/>
      <c r="H505" s="440"/>
      <c r="J505" s="441"/>
    </row>
    <row r="506" customFormat="false" ht="12.75" hidden="false" customHeight="false" outlineLevel="0" collapsed="false">
      <c r="A506" s="437"/>
      <c r="D506" s="438"/>
      <c r="E506" s="439"/>
      <c r="H506" s="440"/>
      <c r="J506" s="441"/>
    </row>
    <row r="507" customFormat="false" ht="12.75" hidden="false" customHeight="false" outlineLevel="0" collapsed="false">
      <c r="A507" s="437"/>
      <c r="D507" s="438"/>
      <c r="E507" s="439"/>
      <c r="H507" s="440"/>
      <c r="J507" s="441"/>
    </row>
    <row r="508" customFormat="false" ht="12.75" hidden="false" customHeight="false" outlineLevel="0" collapsed="false">
      <c r="A508" s="437"/>
      <c r="D508" s="438"/>
      <c r="E508" s="439"/>
      <c r="H508" s="440"/>
      <c r="J508" s="441"/>
    </row>
    <row r="509" customFormat="false" ht="12.75" hidden="false" customHeight="false" outlineLevel="0" collapsed="false">
      <c r="A509" s="437"/>
      <c r="D509" s="438"/>
      <c r="E509" s="439"/>
      <c r="H509" s="440"/>
      <c r="J509" s="441"/>
    </row>
    <row r="510" customFormat="false" ht="12.75" hidden="false" customHeight="false" outlineLevel="0" collapsed="false">
      <c r="A510" s="437"/>
      <c r="D510" s="438"/>
      <c r="E510" s="439"/>
      <c r="H510" s="440"/>
      <c r="J510" s="441"/>
    </row>
    <row r="511" customFormat="false" ht="12.75" hidden="false" customHeight="false" outlineLevel="0" collapsed="false">
      <c r="A511" s="437"/>
      <c r="D511" s="438"/>
      <c r="E511" s="439"/>
      <c r="H511" s="440"/>
      <c r="J511" s="441"/>
    </row>
    <row r="512" customFormat="false" ht="12.75" hidden="false" customHeight="false" outlineLevel="0" collapsed="false">
      <c r="A512" s="437"/>
      <c r="D512" s="438"/>
      <c r="E512" s="439"/>
      <c r="H512" s="440"/>
      <c r="J512" s="441"/>
    </row>
    <row r="513" customFormat="false" ht="12.75" hidden="false" customHeight="false" outlineLevel="0" collapsed="false">
      <c r="A513" s="437"/>
      <c r="D513" s="438"/>
      <c r="E513" s="439"/>
      <c r="H513" s="440"/>
      <c r="J513" s="441"/>
    </row>
    <row r="514" customFormat="false" ht="12.75" hidden="false" customHeight="false" outlineLevel="0" collapsed="false">
      <c r="A514" s="437"/>
      <c r="D514" s="438"/>
      <c r="E514" s="439"/>
      <c r="H514" s="440"/>
      <c r="J514" s="441"/>
    </row>
    <row r="515" customFormat="false" ht="12.75" hidden="false" customHeight="false" outlineLevel="0" collapsed="false">
      <c r="A515" s="437"/>
      <c r="D515" s="438"/>
      <c r="E515" s="439"/>
      <c r="H515" s="440"/>
      <c r="J515" s="441"/>
    </row>
    <row r="516" customFormat="false" ht="12.75" hidden="false" customHeight="false" outlineLevel="0" collapsed="false">
      <c r="A516" s="437"/>
      <c r="D516" s="438"/>
      <c r="E516" s="439"/>
      <c r="H516" s="440"/>
      <c r="J516" s="441"/>
    </row>
    <row r="517" customFormat="false" ht="12.75" hidden="false" customHeight="false" outlineLevel="0" collapsed="false">
      <c r="A517" s="437"/>
      <c r="D517" s="438"/>
      <c r="E517" s="439"/>
      <c r="H517" s="440"/>
      <c r="J517" s="441"/>
    </row>
    <row r="518" customFormat="false" ht="12.75" hidden="false" customHeight="false" outlineLevel="0" collapsed="false">
      <c r="A518" s="437"/>
      <c r="D518" s="438"/>
      <c r="E518" s="439"/>
      <c r="H518" s="440"/>
      <c r="J518" s="441"/>
    </row>
    <row r="519" customFormat="false" ht="12.75" hidden="false" customHeight="false" outlineLevel="0" collapsed="false">
      <c r="A519" s="437"/>
      <c r="D519" s="438"/>
      <c r="E519" s="439"/>
      <c r="H519" s="440"/>
      <c r="J519" s="441"/>
    </row>
    <row r="520" customFormat="false" ht="12.75" hidden="false" customHeight="false" outlineLevel="0" collapsed="false">
      <c r="A520" s="437"/>
      <c r="D520" s="438"/>
      <c r="E520" s="439"/>
      <c r="H520" s="440"/>
      <c r="J520" s="441"/>
    </row>
    <row r="521" customFormat="false" ht="12.75" hidden="false" customHeight="false" outlineLevel="0" collapsed="false">
      <c r="A521" s="437"/>
      <c r="D521" s="438"/>
      <c r="E521" s="439"/>
      <c r="H521" s="440"/>
      <c r="J521" s="441"/>
    </row>
    <row r="522" customFormat="false" ht="12.75" hidden="false" customHeight="false" outlineLevel="0" collapsed="false">
      <c r="A522" s="437"/>
      <c r="D522" s="438"/>
      <c r="E522" s="439"/>
      <c r="H522" s="440"/>
      <c r="J522" s="441"/>
    </row>
    <row r="523" customFormat="false" ht="12.75" hidden="false" customHeight="false" outlineLevel="0" collapsed="false">
      <c r="A523" s="437"/>
      <c r="D523" s="438"/>
      <c r="E523" s="439"/>
      <c r="H523" s="440"/>
      <c r="J523" s="441"/>
    </row>
    <row r="524" customFormat="false" ht="12.75" hidden="false" customHeight="false" outlineLevel="0" collapsed="false">
      <c r="A524" s="437"/>
      <c r="D524" s="438"/>
      <c r="E524" s="439"/>
      <c r="H524" s="440"/>
      <c r="J524" s="441"/>
    </row>
    <row r="525" customFormat="false" ht="12.75" hidden="false" customHeight="false" outlineLevel="0" collapsed="false">
      <c r="A525" s="437"/>
      <c r="D525" s="438"/>
      <c r="E525" s="439"/>
      <c r="H525" s="440"/>
      <c r="J525" s="441"/>
    </row>
    <row r="526" customFormat="false" ht="12.75" hidden="false" customHeight="false" outlineLevel="0" collapsed="false">
      <c r="A526" s="437"/>
      <c r="D526" s="438"/>
      <c r="E526" s="439"/>
      <c r="H526" s="440"/>
      <c r="J526" s="441"/>
    </row>
    <row r="527" customFormat="false" ht="12.75" hidden="false" customHeight="false" outlineLevel="0" collapsed="false">
      <c r="A527" s="437"/>
      <c r="D527" s="438"/>
      <c r="E527" s="439"/>
      <c r="H527" s="440"/>
      <c r="J527" s="441"/>
    </row>
    <row r="528" customFormat="false" ht="12.75" hidden="false" customHeight="false" outlineLevel="0" collapsed="false">
      <c r="A528" s="437"/>
      <c r="D528" s="438"/>
      <c r="E528" s="439"/>
      <c r="H528" s="440"/>
      <c r="J528" s="441"/>
    </row>
    <row r="529" customFormat="false" ht="12.75" hidden="false" customHeight="false" outlineLevel="0" collapsed="false">
      <c r="A529" s="437"/>
      <c r="D529" s="438"/>
      <c r="E529" s="439"/>
      <c r="H529" s="440"/>
      <c r="J529" s="441"/>
    </row>
    <row r="530" customFormat="false" ht="12.75" hidden="false" customHeight="false" outlineLevel="0" collapsed="false">
      <c r="A530" s="437"/>
      <c r="D530" s="438"/>
      <c r="E530" s="439"/>
      <c r="H530" s="440"/>
      <c r="J530" s="441"/>
    </row>
    <row r="531" customFormat="false" ht="12.75" hidden="false" customHeight="false" outlineLevel="0" collapsed="false">
      <c r="A531" s="437"/>
      <c r="D531" s="438"/>
      <c r="E531" s="439"/>
      <c r="H531" s="440"/>
      <c r="J531" s="441"/>
    </row>
    <row r="532" customFormat="false" ht="12.75" hidden="false" customHeight="false" outlineLevel="0" collapsed="false">
      <c r="A532" s="437"/>
      <c r="D532" s="438"/>
      <c r="E532" s="439"/>
      <c r="H532" s="440"/>
      <c r="J532" s="441"/>
    </row>
    <row r="533" customFormat="false" ht="12.75" hidden="false" customHeight="false" outlineLevel="0" collapsed="false">
      <c r="A533" s="437"/>
      <c r="D533" s="438"/>
      <c r="E533" s="439"/>
      <c r="H533" s="440"/>
      <c r="J533" s="441"/>
    </row>
    <row r="534" customFormat="false" ht="12.75" hidden="false" customHeight="false" outlineLevel="0" collapsed="false">
      <c r="A534" s="437"/>
      <c r="D534" s="438"/>
      <c r="E534" s="439"/>
      <c r="H534" s="440"/>
      <c r="J534" s="441"/>
    </row>
    <row r="535" customFormat="false" ht="12.75" hidden="false" customHeight="false" outlineLevel="0" collapsed="false">
      <c r="A535" s="437"/>
      <c r="D535" s="438"/>
      <c r="E535" s="439"/>
      <c r="H535" s="440"/>
      <c r="J535" s="441"/>
    </row>
    <row r="536" customFormat="false" ht="12.75" hidden="false" customHeight="false" outlineLevel="0" collapsed="false">
      <c r="A536" s="437"/>
      <c r="D536" s="438"/>
      <c r="E536" s="439"/>
      <c r="H536" s="440"/>
      <c r="J536" s="441"/>
    </row>
    <row r="537" customFormat="false" ht="12.75" hidden="false" customHeight="false" outlineLevel="0" collapsed="false">
      <c r="A537" s="437"/>
      <c r="D537" s="438"/>
      <c r="E537" s="439"/>
      <c r="H537" s="440"/>
      <c r="J537" s="441"/>
    </row>
    <row r="538" customFormat="false" ht="12.75" hidden="false" customHeight="false" outlineLevel="0" collapsed="false">
      <c r="A538" s="437"/>
      <c r="D538" s="438"/>
      <c r="E538" s="439"/>
      <c r="H538" s="440"/>
      <c r="J538" s="441"/>
    </row>
    <row r="539" customFormat="false" ht="12.75" hidden="false" customHeight="false" outlineLevel="0" collapsed="false">
      <c r="A539" s="437"/>
      <c r="D539" s="438"/>
      <c r="E539" s="439"/>
      <c r="H539" s="440"/>
      <c r="J539" s="441"/>
    </row>
    <row r="540" customFormat="false" ht="12.75" hidden="false" customHeight="false" outlineLevel="0" collapsed="false">
      <c r="A540" s="437"/>
      <c r="D540" s="438"/>
      <c r="E540" s="439"/>
      <c r="H540" s="440"/>
      <c r="J540" s="441"/>
    </row>
    <row r="541" customFormat="false" ht="12.75" hidden="false" customHeight="false" outlineLevel="0" collapsed="false">
      <c r="A541" s="437"/>
      <c r="D541" s="438"/>
      <c r="E541" s="439"/>
      <c r="H541" s="440"/>
      <c r="J541" s="441"/>
    </row>
    <row r="542" customFormat="false" ht="12.75" hidden="false" customHeight="false" outlineLevel="0" collapsed="false">
      <c r="A542" s="437"/>
      <c r="D542" s="438"/>
      <c r="E542" s="439"/>
      <c r="H542" s="440"/>
      <c r="J542" s="441"/>
    </row>
    <row r="543" customFormat="false" ht="12.75" hidden="false" customHeight="false" outlineLevel="0" collapsed="false">
      <c r="A543" s="437"/>
      <c r="D543" s="438"/>
      <c r="E543" s="439"/>
      <c r="H543" s="440"/>
      <c r="J543" s="441"/>
    </row>
    <row r="544" customFormat="false" ht="12.75" hidden="false" customHeight="false" outlineLevel="0" collapsed="false">
      <c r="A544" s="437"/>
      <c r="D544" s="438"/>
      <c r="E544" s="439"/>
      <c r="H544" s="440"/>
      <c r="J544" s="441"/>
    </row>
    <row r="545" customFormat="false" ht="12.75" hidden="false" customHeight="false" outlineLevel="0" collapsed="false">
      <c r="A545" s="437"/>
      <c r="D545" s="438"/>
      <c r="E545" s="439"/>
      <c r="H545" s="440"/>
      <c r="J545" s="441"/>
    </row>
    <row r="546" customFormat="false" ht="12.75" hidden="false" customHeight="false" outlineLevel="0" collapsed="false">
      <c r="A546" s="437"/>
      <c r="D546" s="438"/>
      <c r="E546" s="439"/>
      <c r="H546" s="440"/>
      <c r="J546" s="441"/>
    </row>
    <row r="547" customFormat="false" ht="12.75" hidden="false" customHeight="false" outlineLevel="0" collapsed="false">
      <c r="A547" s="437"/>
      <c r="D547" s="438"/>
      <c r="E547" s="439"/>
      <c r="H547" s="440"/>
      <c r="J547" s="441"/>
    </row>
    <row r="548" customFormat="false" ht="12.75" hidden="false" customHeight="false" outlineLevel="0" collapsed="false">
      <c r="A548" s="437"/>
      <c r="D548" s="438"/>
      <c r="E548" s="439"/>
      <c r="H548" s="440"/>
      <c r="J548" s="441"/>
    </row>
    <row r="549" customFormat="false" ht="12.75" hidden="false" customHeight="false" outlineLevel="0" collapsed="false">
      <c r="A549" s="437"/>
      <c r="D549" s="438"/>
      <c r="E549" s="439"/>
      <c r="H549" s="440"/>
      <c r="J549" s="441"/>
    </row>
    <row r="550" customFormat="false" ht="12.75" hidden="false" customHeight="false" outlineLevel="0" collapsed="false">
      <c r="A550" s="437"/>
      <c r="D550" s="438"/>
      <c r="E550" s="439"/>
      <c r="H550" s="440"/>
      <c r="J550" s="441"/>
    </row>
    <row r="551" customFormat="false" ht="12.75" hidden="false" customHeight="false" outlineLevel="0" collapsed="false">
      <c r="A551" s="437"/>
      <c r="D551" s="438"/>
      <c r="E551" s="439"/>
      <c r="H551" s="440"/>
      <c r="J551" s="441"/>
    </row>
    <row r="552" customFormat="false" ht="12.75" hidden="false" customHeight="false" outlineLevel="0" collapsed="false">
      <c r="A552" s="437"/>
      <c r="D552" s="438"/>
      <c r="E552" s="439"/>
      <c r="H552" s="440"/>
      <c r="J552" s="441"/>
    </row>
    <row r="553" customFormat="false" ht="12.75" hidden="false" customHeight="false" outlineLevel="0" collapsed="false">
      <c r="A553" s="437"/>
      <c r="D553" s="438"/>
      <c r="E553" s="439"/>
      <c r="H553" s="440"/>
      <c r="J553" s="441"/>
    </row>
    <row r="554" customFormat="false" ht="12.75" hidden="false" customHeight="false" outlineLevel="0" collapsed="false">
      <c r="A554" s="437"/>
      <c r="D554" s="438"/>
      <c r="E554" s="439"/>
      <c r="H554" s="440"/>
      <c r="J554" s="441"/>
    </row>
    <row r="555" customFormat="false" ht="12.75" hidden="false" customHeight="false" outlineLevel="0" collapsed="false">
      <c r="A555" s="437"/>
      <c r="D555" s="438"/>
      <c r="E555" s="439"/>
      <c r="H555" s="440"/>
      <c r="J555" s="441"/>
    </row>
    <row r="556" customFormat="false" ht="12.75" hidden="false" customHeight="false" outlineLevel="0" collapsed="false">
      <c r="A556" s="437"/>
      <c r="D556" s="438"/>
      <c r="E556" s="439"/>
      <c r="H556" s="440"/>
      <c r="J556" s="441"/>
    </row>
    <row r="557" customFormat="false" ht="12.75" hidden="false" customHeight="false" outlineLevel="0" collapsed="false">
      <c r="A557" s="437"/>
      <c r="D557" s="438"/>
      <c r="E557" s="439"/>
      <c r="H557" s="440"/>
      <c r="J557" s="441"/>
    </row>
    <row r="558" customFormat="false" ht="12.75" hidden="false" customHeight="false" outlineLevel="0" collapsed="false">
      <c r="A558" s="437"/>
      <c r="D558" s="438"/>
      <c r="E558" s="439"/>
      <c r="H558" s="440"/>
      <c r="J558" s="441"/>
    </row>
    <row r="559" customFormat="false" ht="12.75" hidden="false" customHeight="false" outlineLevel="0" collapsed="false">
      <c r="A559" s="437"/>
      <c r="D559" s="438"/>
      <c r="E559" s="439"/>
      <c r="H559" s="440"/>
      <c r="J559" s="441"/>
    </row>
    <row r="560" customFormat="false" ht="12.75" hidden="false" customHeight="false" outlineLevel="0" collapsed="false">
      <c r="A560" s="437"/>
      <c r="D560" s="438"/>
      <c r="E560" s="439"/>
      <c r="H560" s="440"/>
      <c r="J560" s="441"/>
    </row>
    <row r="561" customFormat="false" ht="12.75" hidden="false" customHeight="false" outlineLevel="0" collapsed="false">
      <c r="A561" s="437"/>
      <c r="D561" s="438"/>
      <c r="E561" s="439"/>
      <c r="H561" s="440"/>
      <c r="J561" s="441"/>
    </row>
    <row r="562" customFormat="false" ht="12.75" hidden="false" customHeight="false" outlineLevel="0" collapsed="false">
      <c r="A562" s="437"/>
      <c r="D562" s="438"/>
      <c r="E562" s="439"/>
      <c r="H562" s="440"/>
      <c r="J562" s="441"/>
    </row>
    <row r="563" customFormat="false" ht="12.75" hidden="false" customHeight="false" outlineLevel="0" collapsed="false">
      <c r="A563" s="437"/>
      <c r="D563" s="438"/>
      <c r="E563" s="439"/>
      <c r="H563" s="440"/>
      <c r="J563" s="441"/>
    </row>
    <row r="564" customFormat="false" ht="12.75" hidden="false" customHeight="false" outlineLevel="0" collapsed="false">
      <c r="A564" s="437"/>
      <c r="D564" s="438"/>
      <c r="E564" s="439"/>
      <c r="H564" s="440"/>
      <c r="J564" s="441"/>
    </row>
    <row r="565" customFormat="false" ht="12.75" hidden="false" customHeight="false" outlineLevel="0" collapsed="false">
      <c r="A565" s="437"/>
      <c r="D565" s="438"/>
      <c r="E565" s="439"/>
      <c r="H565" s="440"/>
      <c r="J565" s="441"/>
    </row>
    <row r="566" customFormat="false" ht="12.75" hidden="false" customHeight="false" outlineLevel="0" collapsed="false">
      <c r="A566" s="437"/>
      <c r="D566" s="438"/>
      <c r="E566" s="439"/>
      <c r="H566" s="440"/>
      <c r="J566" s="441"/>
    </row>
    <row r="567" customFormat="false" ht="12.75" hidden="false" customHeight="false" outlineLevel="0" collapsed="false">
      <c r="A567" s="437"/>
      <c r="D567" s="438"/>
      <c r="E567" s="439"/>
      <c r="H567" s="440"/>
      <c r="J567" s="441"/>
    </row>
    <row r="568" customFormat="false" ht="12.75" hidden="false" customHeight="false" outlineLevel="0" collapsed="false">
      <c r="A568" s="437"/>
      <c r="D568" s="438"/>
      <c r="E568" s="439"/>
      <c r="H568" s="440"/>
      <c r="J568" s="441"/>
    </row>
    <row r="569" customFormat="false" ht="12.75" hidden="false" customHeight="false" outlineLevel="0" collapsed="false">
      <c r="A569" s="437"/>
      <c r="D569" s="438"/>
      <c r="E569" s="439"/>
      <c r="H569" s="440"/>
      <c r="J569" s="441"/>
    </row>
    <row r="570" customFormat="false" ht="12.75" hidden="false" customHeight="false" outlineLevel="0" collapsed="false">
      <c r="A570" s="437"/>
      <c r="D570" s="438"/>
      <c r="E570" s="439"/>
      <c r="H570" s="440"/>
      <c r="J570" s="441"/>
    </row>
    <row r="571" customFormat="false" ht="12.75" hidden="false" customHeight="false" outlineLevel="0" collapsed="false">
      <c r="A571" s="437"/>
      <c r="D571" s="438"/>
      <c r="E571" s="439"/>
      <c r="H571" s="440"/>
      <c r="J571" s="441"/>
    </row>
    <row r="572" customFormat="false" ht="12.75" hidden="false" customHeight="false" outlineLevel="0" collapsed="false">
      <c r="A572" s="437"/>
      <c r="D572" s="438"/>
      <c r="E572" s="439"/>
      <c r="H572" s="440"/>
      <c r="J572" s="441"/>
    </row>
    <row r="573" customFormat="false" ht="12.75" hidden="false" customHeight="false" outlineLevel="0" collapsed="false">
      <c r="A573" s="437"/>
      <c r="D573" s="438"/>
      <c r="E573" s="439"/>
      <c r="H573" s="440"/>
      <c r="J573" s="441"/>
    </row>
    <row r="574" customFormat="false" ht="12.75" hidden="false" customHeight="false" outlineLevel="0" collapsed="false">
      <c r="A574" s="437"/>
      <c r="D574" s="438"/>
      <c r="E574" s="439"/>
      <c r="H574" s="440"/>
      <c r="J574" s="441"/>
    </row>
    <row r="575" customFormat="false" ht="12.75" hidden="false" customHeight="false" outlineLevel="0" collapsed="false">
      <c r="A575" s="437"/>
      <c r="D575" s="438"/>
      <c r="E575" s="439"/>
      <c r="H575" s="440"/>
      <c r="J575" s="441"/>
    </row>
    <row r="576" customFormat="false" ht="12.75" hidden="false" customHeight="false" outlineLevel="0" collapsed="false">
      <c r="A576" s="437"/>
      <c r="D576" s="438"/>
      <c r="E576" s="439"/>
      <c r="H576" s="440"/>
      <c r="J576" s="441"/>
    </row>
    <row r="577" customFormat="false" ht="12.75" hidden="false" customHeight="false" outlineLevel="0" collapsed="false">
      <c r="A577" s="437"/>
      <c r="D577" s="438"/>
      <c r="E577" s="439"/>
      <c r="H577" s="440"/>
      <c r="J577" s="441"/>
    </row>
    <row r="578" customFormat="false" ht="12.75" hidden="false" customHeight="false" outlineLevel="0" collapsed="false">
      <c r="A578" s="437"/>
      <c r="D578" s="438"/>
      <c r="E578" s="439"/>
      <c r="H578" s="440"/>
      <c r="J578" s="441"/>
    </row>
    <row r="579" customFormat="false" ht="12.75" hidden="false" customHeight="false" outlineLevel="0" collapsed="false">
      <c r="A579" s="437"/>
      <c r="D579" s="438"/>
      <c r="E579" s="439"/>
      <c r="H579" s="440"/>
      <c r="J579" s="441"/>
    </row>
    <row r="580" customFormat="false" ht="12.75" hidden="false" customHeight="false" outlineLevel="0" collapsed="false">
      <c r="A580" s="437"/>
      <c r="D580" s="438"/>
      <c r="E580" s="439"/>
      <c r="H580" s="440"/>
      <c r="J580" s="441"/>
    </row>
    <row r="581" customFormat="false" ht="12.75" hidden="false" customHeight="false" outlineLevel="0" collapsed="false">
      <c r="A581" s="437"/>
      <c r="D581" s="438"/>
      <c r="E581" s="439"/>
      <c r="H581" s="440"/>
      <c r="J581" s="441"/>
    </row>
    <row r="582" customFormat="false" ht="12.75" hidden="false" customHeight="false" outlineLevel="0" collapsed="false">
      <c r="A582" s="437"/>
      <c r="D582" s="438"/>
      <c r="E582" s="439"/>
      <c r="H582" s="440"/>
      <c r="J582" s="441"/>
    </row>
    <row r="583" customFormat="false" ht="12.75" hidden="false" customHeight="false" outlineLevel="0" collapsed="false">
      <c r="A583" s="437"/>
      <c r="D583" s="438"/>
      <c r="E583" s="439"/>
      <c r="H583" s="440"/>
      <c r="J583" s="441"/>
    </row>
    <row r="584" customFormat="false" ht="12.75" hidden="false" customHeight="false" outlineLevel="0" collapsed="false">
      <c r="A584" s="437"/>
      <c r="D584" s="438"/>
      <c r="E584" s="439"/>
      <c r="H584" s="440"/>
      <c r="J584" s="441"/>
    </row>
    <row r="585" customFormat="false" ht="12.75" hidden="false" customHeight="false" outlineLevel="0" collapsed="false">
      <c r="A585" s="437"/>
      <c r="D585" s="438"/>
      <c r="E585" s="439"/>
      <c r="H585" s="440"/>
      <c r="J585" s="441"/>
    </row>
    <row r="586" customFormat="false" ht="12.75" hidden="false" customHeight="false" outlineLevel="0" collapsed="false">
      <c r="A586" s="437"/>
      <c r="D586" s="438"/>
      <c r="E586" s="439"/>
      <c r="H586" s="440"/>
      <c r="J586" s="441"/>
    </row>
    <row r="587" customFormat="false" ht="12.75" hidden="false" customHeight="false" outlineLevel="0" collapsed="false">
      <c r="A587" s="437"/>
      <c r="D587" s="438"/>
      <c r="E587" s="439"/>
      <c r="H587" s="440"/>
      <c r="J587" s="441"/>
    </row>
    <row r="588" customFormat="false" ht="12.75" hidden="false" customHeight="false" outlineLevel="0" collapsed="false">
      <c r="A588" s="437"/>
      <c r="D588" s="438"/>
      <c r="E588" s="439"/>
      <c r="H588" s="440"/>
      <c r="J588" s="441"/>
    </row>
    <row r="589" customFormat="false" ht="12.75" hidden="false" customHeight="false" outlineLevel="0" collapsed="false">
      <c r="A589" s="437"/>
      <c r="D589" s="438"/>
      <c r="E589" s="439"/>
      <c r="H589" s="440"/>
      <c r="J589" s="441"/>
    </row>
    <row r="590" customFormat="false" ht="12.75" hidden="false" customHeight="false" outlineLevel="0" collapsed="false">
      <c r="A590" s="437"/>
      <c r="D590" s="438"/>
      <c r="E590" s="439"/>
      <c r="H590" s="440"/>
      <c r="J590" s="441"/>
    </row>
    <row r="591" customFormat="false" ht="12.75" hidden="false" customHeight="false" outlineLevel="0" collapsed="false">
      <c r="A591" s="437"/>
      <c r="D591" s="438"/>
      <c r="E591" s="439"/>
      <c r="H591" s="440"/>
      <c r="J591" s="441"/>
    </row>
    <row r="592" customFormat="false" ht="12.75" hidden="false" customHeight="false" outlineLevel="0" collapsed="false">
      <c r="A592" s="437"/>
      <c r="D592" s="438"/>
      <c r="E592" s="439"/>
      <c r="H592" s="440"/>
      <c r="J592" s="441"/>
    </row>
    <row r="593" customFormat="false" ht="12.75" hidden="false" customHeight="false" outlineLevel="0" collapsed="false">
      <c r="A593" s="437"/>
      <c r="D593" s="438"/>
      <c r="E593" s="439"/>
      <c r="H593" s="440"/>
      <c r="J593" s="441"/>
    </row>
    <row r="594" customFormat="false" ht="12.75" hidden="false" customHeight="false" outlineLevel="0" collapsed="false">
      <c r="A594" s="437"/>
      <c r="D594" s="438"/>
      <c r="E594" s="439"/>
      <c r="H594" s="440"/>
      <c r="J594" s="441"/>
    </row>
    <row r="595" customFormat="false" ht="12.75" hidden="false" customHeight="false" outlineLevel="0" collapsed="false">
      <c r="A595" s="437"/>
      <c r="D595" s="438"/>
      <c r="E595" s="439"/>
      <c r="H595" s="440"/>
      <c r="J595" s="441"/>
    </row>
    <row r="596" customFormat="false" ht="12.75" hidden="false" customHeight="false" outlineLevel="0" collapsed="false">
      <c r="A596" s="437"/>
      <c r="D596" s="438"/>
      <c r="E596" s="439"/>
      <c r="H596" s="440"/>
      <c r="J596" s="441"/>
    </row>
    <row r="597" customFormat="false" ht="12.75" hidden="false" customHeight="false" outlineLevel="0" collapsed="false">
      <c r="A597" s="437"/>
      <c r="D597" s="438"/>
      <c r="E597" s="439"/>
      <c r="H597" s="440"/>
      <c r="J597" s="441"/>
    </row>
    <row r="598" customFormat="false" ht="12.75" hidden="false" customHeight="false" outlineLevel="0" collapsed="false">
      <c r="A598" s="437"/>
      <c r="D598" s="438"/>
      <c r="E598" s="439"/>
      <c r="H598" s="440"/>
      <c r="J598" s="441"/>
    </row>
    <row r="599" customFormat="false" ht="12.75" hidden="false" customHeight="false" outlineLevel="0" collapsed="false">
      <c r="A599" s="437"/>
      <c r="D599" s="438"/>
      <c r="E599" s="439"/>
      <c r="H599" s="440"/>
      <c r="J599" s="441"/>
    </row>
    <row r="600" customFormat="false" ht="12.75" hidden="false" customHeight="false" outlineLevel="0" collapsed="false">
      <c r="A600" s="437"/>
      <c r="D600" s="438"/>
      <c r="E600" s="439"/>
      <c r="H600" s="440"/>
      <c r="J600" s="441"/>
    </row>
    <row r="601" customFormat="false" ht="12.75" hidden="false" customHeight="false" outlineLevel="0" collapsed="false">
      <c r="A601" s="437"/>
      <c r="D601" s="438"/>
      <c r="E601" s="439"/>
      <c r="H601" s="440"/>
      <c r="J601" s="441"/>
    </row>
    <row r="602" customFormat="false" ht="12.75" hidden="false" customHeight="false" outlineLevel="0" collapsed="false">
      <c r="A602" s="437"/>
      <c r="D602" s="438"/>
      <c r="E602" s="439"/>
      <c r="H602" s="440"/>
      <c r="J602" s="441"/>
    </row>
    <row r="603" customFormat="false" ht="12.75" hidden="false" customHeight="false" outlineLevel="0" collapsed="false">
      <c r="A603" s="437"/>
      <c r="D603" s="438"/>
      <c r="E603" s="439"/>
      <c r="H603" s="440"/>
      <c r="J603" s="441"/>
    </row>
    <row r="604" customFormat="false" ht="12.75" hidden="false" customHeight="false" outlineLevel="0" collapsed="false">
      <c r="A604" s="437"/>
      <c r="D604" s="438"/>
      <c r="E604" s="439"/>
      <c r="H604" s="440"/>
      <c r="J604" s="441"/>
    </row>
    <row r="605" customFormat="false" ht="12.75" hidden="false" customHeight="false" outlineLevel="0" collapsed="false">
      <c r="A605" s="437"/>
      <c r="D605" s="438"/>
      <c r="E605" s="439"/>
      <c r="H605" s="440"/>
      <c r="J605" s="441"/>
    </row>
    <row r="606" customFormat="false" ht="12.75" hidden="false" customHeight="false" outlineLevel="0" collapsed="false">
      <c r="A606" s="437"/>
      <c r="D606" s="438"/>
      <c r="E606" s="439"/>
      <c r="H606" s="440"/>
      <c r="J606" s="441"/>
    </row>
    <row r="607" customFormat="false" ht="12.75" hidden="false" customHeight="false" outlineLevel="0" collapsed="false">
      <c r="A607" s="437"/>
      <c r="D607" s="438"/>
      <c r="E607" s="439"/>
      <c r="H607" s="440"/>
      <c r="J607" s="441"/>
    </row>
    <row r="608" customFormat="false" ht="12.75" hidden="false" customHeight="false" outlineLevel="0" collapsed="false">
      <c r="A608" s="437"/>
      <c r="D608" s="438"/>
      <c r="E608" s="439"/>
      <c r="H608" s="440"/>
      <c r="J608" s="441"/>
    </row>
    <row r="609" customFormat="false" ht="12.75" hidden="false" customHeight="false" outlineLevel="0" collapsed="false">
      <c r="A609" s="437"/>
      <c r="D609" s="438"/>
      <c r="E609" s="439"/>
      <c r="H609" s="440"/>
      <c r="J609" s="441"/>
    </row>
    <row r="610" customFormat="false" ht="12.75" hidden="false" customHeight="false" outlineLevel="0" collapsed="false">
      <c r="A610" s="437"/>
      <c r="D610" s="438"/>
      <c r="E610" s="439"/>
      <c r="H610" s="440"/>
      <c r="J610" s="441"/>
    </row>
    <row r="611" customFormat="false" ht="12.75" hidden="false" customHeight="false" outlineLevel="0" collapsed="false">
      <c r="A611" s="437"/>
      <c r="D611" s="438"/>
      <c r="E611" s="439"/>
      <c r="H611" s="440"/>
      <c r="J611" s="441"/>
    </row>
    <row r="612" customFormat="false" ht="12.75" hidden="false" customHeight="false" outlineLevel="0" collapsed="false">
      <c r="A612" s="437"/>
      <c r="D612" s="438"/>
      <c r="E612" s="439"/>
      <c r="H612" s="440"/>
      <c r="J612" s="441"/>
    </row>
    <row r="613" customFormat="false" ht="12.75" hidden="false" customHeight="false" outlineLevel="0" collapsed="false">
      <c r="A613" s="437"/>
      <c r="D613" s="438"/>
      <c r="E613" s="439"/>
      <c r="H613" s="440"/>
      <c r="J613" s="441"/>
    </row>
    <row r="614" customFormat="false" ht="12.75" hidden="false" customHeight="false" outlineLevel="0" collapsed="false">
      <c r="A614" s="437"/>
      <c r="D614" s="438"/>
      <c r="E614" s="439"/>
      <c r="H614" s="440"/>
      <c r="J614" s="441"/>
    </row>
    <row r="615" customFormat="false" ht="12.75" hidden="false" customHeight="false" outlineLevel="0" collapsed="false">
      <c r="A615" s="437"/>
      <c r="D615" s="438"/>
      <c r="E615" s="439"/>
      <c r="H615" s="440"/>
      <c r="J615" s="441"/>
    </row>
    <row r="616" customFormat="false" ht="12.75" hidden="false" customHeight="false" outlineLevel="0" collapsed="false">
      <c r="A616" s="437"/>
      <c r="D616" s="438"/>
      <c r="E616" s="439"/>
      <c r="H616" s="440"/>
      <c r="J616" s="441"/>
    </row>
    <row r="617" customFormat="false" ht="12.75" hidden="false" customHeight="false" outlineLevel="0" collapsed="false">
      <c r="A617" s="437"/>
      <c r="D617" s="438"/>
      <c r="E617" s="439"/>
      <c r="H617" s="440"/>
      <c r="J617" s="441"/>
    </row>
    <row r="618" customFormat="false" ht="12.75" hidden="false" customHeight="false" outlineLevel="0" collapsed="false">
      <c r="A618" s="437"/>
      <c r="D618" s="438"/>
      <c r="E618" s="439"/>
      <c r="H618" s="440"/>
      <c r="J618" s="441"/>
    </row>
    <row r="619" customFormat="false" ht="12.75" hidden="false" customHeight="false" outlineLevel="0" collapsed="false">
      <c r="A619" s="437"/>
      <c r="D619" s="438"/>
      <c r="E619" s="439"/>
      <c r="H619" s="440"/>
      <c r="J619" s="441"/>
    </row>
    <row r="620" customFormat="false" ht="12.75" hidden="false" customHeight="false" outlineLevel="0" collapsed="false">
      <c r="A620" s="437"/>
      <c r="D620" s="438"/>
      <c r="E620" s="439"/>
      <c r="H620" s="440"/>
      <c r="J620" s="441"/>
    </row>
    <row r="621" customFormat="false" ht="12.75" hidden="false" customHeight="false" outlineLevel="0" collapsed="false">
      <c r="A621" s="437"/>
      <c r="D621" s="438"/>
      <c r="E621" s="439"/>
      <c r="H621" s="440"/>
      <c r="J621" s="441"/>
    </row>
    <row r="622" customFormat="false" ht="12.75" hidden="false" customHeight="false" outlineLevel="0" collapsed="false">
      <c r="A622" s="437"/>
      <c r="D622" s="438"/>
      <c r="E622" s="439"/>
      <c r="H622" s="440"/>
      <c r="J622" s="441"/>
    </row>
    <row r="623" customFormat="false" ht="12.75" hidden="false" customHeight="false" outlineLevel="0" collapsed="false">
      <c r="A623" s="437"/>
      <c r="D623" s="438"/>
      <c r="E623" s="439"/>
      <c r="H623" s="440"/>
      <c r="J623" s="441"/>
    </row>
    <row r="624" customFormat="false" ht="12.75" hidden="false" customHeight="false" outlineLevel="0" collapsed="false">
      <c r="A624" s="437"/>
      <c r="D624" s="438"/>
      <c r="E624" s="439"/>
      <c r="H624" s="440"/>
      <c r="J624" s="441"/>
    </row>
    <row r="625" customFormat="false" ht="12.75" hidden="false" customHeight="false" outlineLevel="0" collapsed="false">
      <c r="A625" s="437"/>
      <c r="D625" s="438"/>
      <c r="E625" s="439"/>
      <c r="H625" s="440"/>
      <c r="J625" s="441"/>
    </row>
    <row r="626" customFormat="false" ht="12.75" hidden="false" customHeight="false" outlineLevel="0" collapsed="false">
      <c r="A626" s="437"/>
      <c r="D626" s="438"/>
      <c r="E626" s="439"/>
      <c r="H626" s="440"/>
      <c r="J626" s="441"/>
    </row>
    <row r="627" customFormat="false" ht="12.75" hidden="false" customHeight="false" outlineLevel="0" collapsed="false">
      <c r="A627" s="437"/>
      <c r="D627" s="438"/>
      <c r="E627" s="439"/>
      <c r="H627" s="440"/>
      <c r="J627" s="441"/>
    </row>
    <row r="628" customFormat="false" ht="12.75" hidden="false" customHeight="false" outlineLevel="0" collapsed="false">
      <c r="A628" s="437"/>
      <c r="D628" s="438"/>
      <c r="E628" s="439"/>
      <c r="H628" s="440"/>
      <c r="J628" s="441"/>
    </row>
    <row r="629" customFormat="false" ht="12.75" hidden="false" customHeight="false" outlineLevel="0" collapsed="false">
      <c r="A629" s="437"/>
      <c r="D629" s="438"/>
      <c r="E629" s="439"/>
      <c r="H629" s="440"/>
      <c r="J629" s="441"/>
    </row>
    <row r="630" customFormat="false" ht="12.75" hidden="false" customHeight="false" outlineLevel="0" collapsed="false">
      <c r="A630" s="437"/>
      <c r="D630" s="438"/>
      <c r="E630" s="439"/>
      <c r="H630" s="440"/>
      <c r="J630" s="441"/>
    </row>
    <row r="631" customFormat="false" ht="12.75" hidden="false" customHeight="false" outlineLevel="0" collapsed="false">
      <c r="A631" s="437"/>
      <c r="D631" s="438"/>
      <c r="E631" s="439"/>
      <c r="H631" s="440"/>
      <c r="J631" s="441"/>
    </row>
    <row r="632" customFormat="false" ht="12.75" hidden="false" customHeight="false" outlineLevel="0" collapsed="false">
      <c r="A632" s="437"/>
      <c r="D632" s="438"/>
      <c r="E632" s="439"/>
      <c r="H632" s="440"/>
      <c r="J632" s="441"/>
    </row>
    <row r="633" customFormat="false" ht="12.75" hidden="false" customHeight="false" outlineLevel="0" collapsed="false">
      <c r="A633" s="437"/>
      <c r="D633" s="438"/>
      <c r="E633" s="439"/>
      <c r="H633" s="440"/>
      <c r="J633" s="441"/>
    </row>
    <row r="634" customFormat="false" ht="12.75" hidden="false" customHeight="false" outlineLevel="0" collapsed="false">
      <c r="A634" s="437"/>
      <c r="D634" s="438"/>
      <c r="E634" s="439"/>
      <c r="H634" s="440"/>
      <c r="J634" s="441"/>
    </row>
    <row r="635" customFormat="false" ht="12.75" hidden="false" customHeight="false" outlineLevel="0" collapsed="false">
      <c r="A635" s="437"/>
      <c r="D635" s="438"/>
      <c r="E635" s="439"/>
      <c r="H635" s="440"/>
      <c r="J635" s="441"/>
    </row>
    <row r="636" customFormat="false" ht="12.75" hidden="false" customHeight="false" outlineLevel="0" collapsed="false">
      <c r="A636" s="437"/>
      <c r="D636" s="438"/>
      <c r="E636" s="439"/>
      <c r="H636" s="440"/>
      <c r="J636" s="441"/>
    </row>
    <row r="637" customFormat="false" ht="12.75" hidden="false" customHeight="false" outlineLevel="0" collapsed="false">
      <c r="A637" s="437"/>
      <c r="D637" s="438"/>
      <c r="E637" s="439"/>
      <c r="H637" s="440"/>
      <c r="J637" s="441"/>
    </row>
    <row r="638" customFormat="false" ht="12.75" hidden="false" customHeight="false" outlineLevel="0" collapsed="false">
      <c r="A638" s="437"/>
      <c r="D638" s="438"/>
      <c r="E638" s="439"/>
      <c r="H638" s="440"/>
      <c r="J638" s="441"/>
    </row>
    <row r="639" customFormat="false" ht="12.75" hidden="false" customHeight="false" outlineLevel="0" collapsed="false">
      <c r="A639" s="437"/>
      <c r="D639" s="438"/>
      <c r="E639" s="439"/>
      <c r="H639" s="440"/>
      <c r="J639" s="441"/>
    </row>
    <row r="640" customFormat="false" ht="12.75" hidden="false" customHeight="false" outlineLevel="0" collapsed="false">
      <c r="A640" s="437"/>
      <c r="D640" s="438"/>
      <c r="E640" s="439"/>
      <c r="H640" s="440"/>
      <c r="J640" s="441"/>
    </row>
    <row r="641" customFormat="false" ht="12.75" hidden="false" customHeight="false" outlineLevel="0" collapsed="false">
      <c r="A641" s="437"/>
      <c r="D641" s="438"/>
      <c r="E641" s="439"/>
      <c r="H641" s="440"/>
      <c r="J641" s="441"/>
    </row>
    <row r="642" customFormat="false" ht="12.75" hidden="false" customHeight="false" outlineLevel="0" collapsed="false">
      <c r="A642" s="437"/>
      <c r="D642" s="438"/>
      <c r="E642" s="439"/>
      <c r="H642" s="440"/>
      <c r="J642" s="441"/>
    </row>
    <row r="643" customFormat="false" ht="12.75" hidden="false" customHeight="false" outlineLevel="0" collapsed="false">
      <c r="A643" s="437"/>
      <c r="D643" s="438"/>
      <c r="E643" s="439"/>
      <c r="H643" s="440"/>
      <c r="J643" s="441"/>
    </row>
    <row r="644" customFormat="false" ht="12.75" hidden="false" customHeight="false" outlineLevel="0" collapsed="false">
      <c r="A644" s="437"/>
      <c r="D644" s="438"/>
      <c r="E644" s="439"/>
      <c r="H644" s="440"/>
      <c r="J644" s="441"/>
    </row>
    <row r="645" customFormat="false" ht="12.75" hidden="false" customHeight="false" outlineLevel="0" collapsed="false">
      <c r="A645" s="437"/>
      <c r="D645" s="438"/>
      <c r="E645" s="439"/>
      <c r="H645" s="440"/>
      <c r="J645" s="441"/>
    </row>
    <row r="646" customFormat="false" ht="12.75" hidden="false" customHeight="false" outlineLevel="0" collapsed="false">
      <c r="A646" s="437"/>
      <c r="D646" s="438"/>
      <c r="E646" s="439"/>
      <c r="H646" s="440"/>
      <c r="J646" s="441"/>
    </row>
    <row r="647" customFormat="false" ht="12.75" hidden="false" customHeight="false" outlineLevel="0" collapsed="false">
      <c r="A647" s="437"/>
      <c r="D647" s="438"/>
      <c r="E647" s="439"/>
      <c r="H647" s="440"/>
      <c r="J647" s="441"/>
    </row>
    <row r="648" customFormat="false" ht="12.75" hidden="false" customHeight="false" outlineLevel="0" collapsed="false">
      <c r="A648" s="437"/>
      <c r="D648" s="438"/>
      <c r="E648" s="439"/>
      <c r="H648" s="440"/>
      <c r="J648" s="441"/>
    </row>
    <row r="649" customFormat="false" ht="12.75" hidden="false" customHeight="false" outlineLevel="0" collapsed="false">
      <c r="A649" s="437"/>
      <c r="D649" s="438"/>
      <c r="E649" s="439"/>
      <c r="H649" s="440"/>
      <c r="J649" s="441"/>
    </row>
    <row r="650" customFormat="false" ht="12.75" hidden="false" customHeight="false" outlineLevel="0" collapsed="false">
      <c r="A650" s="437"/>
      <c r="D650" s="438"/>
      <c r="E650" s="439"/>
      <c r="H650" s="440"/>
      <c r="J650" s="441"/>
    </row>
    <row r="651" customFormat="false" ht="12.75" hidden="false" customHeight="false" outlineLevel="0" collapsed="false">
      <c r="A651" s="437"/>
      <c r="D651" s="438"/>
      <c r="E651" s="439"/>
      <c r="H651" s="440"/>
      <c r="J651" s="441"/>
    </row>
    <row r="652" customFormat="false" ht="12.75" hidden="false" customHeight="false" outlineLevel="0" collapsed="false">
      <c r="A652" s="437"/>
      <c r="D652" s="438"/>
      <c r="E652" s="439"/>
      <c r="H652" s="440"/>
      <c r="J652" s="441"/>
    </row>
    <row r="653" customFormat="false" ht="12.75" hidden="false" customHeight="false" outlineLevel="0" collapsed="false">
      <c r="A653" s="437"/>
      <c r="D653" s="438"/>
      <c r="E653" s="439"/>
      <c r="H653" s="440"/>
      <c r="J653" s="441"/>
    </row>
    <row r="654" customFormat="false" ht="12.75" hidden="false" customHeight="false" outlineLevel="0" collapsed="false">
      <c r="A654" s="437"/>
      <c r="D654" s="438"/>
      <c r="E654" s="439"/>
      <c r="H654" s="440"/>
      <c r="J654" s="441"/>
    </row>
    <row r="655" customFormat="false" ht="12.75" hidden="false" customHeight="false" outlineLevel="0" collapsed="false">
      <c r="A655" s="437"/>
      <c r="D655" s="438"/>
      <c r="E655" s="439"/>
      <c r="H655" s="440"/>
      <c r="J655" s="441"/>
    </row>
    <row r="656" customFormat="false" ht="12.75" hidden="false" customHeight="false" outlineLevel="0" collapsed="false">
      <c r="A656" s="437"/>
      <c r="D656" s="438"/>
      <c r="E656" s="439"/>
      <c r="H656" s="440"/>
      <c r="J656" s="441"/>
    </row>
    <row r="657" customFormat="false" ht="12.75" hidden="false" customHeight="false" outlineLevel="0" collapsed="false">
      <c r="A657" s="437"/>
      <c r="D657" s="438"/>
      <c r="E657" s="439"/>
      <c r="H657" s="440"/>
      <c r="J657" s="441"/>
    </row>
    <row r="658" customFormat="false" ht="12.75" hidden="false" customHeight="false" outlineLevel="0" collapsed="false">
      <c r="A658" s="437"/>
      <c r="D658" s="438"/>
      <c r="E658" s="439"/>
      <c r="H658" s="440"/>
      <c r="J658" s="441"/>
    </row>
    <row r="659" customFormat="false" ht="12.75" hidden="false" customHeight="false" outlineLevel="0" collapsed="false">
      <c r="A659" s="437"/>
      <c r="D659" s="438"/>
      <c r="E659" s="439"/>
      <c r="H659" s="440"/>
      <c r="J659" s="441"/>
    </row>
    <row r="660" customFormat="false" ht="12.75" hidden="false" customHeight="false" outlineLevel="0" collapsed="false">
      <c r="A660" s="437"/>
      <c r="D660" s="438"/>
      <c r="E660" s="439"/>
      <c r="H660" s="440"/>
      <c r="J660" s="441"/>
    </row>
    <row r="661" customFormat="false" ht="12.75" hidden="false" customHeight="false" outlineLevel="0" collapsed="false">
      <c r="A661" s="437"/>
      <c r="D661" s="438"/>
      <c r="E661" s="439"/>
      <c r="H661" s="440"/>
      <c r="J661" s="441"/>
    </row>
    <row r="662" customFormat="false" ht="12.75" hidden="false" customHeight="false" outlineLevel="0" collapsed="false">
      <c r="A662" s="437"/>
      <c r="D662" s="438"/>
      <c r="E662" s="439"/>
      <c r="H662" s="440"/>
      <c r="J662" s="441"/>
    </row>
    <row r="663" customFormat="false" ht="12.75" hidden="false" customHeight="false" outlineLevel="0" collapsed="false">
      <c r="A663" s="437"/>
      <c r="D663" s="438"/>
      <c r="E663" s="439"/>
      <c r="H663" s="440"/>
      <c r="J663" s="441"/>
    </row>
    <row r="664" customFormat="false" ht="12.75" hidden="false" customHeight="false" outlineLevel="0" collapsed="false">
      <c r="A664" s="437"/>
      <c r="D664" s="438"/>
      <c r="E664" s="439"/>
      <c r="H664" s="440"/>
      <c r="J664" s="441"/>
    </row>
    <row r="665" customFormat="false" ht="12.75" hidden="false" customHeight="false" outlineLevel="0" collapsed="false">
      <c r="A665" s="437"/>
      <c r="D665" s="438"/>
      <c r="E665" s="439"/>
      <c r="H665" s="440"/>
      <c r="J665" s="441"/>
    </row>
    <row r="666" customFormat="false" ht="12.75" hidden="false" customHeight="false" outlineLevel="0" collapsed="false">
      <c r="A666" s="437"/>
      <c r="D666" s="438"/>
      <c r="E666" s="439"/>
      <c r="H666" s="440"/>
      <c r="J666" s="441"/>
    </row>
    <row r="667" customFormat="false" ht="12.75" hidden="false" customHeight="false" outlineLevel="0" collapsed="false">
      <c r="A667" s="437"/>
      <c r="D667" s="438"/>
      <c r="E667" s="439"/>
      <c r="H667" s="440"/>
      <c r="J667" s="441"/>
    </row>
    <row r="668" customFormat="false" ht="12.75" hidden="false" customHeight="false" outlineLevel="0" collapsed="false">
      <c r="A668" s="437"/>
      <c r="D668" s="438"/>
      <c r="E668" s="439"/>
      <c r="H668" s="440"/>
      <c r="J668" s="441"/>
    </row>
    <row r="669" customFormat="false" ht="12.75" hidden="false" customHeight="false" outlineLevel="0" collapsed="false">
      <c r="A669" s="437"/>
      <c r="D669" s="438"/>
      <c r="E669" s="439"/>
      <c r="H669" s="440"/>
      <c r="J669" s="441"/>
    </row>
    <row r="670" customFormat="false" ht="12.75" hidden="false" customHeight="false" outlineLevel="0" collapsed="false">
      <c r="A670" s="437"/>
      <c r="D670" s="438"/>
      <c r="E670" s="439"/>
      <c r="H670" s="440"/>
      <c r="J670" s="441"/>
    </row>
    <row r="671" customFormat="false" ht="12.75" hidden="false" customHeight="false" outlineLevel="0" collapsed="false">
      <c r="A671" s="437"/>
      <c r="D671" s="438"/>
      <c r="E671" s="439"/>
      <c r="H671" s="440"/>
      <c r="J671" s="441"/>
    </row>
    <row r="672" customFormat="false" ht="12.75" hidden="false" customHeight="false" outlineLevel="0" collapsed="false">
      <c r="A672" s="437"/>
      <c r="D672" s="438"/>
      <c r="E672" s="439"/>
      <c r="H672" s="440"/>
      <c r="J672" s="441"/>
    </row>
    <row r="673" customFormat="false" ht="12.75" hidden="false" customHeight="false" outlineLevel="0" collapsed="false">
      <c r="A673" s="437"/>
      <c r="D673" s="438"/>
      <c r="E673" s="439"/>
      <c r="H673" s="440"/>
      <c r="J673" s="441"/>
    </row>
    <row r="674" customFormat="false" ht="12.75" hidden="false" customHeight="false" outlineLevel="0" collapsed="false">
      <c r="A674" s="437"/>
      <c r="D674" s="438"/>
      <c r="E674" s="439"/>
      <c r="H674" s="440"/>
      <c r="J674" s="441"/>
    </row>
    <row r="675" customFormat="false" ht="12.75" hidden="false" customHeight="false" outlineLevel="0" collapsed="false">
      <c r="A675" s="437"/>
      <c r="D675" s="438"/>
      <c r="E675" s="439"/>
      <c r="H675" s="440"/>
      <c r="J675" s="441"/>
    </row>
    <row r="676" customFormat="false" ht="12.75" hidden="false" customHeight="false" outlineLevel="0" collapsed="false">
      <c r="A676" s="437"/>
      <c r="D676" s="438"/>
      <c r="E676" s="439"/>
      <c r="H676" s="440"/>
      <c r="J676" s="441"/>
    </row>
    <row r="677" customFormat="false" ht="12.75" hidden="false" customHeight="false" outlineLevel="0" collapsed="false">
      <c r="A677" s="437"/>
      <c r="D677" s="438"/>
      <c r="E677" s="439"/>
      <c r="H677" s="440"/>
      <c r="J677" s="441"/>
    </row>
    <row r="678" customFormat="false" ht="12.75" hidden="false" customHeight="false" outlineLevel="0" collapsed="false">
      <c r="A678" s="437"/>
      <c r="D678" s="438"/>
      <c r="E678" s="439"/>
      <c r="H678" s="440"/>
      <c r="J678" s="441"/>
    </row>
    <row r="679" customFormat="false" ht="12.75" hidden="false" customHeight="false" outlineLevel="0" collapsed="false">
      <c r="A679" s="437"/>
      <c r="D679" s="438"/>
      <c r="E679" s="439"/>
      <c r="H679" s="440"/>
      <c r="J679" s="441"/>
    </row>
    <row r="680" customFormat="false" ht="12.75" hidden="false" customHeight="false" outlineLevel="0" collapsed="false">
      <c r="A680" s="437"/>
      <c r="D680" s="438"/>
      <c r="E680" s="439"/>
      <c r="H680" s="440"/>
      <c r="J680" s="441"/>
    </row>
    <row r="681" customFormat="false" ht="12.75" hidden="false" customHeight="false" outlineLevel="0" collapsed="false">
      <c r="A681" s="437"/>
      <c r="D681" s="438"/>
      <c r="E681" s="439"/>
      <c r="H681" s="440"/>
      <c r="J681" s="441"/>
    </row>
    <row r="682" customFormat="false" ht="12.75" hidden="false" customHeight="false" outlineLevel="0" collapsed="false">
      <c r="A682" s="437"/>
      <c r="D682" s="438"/>
      <c r="E682" s="439"/>
      <c r="H682" s="440"/>
      <c r="J682" s="441"/>
    </row>
    <row r="683" customFormat="false" ht="12.75" hidden="false" customHeight="false" outlineLevel="0" collapsed="false">
      <c r="A683" s="437"/>
      <c r="D683" s="438"/>
      <c r="E683" s="439"/>
      <c r="H683" s="440"/>
      <c r="J683" s="441"/>
    </row>
    <row r="684" customFormat="false" ht="12.75" hidden="false" customHeight="false" outlineLevel="0" collapsed="false">
      <c r="A684" s="437"/>
      <c r="D684" s="438"/>
      <c r="E684" s="439"/>
      <c r="H684" s="440"/>
      <c r="J684" s="441"/>
    </row>
    <row r="685" customFormat="false" ht="12.75" hidden="false" customHeight="false" outlineLevel="0" collapsed="false">
      <c r="A685" s="437"/>
      <c r="D685" s="438"/>
      <c r="E685" s="439"/>
      <c r="H685" s="440"/>
      <c r="J685" s="441"/>
    </row>
    <row r="686" customFormat="false" ht="12.75" hidden="false" customHeight="false" outlineLevel="0" collapsed="false">
      <c r="A686" s="437"/>
      <c r="D686" s="438"/>
      <c r="E686" s="439"/>
      <c r="H686" s="440"/>
      <c r="J686" s="441"/>
    </row>
    <row r="687" customFormat="false" ht="12.75" hidden="false" customHeight="false" outlineLevel="0" collapsed="false">
      <c r="A687" s="437"/>
      <c r="D687" s="438"/>
      <c r="E687" s="439"/>
      <c r="H687" s="440"/>
      <c r="J687" s="441"/>
    </row>
    <row r="688" customFormat="false" ht="12.75" hidden="false" customHeight="false" outlineLevel="0" collapsed="false">
      <c r="A688" s="437"/>
      <c r="D688" s="438"/>
      <c r="E688" s="439"/>
      <c r="H688" s="440"/>
      <c r="J688" s="441"/>
    </row>
    <row r="689" customFormat="false" ht="12.75" hidden="false" customHeight="false" outlineLevel="0" collapsed="false">
      <c r="A689" s="437"/>
      <c r="D689" s="438"/>
      <c r="E689" s="439"/>
      <c r="H689" s="440"/>
      <c r="J689" s="441"/>
    </row>
    <row r="690" customFormat="false" ht="12.75" hidden="false" customHeight="false" outlineLevel="0" collapsed="false">
      <c r="A690" s="437"/>
      <c r="D690" s="438"/>
      <c r="E690" s="439"/>
      <c r="H690" s="440"/>
      <c r="J690" s="441"/>
    </row>
    <row r="691" customFormat="false" ht="12.75" hidden="false" customHeight="false" outlineLevel="0" collapsed="false">
      <c r="A691" s="437"/>
      <c r="D691" s="438"/>
      <c r="E691" s="439"/>
      <c r="H691" s="440"/>
      <c r="J691" s="441"/>
    </row>
    <row r="692" customFormat="false" ht="12.75" hidden="false" customHeight="false" outlineLevel="0" collapsed="false">
      <c r="A692" s="437"/>
      <c r="D692" s="438"/>
      <c r="E692" s="439"/>
      <c r="H692" s="440"/>
      <c r="J692" s="441"/>
    </row>
    <row r="693" customFormat="false" ht="12.75" hidden="false" customHeight="false" outlineLevel="0" collapsed="false">
      <c r="A693" s="437"/>
      <c r="D693" s="438"/>
      <c r="E693" s="439"/>
      <c r="H693" s="440"/>
      <c r="J693" s="441"/>
    </row>
    <row r="694" customFormat="false" ht="12.75" hidden="false" customHeight="false" outlineLevel="0" collapsed="false">
      <c r="A694" s="437"/>
      <c r="D694" s="438"/>
      <c r="E694" s="439"/>
      <c r="H694" s="440"/>
      <c r="J694" s="441"/>
    </row>
    <row r="695" customFormat="false" ht="12.75" hidden="false" customHeight="false" outlineLevel="0" collapsed="false">
      <c r="A695" s="437"/>
      <c r="D695" s="438"/>
      <c r="E695" s="439"/>
      <c r="H695" s="440"/>
      <c r="J695" s="441"/>
    </row>
    <row r="696" customFormat="false" ht="12.75" hidden="false" customHeight="false" outlineLevel="0" collapsed="false">
      <c r="A696" s="437"/>
      <c r="D696" s="438"/>
      <c r="E696" s="439"/>
      <c r="H696" s="440"/>
      <c r="J696" s="441"/>
    </row>
    <row r="697" customFormat="false" ht="12.75" hidden="false" customHeight="false" outlineLevel="0" collapsed="false">
      <c r="A697" s="437"/>
      <c r="D697" s="438"/>
      <c r="E697" s="439"/>
      <c r="H697" s="440"/>
      <c r="J697" s="441"/>
    </row>
    <row r="698" customFormat="false" ht="12.75" hidden="false" customHeight="false" outlineLevel="0" collapsed="false">
      <c r="A698" s="437"/>
      <c r="D698" s="438"/>
      <c r="E698" s="439"/>
      <c r="H698" s="440"/>
      <c r="J698" s="441"/>
    </row>
    <row r="699" customFormat="false" ht="12.75" hidden="false" customHeight="false" outlineLevel="0" collapsed="false">
      <c r="A699" s="437"/>
      <c r="D699" s="438"/>
      <c r="E699" s="439"/>
      <c r="H699" s="440"/>
      <c r="J699" s="441"/>
    </row>
    <row r="700" customFormat="false" ht="12.75" hidden="false" customHeight="false" outlineLevel="0" collapsed="false">
      <c r="A700" s="437"/>
      <c r="D700" s="438"/>
      <c r="E700" s="439"/>
      <c r="H700" s="440"/>
      <c r="J700" s="441"/>
    </row>
    <row r="701" customFormat="false" ht="12.75" hidden="false" customHeight="false" outlineLevel="0" collapsed="false">
      <c r="A701" s="437"/>
      <c r="D701" s="438"/>
      <c r="E701" s="439"/>
      <c r="H701" s="440"/>
      <c r="J701" s="441"/>
    </row>
    <row r="702" customFormat="false" ht="12.75" hidden="false" customHeight="false" outlineLevel="0" collapsed="false">
      <c r="A702" s="437"/>
      <c r="D702" s="438"/>
      <c r="E702" s="439"/>
      <c r="H702" s="440"/>
      <c r="J702" s="441"/>
    </row>
    <row r="703" customFormat="false" ht="12.75" hidden="false" customHeight="false" outlineLevel="0" collapsed="false">
      <c r="A703" s="437"/>
      <c r="D703" s="438"/>
      <c r="E703" s="439"/>
      <c r="H703" s="440"/>
      <c r="J703" s="441"/>
    </row>
    <row r="704" customFormat="false" ht="12.75" hidden="false" customHeight="false" outlineLevel="0" collapsed="false">
      <c r="A704" s="437"/>
      <c r="D704" s="438"/>
      <c r="E704" s="439"/>
      <c r="H704" s="440"/>
      <c r="J704" s="441"/>
    </row>
    <row r="705" customFormat="false" ht="12.75" hidden="false" customHeight="false" outlineLevel="0" collapsed="false">
      <c r="A705" s="437"/>
      <c r="D705" s="438"/>
      <c r="E705" s="439"/>
      <c r="H705" s="440"/>
      <c r="J705" s="441"/>
    </row>
    <row r="706" customFormat="false" ht="12.75" hidden="false" customHeight="false" outlineLevel="0" collapsed="false">
      <c r="A706" s="437"/>
      <c r="D706" s="438"/>
      <c r="E706" s="439"/>
      <c r="H706" s="440"/>
      <c r="J706" s="441"/>
    </row>
    <row r="707" customFormat="false" ht="12.75" hidden="false" customHeight="false" outlineLevel="0" collapsed="false">
      <c r="A707" s="437"/>
      <c r="D707" s="438"/>
      <c r="E707" s="439"/>
      <c r="H707" s="440"/>
      <c r="J707" s="441"/>
    </row>
    <row r="708" customFormat="false" ht="12.75" hidden="false" customHeight="false" outlineLevel="0" collapsed="false">
      <c r="A708" s="437"/>
      <c r="D708" s="438"/>
      <c r="E708" s="439"/>
      <c r="H708" s="440"/>
      <c r="J708" s="441"/>
    </row>
    <row r="709" customFormat="false" ht="12.75" hidden="false" customHeight="false" outlineLevel="0" collapsed="false">
      <c r="A709" s="437"/>
      <c r="D709" s="438"/>
      <c r="E709" s="439"/>
      <c r="H709" s="440"/>
      <c r="J709" s="441"/>
    </row>
    <row r="710" customFormat="false" ht="12.75" hidden="false" customHeight="false" outlineLevel="0" collapsed="false">
      <c r="A710" s="437"/>
      <c r="D710" s="438"/>
      <c r="E710" s="439"/>
      <c r="H710" s="440"/>
      <c r="J710" s="441"/>
    </row>
    <row r="711" customFormat="false" ht="12.75" hidden="false" customHeight="false" outlineLevel="0" collapsed="false">
      <c r="A711" s="437"/>
      <c r="D711" s="438"/>
      <c r="E711" s="439"/>
      <c r="H711" s="440"/>
      <c r="J711" s="441"/>
    </row>
    <row r="712" customFormat="false" ht="12.75" hidden="false" customHeight="false" outlineLevel="0" collapsed="false">
      <c r="A712" s="437"/>
      <c r="D712" s="438"/>
      <c r="E712" s="439"/>
      <c r="H712" s="440"/>
      <c r="J712" s="441"/>
    </row>
    <row r="713" customFormat="false" ht="12.75" hidden="false" customHeight="false" outlineLevel="0" collapsed="false">
      <c r="A713" s="437"/>
      <c r="D713" s="438"/>
      <c r="E713" s="439"/>
      <c r="H713" s="440"/>
      <c r="J713" s="441"/>
    </row>
    <row r="714" customFormat="false" ht="12.75" hidden="false" customHeight="false" outlineLevel="0" collapsed="false">
      <c r="A714" s="437"/>
      <c r="D714" s="438"/>
      <c r="E714" s="439"/>
      <c r="H714" s="440"/>
      <c r="J714" s="441"/>
    </row>
    <row r="715" customFormat="false" ht="12.75" hidden="false" customHeight="false" outlineLevel="0" collapsed="false">
      <c r="A715" s="437"/>
      <c r="D715" s="438"/>
      <c r="E715" s="439"/>
      <c r="H715" s="440"/>
      <c r="J715" s="441"/>
    </row>
    <row r="716" customFormat="false" ht="12.75" hidden="false" customHeight="false" outlineLevel="0" collapsed="false">
      <c r="A716" s="437"/>
      <c r="D716" s="438"/>
      <c r="E716" s="439"/>
      <c r="H716" s="440"/>
      <c r="J716" s="441"/>
    </row>
    <row r="717" customFormat="false" ht="12.75" hidden="false" customHeight="false" outlineLevel="0" collapsed="false">
      <c r="A717" s="437"/>
      <c r="D717" s="438"/>
      <c r="E717" s="439"/>
      <c r="H717" s="440"/>
      <c r="J717" s="441"/>
    </row>
    <row r="718" customFormat="false" ht="12.75" hidden="false" customHeight="false" outlineLevel="0" collapsed="false">
      <c r="A718" s="437"/>
      <c r="D718" s="438"/>
      <c r="E718" s="439"/>
      <c r="H718" s="440"/>
      <c r="J718" s="441"/>
    </row>
    <row r="719" customFormat="false" ht="12.75" hidden="false" customHeight="false" outlineLevel="0" collapsed="false">
      <c r="A719" s="437"/>
      <c r="D719" s="438"/>
      <c r="E719" s="439"/>
      <c r="H719" s="440"/>
      <c r="J719" s="441"/>
    </row>
    <row r="720" customFormat="false" ht="12.75" hidden="false" customHeight="false" outlineLevel="0" collapsed="false">
      <c r="A720" s="437"/>
      <c r="D720" s="438"/>
      <c r="E720" s="439"/>
      <c r="H720" s="440"/>
      <c r="J720" s="441"/>
    </row>
    <row r="721" customFormat="false" ht="12.75" hidden="false" customHeight="false" outlineLevel="0" collapsed="false">
      <c r="A721" s="437"/>
      <c r="D721" s="438"/>
      <c r="E721" s="439"/>
      <c r="H721" s="440"/>
      <c r="J721" s="441"/>
    </row>
    <row r="722" customFormat="false" ht="12.75" hidden="false" customHeight="false" outlineLevel="0" collapsed="false">
      <c r="A722" s="437"/>
      <c r="D722" s="438"/>
      <c r="E722" s="439"/>
      <c r="H722" s="440"/>
      <c r="J722" s="441"/>
    </row>
    <row r="723" customFormat="false" ht="12.75" hidden="false" customHeight="false" outlineLevel="0" collapsed="false">
      <c r="A723" s="437"/>
      <c r="D723" s="438"/>
      <c r="E723" s="439"/>
      <c r="H723" s="440"/>
      <c r="J723" s="441"/>
    </row>
    <row r="724" customFormat="false" ht="12.75" hidden="false" customHeight="false" outlineLevel="0" collapsed="false">
      <c r="A724" s="437"/>
      <c r="D724" s="438"/>
      <c r="E724" s="439"/>
      <c r="H724" s="440"/>
      <c r="J724" s="441"/>
    </row>
    <row r="725" customFormat="false" ht="12.75" hidden="false" customHeight="false" outlineLevel="0" collapsed="false">
      <c r="A725" s="437"/>
      <c r="D725" s="438"/>
      <c r="E725" s="439"/>
      <c r="H725" s="440"/>
      <c r="J725" s="441"/>
    </row>
    <row r="726" customFormat="false" ht="12.75" hidden="false" customHeight="false" outlineLevel="0" collapsed="false">
      <c r="A726" s="437"/>
      <c r="D726" s="438"/>
      <c r="E726" s="439"/>
      <c r="H726" s="440"/>
      <c r="J726" s="441"/>
    </row>
    <row r="727" customFormat="false" ht="12.75" hidden="false" customHeight="false" outlineLevel="0" collapsed="false">
      <c r="A727" s="437"/>
      <c r="D727" s="438"/>
      <c r="E727" s="439"/>
      <c r="H727" s="440"/>
      <c r="J727" s="441"/>
    </row>
    <row r="728" customFormat="false" ht="12.75" hidden="false" customHeight="false" outlineLevel="0" collapsed="false">
      <c r="A728" s="437"/>
      <c r="D728" s="438"/>
      <c r="E728" s="439"/>
      <c r="H728" s="440"/>
      <c r="J728" s="441"/>
    </row>
    <row r="729" customFormat="false" ht="12.75" hidden="false" customHeight="false" outlineLevel="0" collapsed="false">
      <c r="A729" s="437"/>
      <c r="D729" s="438"/>
      <c r="E729" s="439"/>
      <c r="H729" s="440"/>
      <c r="J729" s="441"/>
    </row>
    <row r="730" customFormat="false" ht="12.75" hidden="false" customHeight="false" outlineLevel="0" collapsed="false">
      <c r="A730" s="437"/>
      <c r="D730" s="438"/>
      <c r="E730" s="439"/>
      <c r="H730" s="440"/>
      <c r="J730" s="441"/>
    </row>
    <row r="731" customFormat="false" ht="12.75" hidden="false" customHeight="false" outlineLevel="0" collapsed="false">
      <c r="A731" s="437"/>
      <c r="D731" s="438"/>
      <c r="E731" s="439"/>
      <c r="H731" s="440"/>
      <c r="J731" s="441"/>
    </row>
    <row r="732" customFormat="false" ht="12.75" hidden="false" customHeight="false" outlineLevel="0" collapsed="false">
      <c r="A732" s="437"/>
      <c r="D732" s="438"/>
      <c r="E732" s="439"/>
      <c r="H732" s="440"/>
      <c r="J732" s="441"/>
    </row>
    <row r="733" customFormat="false" ht="12.75" hidden="false" customHeight="false" outlineLevel="0" collapsed="false">
      <c r="A733" s="437"/>
      <c r="D733" s="438"/>
      <c r="E733" s="439"/>
      <c r="H733" s="440"/>
      <c r="J733" s="441"/>
    </row>
    <row r="734" customFormat="false" ht="12.75" hidden="false" customHeight="false" outlineLevel="0" collapsed="false">
      <c r="A734" s="437"/>
      <c r="D734" s="438"/>
      <c r="E734" s="439"/>
      <c r="H734" s="440"/>
      <c r="J734" s="441"/>
    </row>
    <row r="735" customFormat="false" ht="12.75" hidden="false" customHeight="false" outlineLevel="0" collapsed="false">
      <c r="A735" s="437"/>
      <c r="D735" s="438"/>
      <c r="E735" s="439"/>
      <c r="H735" s="440"/>
      <c r="J735" s="441"/>
    </row>
    <row r="736" customFormat="false" ht="12.75" hidden="false" customHeight="false" outlineLevel="0" collapsed="false">
      <c r="A736" s="437"/>
      <c r="D736" s="438"/>
      <c r="E736" s="439"/>
      <c r="H736" s="440"/>
      <c r="J736" s="441"/>
    </row>
    <row r="737" customFormat="false" ht="12.75" hidden="false" customHeight="false" outlineLevel="0" collapsed="false">
      <c r="A737" s="437"/>
      <c r="D737" s="438"/>
      <c r="E737" s="439"/>
      <c r="H737" s="440"/>
      <c r="J737" s="441"/>
    </row>
    <row r="738" customFormat="false" ht="12.75" hidden="false" customHeight="false" outlineLevel="0" collapsed="false">
      <c r="A738" s="437"/>
      <c r="D738" s="438"/>
      <c r="E738" s="439"/>
      <c r="H738" s="440"/>
      <c r="J738" s="441"/>
    </row>
    <row r="739" customFormat="false" ht="12.75" hidden="false" customHeight="false" outlineLevel="0" collapsed="false">
      <c r="A739" s="437"/>
      <c r="D739" s="438"/>
      <c r="E739" s="439"/>
      <c r="H739" s="440"/>
      <c r="J739" s="441"/>
    </row>
    <row r="740" customFormat="false" ht="12.75" hidden="false" customHeight="false" outlineLevel="0" collapsed="false">
      <c r="A740" s="437"/>
      <c r="D740" s="438"/>
      <c r="E740" s="439"/>
      <c r="H740" s="440"/>
      <c r="J740" s="441"/>
    </row>
    <row r="741" customFormat="false" ht="12.75" hidden="false" customHeight="false" outlineLevel="0" collapsed="false">
      <c r="A741" s="437"/>
      <c r="D741" s="438"/>
      <c r="E741" s="439"/>
      <c r="H741" s="440"/>
      <c r="J741" s="441"/>
    </row>
    <row r="742" customFormat="false" ht="12.75" hidden="false" customHeight="false" outlineLevel="0" collapsed="false">
      <c r="A742" s="437"/>
      <c r="D742" s="438"/>
      <c r="E742" s="439"/>
      <c r="H742" s="440"/>
      <c r="J742" s="441"/>
    </row>
    <row r="743" customFormat="false" ht="12.75" hidden="false" customHeight="false" outlineLevel="0" collapsed="false">
      <c r="A743" s="437"/>
      <c r="D743" s="438"/>
      <c r="E743" s="439"/>
      <c r="H743" s="440"/>
      <c r="J743" s="441"/>
    </row>
    <row r="744" customFormat="false" ht="12.75" hidden="false" customHeight="false" outlineLevel="0" collapsed="false">
      <c r="A744" s="437"/>
      <c r="D744" s="438"/>
      <c r="E744" s="439"/>
      <c r="H744" s="440"/>
      <c r="J744" s="441"/>
    </row>
    <row r="745" customFormat="false" ht="12.75" hidden="false" customHeight="false" outlineLevel="0" collapsed="false">
      <c r="A745" s="437"/>
      <c r="D745" s="438"/>
      <c r="E745" s="439"/>
      <c r="H745" s="440"/>
      <c r="J745" s="441"/>
    </row>
    <row r="746" customFormat="false" ht="12.75" hidden="false" customHeight="false" outlineLevel="0" collapsed="false">
      <c r="A746" s="437"/>
      <c r="D746" s="438"/>
      <c r="E746" s="439"/>
      <c r="H746" s="440"/>
      <c r="J746" s="441"/>
    </row>
    <row r="747" customFormat="false" ht="12.75" hidden="false" customHeight="false" outlineLevel="0" collapsed="false">
      <c r="A747" s="437"/>
      <c r="D747" s="438"/>
      <c r="E747" s="439"/>
      <c r="H747" s="440"/>
      <c r="J747" s="441"/>
    </row>
    <row r="748" customFormat="false" ht="12.75" hidden="false" customHeight="false" outlineLevel="0" collapsed="false">
      <c r="A748" s="437"/>
      <c r="D748" s="438"/>
      <c r="E748" s="439"/>
      <c r="H748" s="440"/>
      <c r="J748" s="441"/>
    </row>
    <row r="749" customFormat="false" ht="12.75" hidden="false" customHeight="false" outlineLevel="0" collapsed="false">
      <c r="A749" s="437"/>
      <c r="D749" s="438"/>
      <c r="E749" s="439"/>
      <c r="H749" s="440"/>
      <c r="J749" s="441"/>
    </row>
    <row r="750" customFormat="false" ht="12.75" hidden="false" customHeight="false" outlineLevel="0" collapsed="false">
      <c r="A750" s="437"/>
      <c r="D750" s="438"/>
      <c r="E750" s="439"/>
      <c r="H750" s="440"/>
      <c r="J750" s="441"/>
    </row>
    <row r="751" customFormat="false" ht="12.75" hidden="false" customHeight="false" outlineLevel="0" collapsed="false">
      <c r="A751" s="437"/>
      <c r="D751" s="438"/>
      <c r="E751" s="439"/>
      <c r="H751" s="440"/>
      <c r="J751" s="441"/>
    </row>
    <row r="752" customFormat="false" ht="12.75" hidden="false" customHeight="false" outlineLevel="0" collapsed="false">
      <c r="A752" s="437"/>
      <c r="D752" s="438"/>
      <c r="E752" s="439"/>
      <c r="H752" s="440"/>
      <c r="J752" s="441"/>
    </row>
    <row r="753" customFormat="false" ht="12.75" hidden="false" customHeight="false" outlineLevel="0" collapsed="false">
      <c r="A753" s="437"/>
      <c r="D753" s="438"/>
      <c r="E753" s="439"/>
      <c r="H753" s="440"/>
      <c r="J753" s="441"/>
    </row>
    <row r="754" customFormat="false" ht="12.75" hidden="false" customHeight="false" outlineLevel="0" collapsed="false">
      <c r="A754" s="437"/>
      <c r="D754" s="438"/>
      <c r="E754" s="439"/>
      <c r="H754" s="440"/>
      <c r="J754" s="441"/>
    </row>
    <row r="755" customFormat="false" ht="12.75" hidden="false" customHeight="false" outlineLevel="0" collapsed="false">
      <c r="A755" s="437"/>
      <c r="D755" s="438"/>
      <c r="E755" s="439"/>
      <c r="H755" s="440"/>
      <c r="J755" s="441"/>
    </row>
    <row r="756" customFormat="false" ht="12.75" hidden="false" customHeight="false" outlineLevel="0" collapsed="false">
      <c r="A756" s="437"/>
      <c r="D756" s="438"/>
      <c r="E756" s="439"/>
      <c r="H756" s="440"/>
      <c r="J756" s="441"/>
    </row>
    <row r="757" customFormat="false" ht="12.75" hidden="false" customHeight="false" outlineLevel="0" collapsed="false">
      <c r="A757" s="437"/>
      <c r="D757" s="438"/>
      <c r="E757" s="439"/>
      <c r="H757" s="440"/>
      <c r="J757" s="441"/>
    </row>
    <row r="758" customFormat="false" ht="12.75" hidden="false" customHeight="false" outlineLevel="0" collapsed="false">
      <c r="A758" s="437"/>
      <c r="D758" s="438"/>
      <c r="E758" s="439"/>
      <c r="H758" s="440"/>
      <c r="J758" s="441"/>
    </row>
    <row r="759" customFormat="false" ht="12.75" hidden="false" customHeight="false" outlineLevel="0" collapsed="false">
      <c r="A759" s="437"/>
      <c r="D759" s="438"/>
      <c r="E759" s="439"/>
      <c r="H759" s="440"/>
      <c r="J759" s="441"/>
    </row>
    <row r="760" customFormat="false" ht="12.75" hidden="false" customHeight="false" outlineLevel="0" collapsed="false">
      <c r="A760" s="437"/>
      <c r="D760" s="438"/>
      <c r="E760" s="439"/>
      <c r="H760" s="440"/>
      <c r="J760" s="441"/>
    </row>
    <row r="761" customFormat="false" ht="12.75" hidden="false" customHeight="false" outlineLevel="0" collapsed="false">
      <c r="A761" s="437"/>
      <c r="D761" s="438"/>
      <c r="E761" s="439"/>
      <c r="H761" s="440"/>
      <c r="J761" s="441"/>
    </row>
    <row r="762" customFormat="false" ht="12.75" hidden="false" customHeight="false" outlineLevel="0" collapsed="false">
      <c r="A762" s="437"/>
      <c r="D762" s="438"/>
      <c r="E762" s="439"/>
      <c r="H762" s="440"/>
      <c r="J762" s="441"/>
    </row>
    <row r="763" customFormat="false" ht="12.75" hidden="false" customHeight="false" outlineLevel="0" collapsed="false">
      <c r="A763" s="437"/>
      <c r="D763" s="438"/>
      <c r="E763" s="439"/>
      <c r="H763" s="440"/>
      <c r="J763" s="441"/>
    </row>
    <row r="764" customFormat="false" ht="12.75" hidden="false" customHeight="false" outlineLevel="0" collapsed="false">
      <c r="A764" s="437"/>
      <c r="D764" s="438"/>
      <c r="E764" s="439"/>
      <c r="H764" s="440"/>
      <c r="J764" s="441"/>
    </row>
    <row r="765" customFormat="false" ht="12.75" hidden="false" customHeight="false" outlineLevel="0" collapsed="false">
      <c r="A765" s="437"/>
      <c r="D765" s="438"/>
      <c r="E765" s="439"/>
      <c r="H765" s="440"/>
      <c r="J765" s="441"/>
    </row>
    <row r="766" customFormat="false" ht="12.75" hidden="false" customHeight="false" outlineLevel="0" collapsed="false">
      <c r="A766" s="437"/>
      <c r="D766" s="438"/>
      <c r="E766" s="439"/>
      <c r="H766" s="440"/>
      <c r="J766" s="441"/>
    </row>
    <row r="767" customFormat="false" ht="12.75" hidden="false" customHeight="false" outlineLevel="0" collapsed="false">
      <c r="A767" s="437"/>
      <c r="D767" s="438"/>
      <c r="E767" s="439"/>
      <c r="H767" s="440"/>
      <c r="J767" s="441"/>
    </row>
    <row r="768" customFormat="false" ht="12.75" hidden="false" customHeight="false" outlineLevel="0" collapsed="false">
      <c r="A768" s="437"/>
      <c r="D768" s="438"/>
      <c r="E768" s="439"/>
      <c r="H768" s="440"/>
      <c r="J768" s="441"/>
    </row>
    <row r="769" customFormat="false" ht="12.75" hidden="false" customHeight="false" outlineLevel="0" collapsed="false">
      <c r="A769" s="437"/>
      <c r="D769" s="438"/>
      <c r="E769" s="439"/>
      <c r="H769" s="440"/>
      <c r="J769" s="441"/>
    </row>
    <row r="770" customFormat="false" ht="12.75" hidden="false" customHeight="false" outlineLevel="0" collapsed="false">
      <c r="A770" s="437"/>
      <c r="D770" s="438"/>
      <c r="E770" s="439"/>
      <c r="H770" s="440"/>
      <c r="J770" s="441"/>
    </row>
    <row r="771" customFormat="false" ht="12.75" hidden="false" customHeight="false" outlineLevel="0" collapsed="false">
      <c r="A771" s="437"/>
      <c r="D771" s="438"/>
      <c r="E771" s="439"/>
      <c r="H771" s="440"/>
      <c r="J771" s="441"/>
    </row>
    <row r="772" customFormat="false" ht="12.75" hidden="false" customHeight="false" outlineLevel="0" collapsed="false">
      <c r="A772" s="437"/>
      <c r="D772" s="438"/>
      <c r="E772" s="439"/>
      <c r="H772" s="440"/>
      <c r="J772" s="441"/>
    </row>
    <row r="773" customFormat="false" ht="12.75" hidden="false" customHeight="false" outlineLevel="0" collapsed="false">
      <c r="A773" s="437"/>
      <c r="D773" s="438"/>
      <c r="E773" s="439"/>
      <c r="H773" s="440"/>
      <c r="J773" s="441"/>
    </row>
    <row r="774" customFormat="false" ht="12.75" hidden="false" customHeight="false" outlineLevel="0" collapsed="false">
      <c r="A774" s="437"/>
      <c r="D774" s="438"/>
      <c r="E774" s="439"/>
      <c r="H774" s="440"/>
      <c r="J774" s="441"/>
    </row>
    <row r="775" customFormat="false" ht="12.75" hidden="false" customHeight="false" outlineLevel="0" collapsed="false">
      <c r="A775" s="437"/>
      <c r="D775" s="438"/>
      <c r="E775" s="439"/>
      <c r="H775" s="440"/>
      <c r="J775" s="441"/>
    </row>
    <row r="776" customFormat="false" ht="12.75" hidden="false" customHeight="false" outlineLevel="0" collapsed="false">
      <c r="A776" s="437"/>
      <c r="D776" s="438"/>
      <c r="E776" s="439"/>
      <c r="H776" s="440"/>
      <c r="J776" s="441"/>
    </row>
    <row r="777" customFormat="false" ht="12.75" hidden="false" customHeight="false" outlineLevel="0" collapsed="false">
      <c r="A777" s="437"/>
      <c r="D777" s="438"/>
      <c r="E777" s="439"/>
      <c r="H777" s="440"/>
      <c r="J777" s="441"/>
    </row>
    <row r="778" customFormat="false" ht="12.75" hidden="false" customHeight="false" outlineLevel="0" collapsed="false">
      <c r="A778" s="437"/>
      <c r="D778" s="438"/>
      <c r="E778" s="439"/>
      <c r="H778" s="440"/>
      <c r="J778" s="441"/>
    </row>
    <row r="779" customFormat="false" ht="12.75" hidden="false" customHeight="false" outlineLevel="0" collapsed="false">
      <c r="A779" s="437"/>
      <c r="D779" s="438"/>
      <c r="E779" s="439"/>
      <c r="H779" s="440"/>
      <c r="J779" s="441"/>
    </row>
    <row r="780" customFormat="false" ht="12.75" hidden="false" customHeight="false" outlineLevel="0" collapsed="false">
      <c r="A780" s="437"/>
      <c r="D780" s="438"/>
      <c r="E780" s="439"/>
      <c r="H780" s="440"/>
      <c r="J780" s="441"/>
    </row>
    <row r="781" customFormat="false" ht="12.75" hidden="false" customHeight="false" outlineLevel="0" collapsed="false">
      <c r="A781" s="437"/>
      <c r="D781" s="438"/>
      <c r="E781" s="439"/>
      <c r="H781" s="440"/>
      <c r="J781" s="441"/>
    </row>
    <row r="782" customFormat="false" ht="12.75" hidden="false" customHeight="false" outlineLevel="0" collapsed="false">
      <c r="A782" s="437"/>
      <c r="D782" s="438"/>
      <c r="E782" s="439"/>
      <c r="H782" s="440"/>
      <c r="J782" s="441"/>
    </row>
    <row r="783" customFormat="false" ht="12.75" hidden="false" customHeight="false" outlineLevel="0" collapsed="false">
      <c r="A783" s="437"/>
      <c r="D783" s="438"/>
      <c r="E783" s="439"/>
      <c r="H783" s="440"/>
      <c r="J783" s="441"/>
    </row>
    <row r="784" customFormat="false" ht="12.75" hidden="false" customHeight="false" outlineLevel="0" collapsed="false">
      <c r="A784" s="437"/>
      <c r="D784" s="438"/>
      <c r="E784" s="439"/>
      <c r="H784" s="440"/>
      <c r="J784" s="441"/>
    </row>
    <row r="785" customFormat="false" ht="12.75" hidden="false" customHeight="false" outlineLevel="0" collapsed="false">
      <c r="A785" s="437"/>
      <c r="D785" s="438"/>
      <c r="E785" s="439"/>
      <c r="H785" s="440"/>
      <c r="J785" s="441"/>
    </row>
    <row r="786" customFormat="false" ht="12.75" hidden="false" customHeight="false" outlineLevel="0" collapsed="false">
      <c r="A786" s="437"/>
      <c r="D786" s="438"/>
      <c r="E786" s="439"/>
      <c r="H786" s="440"/>
      <c r="J786" s="441"/>
    </row>
    <row r="787" customFormat="false" ht="12.75" hidden="false" customHeight="false" outlineLevel="0" collapsed="false">
      <c r="A787" s="437"/>
      <c r="D787" s="438"/>
      <c r="E787" s="439"/>
      <c r="H787" s="440"/>
      <c r="J787" s="441"/>
    </row>
    <row r="788" customFormat="false" ht="12.75" hidden="false" customHeight="false" outlineLevel="0" collapsed="false">
      <c r="A788" s="437"/>
      <c r="D788" s="438"/>
      <c r="E788" s="439"/>
      <c r="H788" s="440"/>
      <c r="J788" s="441"/>
    </row>
    <row r="789" customFormat="false" ht="12.75" hidden="false" customHeight="false" outlineLevel="0" collapsed="false">
      <c r="A789" s="437"/>
      <c r="D789" s="438"/>
      <c r="E789" s="439"/>
      <c r="H789" s="440"/>
      <c r="J789" s="441"/>
    </row>
    <row r="790" customFormat="false" ht="12.75" hidden="false" customHeight="false" outlineLevel="0" collapsed="false">
      <c r="A790" s="437"/>
      <c r="D790" s="438"/>
      <c r="E790" s="439"/>
      <c r="H790" s="440"/>
      <c r="J790" s="441"/>
    </row>
    <row r="791" customFormat="false" ht="12.75" hidden="false" customHeight="false" outlineLevel="0" collapsed="false">
      <c r="A791" s="437"/>
      <c r="D791" s="438"/>
      <c r="E791" s="439"/>
      <c r="H791" s="440"/>
      <c r="J791" s="441"/>
    </row>
    <row r="792" customFormat="false" ht="12.75" hidden="false" customHeight="false" outlineLevel="0" collapsed="false">
      <c r="A792" s="437"/>
      <c r="D792" s="438"/>
      <c r="E792" s="439"/>
      <c r="H792" s="440"/>
      <c r="J792" s="441"/>
    </row>
    <row r="793" customFormat="false" ht="12.75" hidden="false" customHeight="false" outlineLevel="0" collapsed="false">
      <c r="A793" s="437"/>
      <c r="D793" s="438"/>
      <c r="E793" s="439"/>
      <c r="H793" s="440"/>
      <c r="J793" s="441"/>
    </row>
    <row r="794" customFormat="false" ht="12.75" hidden="false" customHeight="false" outlineLevel="0" collapsed="false">
      <c r="A794" s="437"/>
      <c r="D794" s="438"/>
      <c r="E794" s="439"/>
      <c r="H794" s="440"/>
      <c r="J794" s="441"/>
    </row>
    <row r="795" customFormat="false" ht="12.75" hidden="false" customHeight="false" outlineLevel="0" collapsed="false">
      <c r="A795" s="437"/>
      <c r="D795" s="438"/>
      <c r="E795" s="439"/>
      <c r="H795" s="440"/>
      <c r="J795" s="441"/>
    </row>
    <row r="796" customFormat="false" ht="12.75" hidden="false" customHeight="false" outlineLevel="0" collapsed="false">
      <c r="A796" s="437"/>
      <c r="D796" s="438"/>
      <c r="E796" s="439"/>
      <c r="H796" s="440"/>
      <c r="J796" s="441"/>
    </row>
    <row r="797" customFormat="false" ht="12.75" hidden="false" customHeight="false" outlineLevel="0" collapsed="false">
      <c r="A797" s="437"/>
      <c r="D797" s="438"/>
      <c r="E797" s="439"/>
      <c r="H797" s="440"/>
      <c r="J797" s="441"/>
    </row>
    <row r="798" customFormat="false" ht="12.75" hidden="false" customHeight="false" outlineLevel="0" collapsed="false">
      <c r="A798" s="437"/>
      <c r="D798" s="438"/>
      <c r="E798" s="439"/>
      <c r="H798" s="440"/>
      <c r="J798" s="441"/>
    </row>
    <row r="799" customFormat="false" ht="12.75" hidden="false" customHeight="false" outlineLevel="0" collapsed="false">
      <c r="A799" s="437"/>
      <c r="D799" s="438"/>
      <c r="E799" s="439"/>
      <c r="H799" s="440"/>
      <c r="J799" s="441"/>
    </row>
    <row r="800" customFormat="false" ht="12.75" hidden="false" customHeight="false" outlineLevel="0" collapsed="false">
      <c r="A800" s="437"/>
      <c r="D800" s="438"/>
      <c r="E800" s="439"/>
      <c r="H800" s="440"/>
      <c r="J800" s="441"/>
    </row>
    <row r="801" customFormat="false" ht="12.75" hidden="false" customHeight="false" outlineLevel="0" collapsed="false">
      <c r="A801" s="437"/>
      <c r="D801" s="438"/>
      <c r="E801" s="439"/>
      <c r="H801" s="440"/>
      <c r="J801" s="441"/>
    </row>
    <row r="802" customFormat="false" ht="12.75" hidden="false" customHeight="false" outlineLevel="0" collapsed="false">
      <c r="A802" s="437"/>
      <c r="D802" s="438"/>
      <c r="E802" s="439"/>
      <c r="H802" s="440"/>
      <c r="J802" s="441"/>
    </row>
    <row r="803" customFormat="false" ht="12.75" hidden="false" customHeight="false" outlineLevel="0" collapsed="false">
      <c r="A803" s="437"/>
      <c r="D803" s="438"/>
      <c r="E803" s="439"/>
      <c r="H803" s="440"/>
      <c r="J803" s="441"/>
    </row>
    <row r="804" customFormat="false" ht="12.75" hidden="false" customHeight="false" outlineLevel="0" collapsed="false">
      <c r="A804" s="437"/>
      <c r="D804" s="438"/>
      <c r="E804" s="439"/>
      <c r="H804" s="440"/>
      <c r="J804" s="441"/>
    </row>
    <row r="805" customFormat="false" ht="12.75" hidden="false" customHeight="false" outlineLevel="0" collapsed="false">
      <c r="A805" s="437"/>
      <c r="D805" s="438"/>
      <c r="E805" s="439"/>
      <c r="H805" s="440"/>
      <c r="J805" s="441"/>
    </row>
    <row r="806" customFormat="false" ht="12.75" hidden="false" customHeight="false" outlineLevel="0" collapsed="false">
      <c r="A806" s="437"/>
      <c r="D806" s="438"/>
      <c r="E806" s="439"/>
      <c r="H806" s="440"/>
      <c r="J806" s="441"/>
    </row>
    <row r="807" customFormat="false" ht="12.75" hidden="false" customHeight="false" outlineLevel="0" collapsed="false">
      <c r="A807" s="437"/>
      <c r="D807" s="438"/>
      <c r="E807" s="439"/>
      <c r="H807" s="440"/>
      <c r="J807" s="441"/>
    </row>
    <row r="808" customFormat="false" ht="12.75" hidden="false" customHeight="false" outlineLevel="0" collapsed="false">
      <c r="A808" s="437"/>
      <c r="D808" s="438"/>
      <c r="E808" s="439"/>
      <c r="H808" s="440"/>
      <c r="J808" s="441"/>
    </row>
    <row r="809" customFormat="false" ht="12.75" hidden="false" customHeight="false" outlineLevel="0" collapsed="false">
      <c r="A809" s="437"/>
      <c r="D809" s="438"/>
      <c r="E809" s="439"/>
      <c r="H809" s="440"/>
      <c r="J809" s="441"/>
    </row>
    <row r="810" customFormat="false" ht="12.75" hidden="false" customHeight="false" outlineLevel="0" collapsed="false">
      <c r="A810" s="437"/>
      <c r="D810" s="438"/>
      <c r="E810" s="439"/>
      <c r="H810" s="440"/>
      <c r="J810" s="441"/>
    </row>
    <row r="811" customFormat="false" ht="12.75" hidden="false" customHeight="false" outlineLevel="0" collapsed="false">
      <c r="A811" s="437"/>
      <c r="D811" s="438"/>
      <c r="E811" s="439"/>
      <c r="H811" s="440"/>
      <c r="J811" s="441"/>
    </row>
    <row r="812" customFormat="false" ht="12.75" hidden="false" customHeight="false" outlineLevel="0" collapsed="false">
      <c r="A812" s="437"/>
      <c r="D812" s="438"/>
      <c r="E812" s="439"/>
      <c r="H812" s="440"/>
      <c r="J812" s="441"/>
    </row>
    <row r="813" customFormat="false" ht="12.75" hidden="false" customHeight="false" outlineLevel="0" collapsed="false">
      <c r="A813" s="437"/>
      <c r="D813" s="438"/>
      <c r="E813" s="439"/>
      <c r="H813" s="440"/>
      <c r="J813" s="441"/>
    </row>
    <row r="814" customFormat="false" ht="12.75" hidden="false" customHeight="false" outlineLevel="0" collapsed="false">
      <c r="A814" s="437"/>
      <c r="D814" s="438"/>
      <c r="E814" s="439"/>
      <c r="H814" s="440"/>
      <c r="J814" s="441"/>
    </row>
    <row r="815" customFormat="false" ht="12.75" hidden="false" customHeight="false" outlineLevel="0" collapsed="false">
      <c r="A815" s="437"/>
      <c r="D815" s="438"/>
      <c r="E815" s="439"/>
      <c r="H815" s="440"/>
      <c r="J815" s="441"/>
    </row>
    <row r="816" customFormat="false" ht="12.75" hidden="false" customHeight="false" outlineLevel="0" collapsed="false">
      <c r="A816" s="437"/>
      <c r="D816" s="438"/>
      <c r="E816" s="439"/>
      <c r="H816" s="440"/>
      <c r="J816" s="441"/>
    </row>
    <row r="817" customFormat="false" ht="12.75" hidden="false" customHeight="false" outlineLevel="0" collapsed="false">
      <c r="A817" s="437"/>
      <c r="D817" s="438"/>
      <c r="E817" s="439"/>
      <c r="H817" s="440"/>
      <c r="J817" s="441"/>
    </row>
    <row r="818" customFormat="false" ht="12.75" hidden="false" customHeight="false" outlineLevel="0" collapsed="false">
      <c r="A818" s="437"/>
      <c r="D818" s="438"/>
      <c r="E818" s="439"/>
      <c r="H818" s="440"/>
      <c r="J818" s="441"/>
    </row>
    <row r="819" customFormat="false" ht="12.75" hidden="false" customHeight="false" outlineLevel="0" collapsed="false">
      <c r="A819" s="437"/>
      <c r="D819" s="438"/>
      <c r="E819" s="439"/>
      <c r="H819" s="440"/>
      <c r="J819" s="441"/>
    </row>
    <row r="820" customFormat="false" ht="12.75" hidden="false" customHeight="false" outlineLevel="0" collapsed="false">
      <c r="A820" s="437"/>
      <c r="D820" s="438"/>
      <c r="E820" s="439"/>
      <c r="H820" s="440"/>
      <c r="J820" s="441"/>
    </row>
    <row r="821" customFormat="false" ht="12.75" hidden="false" customHeight="false" outlineLevel="0" collapsed="false">
      <c r="A821" s="437"/>
      <c r="D821" s="438"/>
      <c r="E821" s="439"/>
      <c r="H821" s="440"/>
      <c r="J821" s="441"/>
    </row>
    <row r="822" customFormat="false" ht="12.75" hidden="false" customHeight="false" outlineLevel="0" collapsed="false">
      <c r="A822" s="437"/>
      <c r="D822" s="438"/>
      <c r="E822" s="439"/>
      <c r="H822" s="440"/>
      <c r="J822" s="441"/>
    </row>
    <row r="823" customFormat="false" ht="12.75" hidden="false" customHeight="false" outlineLevel="0" collapsed="false">
      <c r="A823" s="437"/>
      <c r="D823" s="438"/>
      <c r="E823" s="439"/>
      <c r="H823" s="440"/>
      <c r="J823" s="441"/>
    </row>
    <row r="824" customFormat="false" ht="12.75" hidden="false" customHeight="false" outlineLevel="0" collapsed="false">
      <c r="A824" s="437"/>
      <c r="D824" s="438"/>
      <c r="E824" s="439"/>
      <c r="H824" s="440"/>
      <c r="J824" s="441"/>
    </row>
    <row r="825" customFormat="false" ht="12.75" hidden="false" customHeight="false" outlineLevel="0" collapsed="false">
      <c r="A825" s="437"/>
      <c r="D825" s="438"/>
      <c r="E825" s="439"/>
      <c r="H825" s="440"/>
      <c r="J825" s="441"/>
    </row>
    <row r="826" customFormat="false" ht="12.75" hidden="false" customHeight="false" outlineLevel="0" collapsed="false">
      <c r="A826" s="437"/>
      <c r="D826" s="438"/>
      <c r="E826" s="439"/>
      <c r="H826" s="440"/>
      <c r="J826" s="441"/>
    </row>
    <row r="827" customFormat="false" ht="12.75" hidden="false" customHeight="false" outlineLevel="0" collapsed="false">
      <c r="A827" s="437"/>
      <c r="D827" s="438"/>
      <c r="E827" s="439"/>
      <c r="H827" s="440"/>
      <c r="J827" s="441"/>
    </row>
    <row r="828" customFormat="false" ht="12.75" hidden="false" customHeight="false" outlineLevel="0" collapsed="false">
      <c r="A828" s="437"/>
      <c r="D828" s="438"/>
      <c r="E828" s="439"/>
      <c r="H828" s="440"/>
      <c r="J828" s="441"/>
    </row>
    <row r="829" customFormat="false" ht="12.75" hidden="false" customHeight="false" outlineLevel="0" collapsed="false">
      <c r="A829" s="437"/>
      <c r="D829" s="438"/>
      <c r="E829" s="439"/>
      <c r="H829" s="440"/>
      <c r="J829" s="441"/>
    </row>
    <row r="830" customFormat="false" ht="12.75" hidden="false" customHeight="false" outlineLevel="0" collapsed="false">
      <c r="A830" s="437"/>
      <c r="D830" s="438"/>
      <c r="E830" s="439"/>
      <c r="H830" s="440"/>
      <c r="J830" s="441"/>
    </row>
    <row r="831" customFormat="false" ht="12.75" hidden="false" customHeight="false" outlineLevel="0" collapsed="false">
      <c r="A831" s="437"/>
      <c r="D831" s="438"/>
      <c r="E831" s="439"/>
      <c r="H831" s="440"/>
      <c r="J831" s="441"/>
    </row>
    <row r="832" customFormat="false" ht="12.75" hidden="false" customHeight="false" outlineLevel="0" collapsed="false">
      <c r="A832" s="437"/>
      <c r="D832" s="438"/>
      <c r="E832" s="439"/>
      <c r="H832" s="440"/>
      <c r="J832" s="441"/>
    </row>
    <row r="833" customFormat="false" ht="12.75" hidden="false" customHeight="false" outlineLevel="0" collapsed="false">
      <c r="A833" s="437"/>
      <c r="D833" s="438"/>
      <c r="E833" s="439"/>
      <c r="H833" s="440"/>
      <c r="J833" s="441"/>
    </row>
    <row r="834" customFormat="false" ht="12.75" hidden="false" customHeight="false" outlineLevel="0" collapsed="false">
      <c r="A834" s="437"/>
      <c r="D834" s="438"/>
      <c r="E834" s="439"/>
      <c r="H834" s="440"/>
      <c r="J834" s="441"/>
    </row>
    <row r="835" customFormat="false" ht="12.75" hidden="false" customHeight="false" outlineLevel="0" collapsed="false">
      <c r="A835" s="437"/>
      <c r="D835" s="438"/>
      <c r="E835" s="439"/>
      <c r="H835" s="440"/>
      <c r="J835" s="441"/>
    </row>
    <row r="836" customFormat="false" ht="12.75" hidden="false" customHeight="false" outlineLevel="0" collapsed="false">
      <c r="A836" s="437"/>
      <c r="D836" s="438"/>
      <c r="E836" s="439"/>
      <c r="H836" s="440"/>
      <c r="J836" s="441"/>
    </row>
    <row r="837" customFormat="false" ht="12.75" hidden="false" customHeight="false" outlineLevel="0" collapsed="false">
      <c r="A837" s="437"/>
      <c r="D837" s="438"/>
      <c r="E837" s="439"/>
      <c r="H837" s="440"/>
      <c r="J837" s="441"/>
    </row>
    <row r="838" customFormat="false" ht="12.75" hidden="false" customHeight="false" outlineLevel="0" collapsed="false">
      <c r="A838" s="437"/>
      <c r="D838" s="438"/>
      <c r="E838" s="439"/>
      <c r="H838" s="440"/>
      <c r="J838" s="441"/>
    </row>
    <row r="839" customFormat="false" ht="12.75" hidden="false" customHeight="false" outlineLevel="0" collapsed="false">
      <c r="A839" s="437"/>
      <c r="D839" s="438"/>
      <c r="E839" s="439"/>
      <c r="H839" s="440"/>
      <c r="J839" s="441"/>
    </row>
    <row r="840" customFormat="false" ht="12.75" hidden="false" customHeight="false" outlineLevel="0" collapsed="false">
      <c r="A840" s="437"/>
      <c r="D840" s="438"/>
      <c r="E840" s="439"/>
      <c r="H840" s="440"/>
      <c r="J840" s="441"/>
    </row>
    <row r="841" customFormat="false" ht="12.75" hidden="false" customHeight="false" outlineLevel="0" collapsed="false">
      <c r="A841" s="437"/>
      <c r="D841" s="438"/>
      <c r="E841" s="439"/>
      <c r="H841" s="440"/>
      <c r="J841" s="441"/>
    </row>
    <row r="842" customFormat="false" ht="12.75" hidden="false" customHeight="false" outlineLevel="0" collapsed="false">
      <c r="A842" s="437"/>
      <c r="D842" s="438"/>
      <c r="E842" s="439"/>
      <c r="H842" s="440"/>
      <c r="J842" s="441"/>
    </row>
    <row r="843" customFormat="false" ht="12.75" hidden="false" customHeight="false" outlineLevel="0" collapsed="false">
      <c r="A843" s="437"/>
      <c r="D843" s="438"/>
      <c r="E843" s="439"/>
      <c r="H843" s="440"/>
      <c r="J843" s="441"/>
    </row>
    <row r="844" customFormat="false" ht="12.75" hidden="false" customHeight="false" outlineLevel="0" collapsed="false">
      <c r="A844" s="437"/>
      <c r="D844" s="438"/>
      <c r="E844" s="439"/>
      <c r="H844" s="440"/>
      <c r="J844" s="441"/>
    </row>
    <row r="845" customFormat="false" ht="12.75" hidden="false" customHeight="false" outlineLevel="0" collapsed="false">
      <c r="A845" s="437"/>
      <c r="D845" s="438"/>
      <c r="E845" s="439"/>
      <c r="H845" s="440"/>
      <c r="J845" s="441"/>
    </row>
    <row r="846" customFormat="false" ht="12.75" hidden="false" customHeight="false" outlineLevel="0" collapsed="false">
      <c r="A846" s="437"/>
      <c r="D846" s="438"/>
      <c r="E846" s="439"/>
      <c r="H846" s="440"/>
      <c r="J846" s="441"/>
    </row>
    <row r="847" customFormat="false" ht="12.75" hidden="false" customHeight="false" outlineLevel="0" collapsed="false">
      <c r="A847" s="437"/>
      <c r="D847" s="438"/>
      <c r="E847" s="439"/>
      <c r="H847" s="440"/>
      <c r="J847" s="441"/>
    </row>
    <row r="848" customFormat="false" ht="12.75" hidden="false" customHeight="false" outlineLevel="0" collapsed="false">
      <c r="A848" s="437"/>
      <c r="D848" s="438"/>
      <c r="E848" s="439"/>
      <c r="H848" s="440"/>
      <c r="J848" s="441"/>
    </row>
    <row r="849" customFormat="false" ht="12.75" hidden="false" customHeight="false" outlineLevel="0" collapsed="false">
      <c r="A849" s="437"/>
      <c r="D849" s="438"/>
      <c r="E849" s="439"/>
      <c r="H849" s="440"/>
      <c r="J849" s="441"/>
    </row>
    <row r="850" customFormat="false" ht="12.75" hidden="false" customHeight="false" outlineLevel="0" collapsed="false">
      <c r="A850" s="437"/>
      <c r="D850" s="312"/>
      <c r="H850" s="440"/>
      <c r="J850" s="441"/>
    </row>
    <row r="851" customFormat="false" ht="12.75" hidden="false" customHeight="false" outlineLevel="0" collapsed="false">
      <c r="A851" s="437"/>
      <c r="D851" s="312"/>
      <c r="H851" s="440"/>
      <c r="J851" s="441"/>
    </row>
    <row r="852" customFormat="false" ht="12.75" hidden="false" customHeight="false" outlineLevel="0" collapsed="false">
      <c r="A852" s="437"/>
      <c r="D852" s="312"/>
      <c r="H852" s="440"/>
      <c r="J852" s="441"/>
    </row>
    <row r="853" customFormat="false" ht="12.75" hidden="false" customHeight="false" outlineLevel="0" collapsed="false">
      <c r="A853" s="437"/>
      <c r="D853" s="312"/>
      <c r="H853" s="440"/>
      <c r="J853" s="441"/>
    </row>
    <row r="854" customFormat="false" ht="12.75" hidden="false" customHeight="false" outlineLevel="0" collapsed="false">
      <c r="A854" s="437"/>
      <c r="D854" s="312"/>
      <c r="H854" s="440"/>
      <c r="J854" s="441"/>
    </row>
    <row r="855" customFormat="false" ht="12.75" hidden="false" customHeight="false" outlineLevel="0" collapsed="false">
      <c r="A855" s="437"/>
      <c r="D855" s="312"/>
      <c r="H855" s="440"/>
      <c r="J855" s="441"/>
    </row>
    <row r="856" customFormat="false" ht="12.75" hidden="false" customHeight="false" outlineLevel="0" collapsed="false">
      <c r="A856" s="437"/>
      <c r="D856" s="312"/>
      <c r="H856" s="440"/>
      <c r="J856" s="441"/>
    </row>
    <row r="857" customFormat="false" ht="12.75" hidden="false" customHeight="false" outlineLevel="0" collapsed="false">
      <c r="A857" s="437"/>
      <c r="D857" s="312"/>
      <c r="H857" s="440"/>
      <c r="J857" s="441"/>
    </row>
    <row r="858" customFormat="false" ht="12.75" hidden="false" customHeight="false" outlineLevel="0" collapsed="false">
      <c r="A858" s="437"/>
      <c r="D858" s="312"/>
      <c r="H858" s="440"/>
      <c r="J858" s="441"/>
    </row>
    <row r="859" customFormat="false" ht="12.75" hidden="false" customHeight="false" outlineLevel="0" collapsed="false">
      <c r="A859" s="437"/>
      <c r="D859" s="312"/>
      <c r="H859" s="440"/>
      <c r="J859" s="441"/>
    </row>
    <row r="860" customFormat="false" ht="12.75" hidden="false" customHeight="false" outlineLevel="0" collapsed="false">
      <c r="A860" s="437"/>
      <c r="D860" s="312"/>
      <c r="H860" s="440"/>
      <c r="J860" s="441"/>
    </row>
    <row r="861" customFormat="false" ht="12.75" hidden="false" customHeight="false" outlineLevel="0" collapsed="false">
      <c r="A861" s="437"/>
      <c r="D861" s="312"/>
      <c r="H861" s="440"/>
      <c r="J861" s="441"/>
    </row>
    <row r="862" customFormat="false" ht="12.75" hidden="false" customHeight="false" outlineLevel="0" collapsed="false">
      <c r="A862" s="437"/>
      <c r="D862" s="312"/>
      <c r="H862" s="440"/>
      <c r="J862" s="441"/>
    </row>
    <row r="863" customFormat="false" ht="12.75" hidden="false" customHeight="false" outlineLevel="0" collapsed="false">
      <c r="A863" s="437"/>
      <c r="D863" s="312"/>
      <c r="H863" s="440"/>
      <c r="J863" s="441"/>
    </row>
    <row r="864" customFormat="false" ht="12.75" hidden="false" customHeight="false" outlineLevel="0" collapsed="false">
      <c r="A864" s="437"/>
      <c r="D864" s="312"/>
      <c r="H864" s="440"/>
      <c r="J864" s="441"/>
    </row>
    <row r="865" customFormat="false" ht="12.75" hidden="false" customHeight="false" outlineLevel="0" collapsed="false">
      <c r="A865" s="437"/>
      <c r="D865" s="312"/>
      <c r="H865" s="440"/>
      <c r="J865" s="441"/>
    </row>
    <row r="866" customFormat="false" ht="12.75" hidden="false" customHeight="false" outlineLevel="0" collapsed="false">
      <c r="A866" s="437"/>
      <c r="D866" s="312"/>
      <c r="H866" s="440"/>
      <c r="J866" s="441"/>
    </row>
    <row r="867" customFormat="false" ht="12.75" hidden="false" customHeight="false" outlineLevel="0" collapsed="false">
      <c r="A867" s="437"/>
      <c r="D867" s="312"/>
      <c r="H867" s="440"/>
      <c r="J867" s="441"/>
    </row>
    <row r="868" customFormat="false" ht="12.75" hidden="false" customHeight="false" outlineLevel="0" collapsed="false">
      <c r="A868" s="437"/>
      <c r="D868" s="312"/>
      <c r="H868" s="440"/>
      <c r="J868" s="441"/>
    </row>
    <row r="869" customFormat="false" ht="12.75" hidden="false" customHeight="false" outlineLevel="0" collapsed="false">
      <c r="A869" s="437"/>
      <c r="D869" s="312"/>
      <c r="H869" s="440"/>
      <c r="J869" s="441"/>
    </row>
    <row r="870" customFormat="false" ht="12.75" hidden="false" customHeight="false" outlineLevel="0" collapsed="false">
      <c r="A870" s="437"/>
      <c r="D870" s="312"/>
      <c r="H870" s="440"/>
      <c r="J870" s="441"/>
    </row>
    <row r="871" customFormat="false" ht="12.75" hidden="false" customHeight="false" outlineLevel="0" collapsed="false">
      <c r="A871" s="437"/>
      <c r="D871" s="312"/>
      <c r="H871" s="440"/>
      <c r="J871" s="441"/>
    </row>
    <row r="872" customFormat="false" ht="12.75" hidden="false" customHeight="false" outlineLevel="0" collapsed="false">
      <c r="A872" s="437"/>
      <c r="D872" s="312"/>
      <c r="H872" s="440"/>
      <c r="J872" s="441"/>
    </row>
    <row r="873" customFormat="false" ht="12.75" hidden="false" customHeight="false" outlineLevel="0" collapsed="false">
      <c r="A873" s="437"/>
      <c r="D873" s="312"/>
      <c r="H873" s="440"/>
      <c r="J873" s="441"/>
    </row>
    <row r="874" customFormat="false" ht="12.75" hidden="false" customHeight="false" outlineLevel="0" collapsed="false">
      <c r="A874" s="437"/>
      <c r="D874" s="312"/>
      <c r="H874" s="440"/>
      <c r="J874" s="441"/>
    </row>
    <row r="875" customFormat="false" ht="12.75" hidden="false" customHeight="false" outlineLevel="0" collapsed="false">
      <c r="A875" s="437"/>
      <c r="D875" s="312"/>
      <c r="H875" s="440"/>
      <c r="J875" s="441"/>
    </row>
    <row r="876" customFormat="false" ht="12.75" hidden="false" customHeight="false" outlineLevel="0" collapsed="false">
      <c r="A876" s="437"/>
      <c r="D876" s="312"/>
      <c r="H876" s="440"/>
      <c r="J876" s="441"/>
    </row>
    <row r="877" customFormat="false" ht="12.75" hidden="false" customHeight="false" outlineLevel="0" collapsed="false">
      <c r="A877" s="437"/>
      <c r="D877" s="312"/>
      <c r="H877" s="440"/>
      <c r="J877" s="441"/>
    </row>
    <row r="878" customFormat="false" ht="12.75" hidden="false" customHeight="false" outlineLevel="0" collapsed="false">
      <c r="A878" s="437"/>
      <c r="D878" s="312"/>
      <c r="H878" s="440"/>
      <c r="J878" s="441"/>
    </row>
    <row r="879" customFormat="false" ht="12.75" hidden="false" customHeight="false" outlineLevel="0" collapsed="false">
      <c r="A879" s="437"/>
      <c r="D879" s="312"/>
      <c r="H879" s="440"/>
      <c r="J879" s="441"/>
    </row>
    <row r="880" customFormat="false" ht="12.75" hidden="false" customHeight="false" outlineLevel="0" collapsed="false">
      <c r="A880" s="437"/>
      <c r="D880" s="312"/>
      <c r="H880" s="440"/>
      <c r="J880" s="441"/>
    </row>
    <row r="881" customFormat="false" ht="12.75" hidden="false" customHeight="false" outlineLevel="0" collapsed="false">
      <c r="A881" s="437"/>
      <c r="D881" s="312"/>
      <c r="H881" s="440"/>
      <c r="J881" s="441"/>
    </row>
    <row r="882" customFormat="false" ht="12.75" hidden="false" customHeight="false" outlineLevel="0" collapsed="false">
      <c r="A882" s="437"/>
      <c r="D882" s="312"/>
      <c r="H882" s="440"/>
      <c r="J882" s="441"/>
    </row>
    <row r="883" customFormat="false" ht="12.75" hidden="false" customHeight="false" outlineLevel="0" collapsed="false">
      <c r="A883" s="437"/>
      <c r="D883" s="312"/>
      <c r="H883" s="440"/>
      <c r="J883" s="441"/>
    </row>
    <row r="884" customFormat="false" ht="12.75" hidden="false" customHeight="false" outlineLevel="0" collapsed="false">
      <c r="A884" s="437"/>
      <c r="D884" s="312"/>
      <c r="H884" s="440"/>
      <c r="J884" s="441"/>
    </row>
    <row r="885" customFormat="false" ht="12.75" hidden="false" customHeight="false" outlineLevel="0" collapsed="false">
      <c r="A885" s="437"/>
      <c r="D885" s="312"/>
      <c r="H885" s="440"/>
      <c r="J885" s="441"/>
    </row>
    <row r="886" customFormat="false" ht="12.75" hidden="false" customHeight="false" outlineLevel="0" collapsed="false">
      <c r="A886" s="437"/>
      <c r="D886" s="312"/>
      <c r="H886" s="440"/>
      <c r="J886" s="441"/>
    </row>
    <row r="887" customFormat="false" ht="12.75" hidden="false" customHeight="false" outlineLevel="0" collapsed="false">
      <c r="A887" s="437"/>
      <c r="D887" s="312"/>
      <c r="H887" s="440"/>
      <c r="J887" s="441"/>
    </row>
    <row r="888" customFormat="false" ht="12.75" hidden="false" customHeight="false" outlineLevel="0" collapsed="false">
      <c r="A888" s="437"/>
      <c r="D888" s="312"/>
      <c r="H888" s="440"/>
      <c r="J888" s="441"/>
    </row>
    <row r="889" customFormat="false" ht="12.75" hidden="false" customHeight="false" outlineLevel="0" collapsed="false">
      <c r="A889" s="437"/>
      <c r="D889" s="312"/>
      <c r="H889" s="440"/>
      <c r="J889" s="441"/>
    </row>
    <row r="890" customFormat="false" ht="12.75" hidden="false" customHeight="false" outlineLevel="0" collapsed="false">
      <c r="A890" s="437"/>
      <c r="D890" s="312"/>
      <c r="H890" s="440"/>
      <c r="J890" s="441"/>
    </row>
    <row r="891" customFormat="false" ht="12.75" hidden="false" customHeight="false" outlineLevel="0" collapsed="false">
      <c r="A891" s="437"/>
      <c r="D891" s="312"/>
      <c r="H891" s="440"/>
      <c r="J891" s="441"/>
    </row>
    <row r="892" customFormat="false" ht="12.75" hidden="false" customHeight="false" outlineLevel="0" collapsed="false">
      <c r="A892" s="437"/>
      <c r="D892" s="312"/>
      <c r="H892" s="440"/>
      <c r="J892" s="441"/>
    </row>
    <row r="893" customFormat="false" ht="12.75" hidden="false" customHeight="false" outlineLevel="0" collapsed="false">
      <c r="A893" s="437"/>
      <c r="D893" s="312"/>
      <c r="H893" s="440"/>
      <c r="J893" s="441"/>
    </row>
    <row r="894" customFormat="false" ht="12.75" hidden="false" customHeight="false" outlineLevel="0" collapsed="false">
      <c r="A894" s="437"/>
      <c r="D894" s="312"/>
      <c r="H894" s="440"/>
      <c r="J894" s="441"/>
    </row>
    <row r="895" customFormat="false" ht="12.75" hidden="false" customHeight="false" outlineLevel="0" collapsed="false">
      <c r="A895" s="437"/>
      <c r="D895" s="312"/>
      <c r="H895" s="440"/>
      <c r="J895" s="441"/>
    </row>
    <row r="896" customFormat="false" ht="12.75" hidden="false" customHeight="false" outlineLevel="0" collapsed="false">
      <c r="A896" s="437"/>
      <c r="D896" s="312"/>
      <c r="H896" s="440"/>
      <c r="J896" s="441"/>
    </row>
    <row r="897" customFormat="false" ht="12.75" hidden="false" customHeight="false" outlineLevel="0" collapsed="false">
      <c r="A897" s="437"/>
      <c r="D897" s="312"/>
      <c r="H897" s="440"/>
      <c r="J897" s="441"/>
    </row>
    <row r="898" customFormat="false" ht="12.75" hidden="false" customHeight="false" outlineLevel="0" collapsed="false">
      <c r="A898" s="437"/>
      <c r="D898" s="312"/>
      <c r="H898" s="440"/>
      <c r="J898" s="441"/>
    </row>
    <row r="899" customFormat="false" ht="12.75" hidden="false" customHeight="false" outlineLevel="0" collapsed="false">
      <c r="A899" s="437"/>
      <c r="D899" s="312"/>
      <c r="H899" s="440"/>
      <c r="J899" s="441"/>
    </row>
    <row r="900" customFormat="false" ht="12.75" hidden="false" customHeight="false" outlineLevel="0" collapsed="false">
      <c r="A900" s="437"/>
      <c r="D900" s="312"/>
      <c r="H900" s="440"/>
      <c r="J900" s="441"/>
    </row>
    <row r="901" customFormat="false" ht="12.75" hidden="false" customHeight="false" outlineLevel="0" collapsed="false">
      <c r="A901" s="437"/>
      <c r="D901" s="312"/>
      <c r="H901" s="440"/>
      <c r="J901" s="441"/>
    </row>
    <row r="902" customFormat="false" ht="12.75" hidden="false" customHeight="false" outlineLevel="0" collapsed="false">
      <c r="A902" s="437"/>
      <c r="D902" s="312"/>
      <c r="H902" s="440"/>
      <c r="J902" s="441"/>
    </row>
    <row r="903" customFormat="false" ht="12.75" hidden="false" customHeight="false" outlineLevel="0" collapsed="false">
      <c r="A903" s="437"/>
      <c r="D903" s="312"/>
      <c r="H903" s="440"/>
      <c r="J903" s="441"/>
    </row>
    <row r="904" customFormat="false" ht="12.75" hidden="false" customHeight="false" outlineLevel="0" collapsed="false">
      <c r="A904" s="437"/>
      <c r="D904" s="312"/>
      <c r="H904" s="440"/>
      <c r="J904" s="441"/>
    </row>
    <row r="905" customFormat="false" ht="12.75" hidden="false" customHeight="false" outlineLevel="0" collapsed="false">
      <c r="A905" s="437"/>
      <c r="D905" s="312"/>
      <c r="H905" s="440"/>
      <c r="J905" s="441"/>
    </row>
    <row r="906" customFormat="false" ht="12.75" hidden="false" customHeight="false" outlineLevel="0" collapsed="false">
      <c r="A906" s="437"/>
      <c r="D906" s="312"/>
      <c r="H906" s="440"/>
      <c r="J906" s="441"/>
    </row>
    <row r="907" customFormat="false" ht="12.75" hidden="false" customHeight="false" outlineLevel="0" collapsed="false">
      <c r="A907" s="437"/>
      <c r="D907" s="312"/>
      <c r="H907" s="440"/>
      <c r="J907" s="441"/>
    </row>
    <row r="908" customFormat="false" ht="12.75" hidden="false" customHeight="false" outlineLevel="0" collapsed="false">
      <c r="A908" s="437"/>
      <c r="D908" s="312"/>
      <c r="H908" s="440"/>
      <c r="J908" s="441"/>
    </row>
    <row r="909" customFormat="false" ht="12.75" hidden="false" customHeight="false" outlineLevel="0" collapsed="false">
      <c r="A909" s="437"/>
      <c r="D909" s="312"/>
      <c r="H909" s="440"/>
      <c r="J909" s="441"/>
    </row>
    <row r="910" customFormat="false" ht="12.75" hidden="false" customHeight="false" outlineLevel="0" collapsed="false">
      <c r="A910" s="437"/>
      <c r="D910" s="312"/>
      <c r="H910" s="440"/>
      <c r="J910" s="441"/>
    </row>
    <row r="911" customFormat="false" ht="12.75" hidden="false" customHeight="false" outlineLevel="0" collapsed="false">
      <c r="A911" s="437"/>
      <c r="D911" s="312"/>
      <c r="H911" s="440"/>
      <c r="J911" s="441"/>
    </row>
    <row r="912" customFormat="false" ht="12.75" hidden="false" customHeight="false" outlineLevel="0" collapsed="false">
      <c r="A912" s="437"/>
      <c r="D912" s="312"/>
      <c r="H912" s="440"/>
      <c r="J912" s="441"/>
    </row>
    <row r="913" customFormat="false" ht="12.75" hidden="false" customHeight="false" outlineLevel="0" collapsed="false">
      <c r="A913" s="437"/>
      <c r="D913" s="312"/>
      <c r="H913" s="440"/>
      <c r="J913" s="441"/>
    </row>
    <row r="914" customFormat="false" ht="12.75" hidden="false" customHeight="false" outlineLevel="0" collapsed="false">
      <c r="A914" s="437"/>
      <c r="D914" s="312"/>
      <c r="H914" s="440"/>
      <c r="J914" s="441"/>
    </row>
    <row r="915" customFormat="false" ht="12.75" hidden="false" customHeight="false" outlineLevel="0" collapsed="false">
      <c r="A915" s="437"/>
      <c r="D915" s="312"/>
      <c r="H915" s="440"/>
      <c r="J915" s="441"/>
    </row>
    <row r="916" customFormat="false" ht="12.75" hidden="false" customHeight="false" outlineLevel="0" collapsed="false">
      <c r="A916" s="437"/>
      <c r="D916" s="312"/>
      <c r="H916" s="440"/>
      <c r="J916" s="441"/>
    </row>
    <row r="917" customFormat="false" ht="12.75" hidden="false" customHeight="false" outlineLevel="0" collapsed="false">
      <c r="A917" s="437"/>
      <c r="D917" s="312"/>
      <c r="H917" s="440"/>
      <c r="J917" s="441"/>
    </row>
    <row r="918" customFormat="false" ht="12.75" hidden="false" customHeight="false" outlineLevel="0" collapsed="false">
      <c r="A918" s="437"/>
      <c r="D918" s="312"/>
      <c r="H918" s="440"/>
      <c r="J918" s="441"/>
    </row>
    <row r="919" customFormat="false" ht="12.75" hidden="false" customHeight="false" outlineLevel="0" collapsed="false">
      <c r="A919" s="437"/>
      <c r="D919" s="312"/>
      <c r="H919" s="440"/>
      <c r="J919" s="441"/>
    </row>
    <row r="920" customFormat="false" ht="12.75" hidden="false" customHeight="false" outlineLevel="0" collapsed="false">
      <c r="A920" s="437"/>
      <c r="D920" s="312"/>
      <c r="H920" s="440"/>
      <c r="J920" s="441"/>
    </row>
    <row r="921" customFormat="false" ht="12.75" hidden="false" customHeight="false" outlineLevel="0" collapsed="false">
      <c r="A921" s="437"/>
      <c r="D921" s="312"/>
      <c r="H921" s="440"/>
      <c r="J921" s="441"/>
    </row>
    <row r="922" customFormat="false" ht="12.75" hidden="false" customHeight="false" outlineLevel="0" collapsed="false">
      <c r="A922" s="437"/>
      <c r="D922" s="312"/>
      <c r="H922" s="440"/>
      <c r="J922" s="441"/>
    </row>
    <row r="923" customFormat="false" ht="12.75" hidden="false" customHeight="false" outlineLevel="0" collapsed="false">
      <c r="A923" s="437"/>
      <c r="D923" s="312"/>
      <c r="H923" s="440"/>
      <c r="J923" s="441"/>
    </row>
    <row r="924" customFormat="false" ht="12.75" hidden="false" customHeight="false" outlineLevel="0" collapsed="false">
      <c r="A924" s="437"/>
      <c r="D924" s="312"/>
      <c r="H924" s="440"/>
      <c r="J924" s="441"/>
    </row>
    <row r="925" customFormat="false" ht="12.75" hidden="false" customHeight="false" outlineLevel="0" collapsed="false">
      <c r="A925" s="437"/>
      <c r="D925" s="312"/>
      <c r="H925" s="440"/>
      <c r="J925" s="441"/>
    </row>
    <row r="926" customFormat="false" ht="12.75" hidden="false" customHeight="false" outlineLevel="0" collapsed="false">
      <c r="A926" s="437"/>
      <c r="D926" s="312"/>
      <c r="H926" s="440"/>
      <c r="J926" s="441"/>
    </row>
    <row r="927" customFormat="false" ht="12.75" hidden="false" customHeight="false" outlineLevel="0" collapsed="false">
      <c r="A927" s="437"/>
      <c r="D927" s="312"/>
      <c r="H927" s="440"/>
      <c r="J927" s="441"/>
    </row>
    <row r="928" customFormat="false" ht="12.75" hidden="false" customHeight="false" outlineLevel="0" collapsed="false">
      <c r="A928" s="437"/>
      <c r="D928" s="312"/>
      <c r="H928" s="440"/>
      <c r="J928" s="441"/>
    </row>
    <row r="929" customFormat="false" ht="12.75" hidden="false" customHeight="false" outlineLevel="0" collapsed="false">
      <c r="A929" s="437"/>
      <c r="D929" s="312"/>
      <c r="H929" s="440"/>
      <c r="J929" s="441"/>
    </row>
    <row r="930" customFormat="false" ht="12.75" hidden="false" customHeight="false" outlineLevel="0" collapsed="false">
      <c r="A930" s="437"/>
      <c r="D930" s="312"/>
      <c r="H930" s="440"/>
      <c r="J930" s="441"/>
    </row>
    <row r="931" customFormat="false" ht="12.75" hidden="false" customHeight="false" outlineLevel="0" collapsed="false">
      <c r="A931" s="437"/>
      <c r="D931" s="312"/>
      <c r="H931" s="440"/>
      <c r="J931" s="441"/>
    </row>
    <row r="932" customFormat="false" ht="12.75" hidden="false" customHeight="false" outlineLevel="0" collapsed="false">
      <c r="A932" s="437"/>
      <c r="D932" s="312"/>
      <c r="H932" s="440"/>
      <c r="J932" s="441"/>
    </row>
    <row r="933" customFormat="false" ht="12.75" hidden="false" customHeight="false" outlineLevel="0" collapsed="false">
      <c r="A933" s="437"/>
      <c r="D933" s="312"/>
      <c r="H933" s="440"/>
      <c r="J933" s="441"/>
    </row>
    <row r="934" customFormat="false" ht="12.75" hidden="false" customHeight="false" outlineLevel="0" collapsed="false">
      <c r="A934" s="437"/>
      <c r="D934" s="312"/>
      <c r="H934" s="440"/>
      <c r="J934" s="441"/>
    </row>
    <row r="935" customFormat="false" ht="12.75" hidden="false" customHeight="false" outlineLevel="0" collapsed="false">
      <c r="A935" s="437"/>
      <c r="D935" s="312"/>
      <c r="H935" s="440"/>
      <c r="J935" s="441"/>
    </row>
    <row r="936" customFormat="false" ht="12.75" hidden="false" customHeight="false" outlineLevel="0" collapsed="false">
      <c r="A936" s="437"/>
      <c r="D936" s="312"/>
      <c r="H936" s="440"/>
      <c r="J936" s="441"/>
    </row>
    <row r="937" customFormat="false" ht="12.75" hidden="false" customHeight="false" outlineLevel="0" collapsed="false">
      <c r="A937" s="437"/>
      <c r="D937" s="312"/>
      <c r="H937" s="440"/>
      <c r="J937" s="441"/>
    </row>
    <row r="938" customFormat="false" ht="12.75" hidden="false" customHeight="false" outlineLevel="0" collapsed="false">
      <c r="A938" s="437"/>
      <c r="D938" s="312"/>
      <c r="H938" s="440"/>
      <c r="J938" s="441"/>
    </row>
    <row r="939" customFormat="false" ht="12.75" hidden="false" customHeight="false" outlineLevel="0" collapsed="false">
      <c r="A939" s="437"/>
      <c r="D939" s="312"/>
      <c r="H939" s="440"/>
      <c r="J939" s="441"/>
    </row>
    <row r="940" customFormat="false" ht="12.75" hidden="false" customHeight="false" outlineLevel="0" collapsed="false">
      <c r="A940" s="437"/>
      <c r="D940" s="312"/>
      <c r="H940" s="440"/>
      <c r="J940" s="441"/>
    </row>
    <row r="941" customFormat="false" ht="12.75" hidden="false" customHeight="false" outlineLevel="0" collapsed="false">
      <c r="A941" s="437"/>
      <c r="D941" s="312"/>
      <c r="H941" s="440"/>
      <c r="J941" s="441"/>
    </row>
    <row r="942" customFormat="false" ht="12.75" hidden="false" customHeight="false" outlineLevel="0" collapsed="false">
      <c r="A942" s="437"/>
      <c r="D942" s="312"/>
      <c r="H942" s="440"/>
      <c r="J942" s="441"/>
    </row>
    <row r="943" customFormat="false" ht="12.75" hidden="false" customHeight="false" outlineLevel="0" collapsed="false">
      <c r="A943" s="437"/>
      <c r="D943" s="312"/>
      <c r="H943" s="440"/>
      <c r="J943" s="441"/>
    </row>
    <row r="944" customFormat="false" ht="12.75" hidden="false" customHeight="false" outlineLevel="0" collapsed="false">
      <c r="A944" s="437"/>
      <c r="D944" s="312"/>
      <c r="H944" s="440"/>
      <c r="J944" s="441"/>
    </row>
    <row r="945" customFormat="false" ht="12.75" hidden="false" customHeight="false" outlineLevel="0" collapsed="false">
      <c r="A945" s="437"/>
      <c r="D945" s="312"/>
      <c r="H945" s="440"/>
      <c r="J945" s="441"/>
    </row>
    <row r="946" customFormat="false" ht="12.75" hidden="false" customHeight="false" outlineLevel="0" collapsed="false">
      <c r="A946" s="437"/>
      <c r="D946" s="312"/>
      <c r="H946" s="440"/>
      <c r="J946" s="441"/>
    </row>
    <row r="947" customFormat="false" ht="12.75" hidden="false" customHeight="false" outlineLevel="0" collapsed="false">
      <c r="A947" s="437"/>
      <c r="D947" s="312"/>
      <c r="H947" s="440"/>
      <c r="J947" s="441"/>
    </row>
    <row r="948" customFormat="false" ht="12.75" hidden="false" customHeight="false" outlineLevel="0" collapsed="false">
      <c r="A948" s="437"/>
      <c r="D948" s="312"/>
      <c r="H948" s="440"/>
      <c r="J948" s="441"/>
    </row>
    <row r="949" customFormat="false" ht="12.75" hidden="false" customHeight="false" outlineLevel="0" collapsed="false">
      <c r="A949" s="437"/>
      <c r="D949" s="312"/>
      <c r="H949" s="440"/>
      <c r="J949" s="441"/>
    </row>
    <row r="950" customFormat="false" ht="12.75" hidden="false" customHeight="false" outlineLevel="0" collapsed="false">
      <c r="A950" s="437"/>
      <c r="D950" s="312"/>
      <c r="H950" s="440"/>
      <c r="J950" s="441"/>
    </row>
    <row r="951" customFormat="false" ht="12.75" hidden="false" customHeight="false" outlineLevel="0" collapsed="false">
      <c r="A951" s="437"/>
      <c r="D951" s="312"/>
      <c r="H951" s="440"/>
      <c r="J951" s="441"/>
    </row>
    <row r="952" customFormat="false" ht="12.75" hidden="false" customHeight="false" outlineLevel="0" collapsed="false">
      <c r="A952" s="437"/>
      <c r="D952" s="312"/>
      <c r="H952" s="440"/>
      <c r="J952" s="441"/>
    </row>
    <row r="953" customFormat="false" ht="12.75" hidden="false" customHeight="false" outlineLevel="0" collapsed="false">
      <c r="A953" s="437"/>
      <c r="D953" s="312"/>
      <c r="H953" s="440"/>
      <c r="J953" s="441"/>
    </row>
    <row r="954" customFormat="false" ht="12.75" hidden="false" customHeight="false" outlineLevel="0" collapsed="false">
      <c r="A954" s="437"/>
      <c r="D954" s="312"/>
      <c r="H954" s="440"/>
      <c r="J954" s="441"/>
    </row>
    <row r="955" customFormat="false" ht="12.75" hidden="false" customHeight="false" outlineLevel="0" collapsed="false">
      <c r="A955" s="437"/>
      <c r="D955" s="312"/>
      <c r="H955" s="440"/>
      <c r="J955" s="441"/>
    </row>
    <row r="956" customFormat="false" ht="12.75" hidden="false" customHeight="false" outlineLevel="0" collapsed="false">
      <c r="A956" s="437"/>
      <c r="D956" s="312"/>
      <c r="H956" s="440"/>
      <c r="J956" s="441"/>
    </row>
    <row r="957" customFormat="false" ht="12.75" hidden="false" customHeight="false" outlineLevel="0" collapsed="false">
      <c r="A957" s="437"/>
      <c r="D957" s="312"/>
      <c r="H957" s="440"/>
      <c r="J957" s="441"/>
    </row>
    <row r="958" customFormat="false" ht="12.75" hidden="false" customHeight="false" outlineLevel="0" collapsed="false">
      <c r="A958" s="437"/>
      <c r="D958" s="312"/>
      <c r="H958" s="440"/>
      <c r="J958" s="441"/>
    </row>
    <row r="959" customFormat="false" ht="12.75" hidden="false" customHeight="false" outlineLevel="0" collapsed="false">
      <c r="A959" s="437"/>
      <c r="D959" s="312"/>
      <c r="H959" s="440"/>
      <c r="J959" s="441"/>
    </row>
    <row r="960" customFormat="false" ht="12.75" hidden="false" customHeight="false" outlineLevel="0" collapsed="false">
      <c r="A960" s="437"/>
      <c r="D960" s="312"/>
      <c r="H960" s="440"/>
      <c r="J960" s="441"/>
    </row>
    <row r="961" customFormat="false" ht="12.75" hidden="false" customHeight="false" outlineLevel="0" collapsed="false">
      <c r="A961" s="437"/>
      <c r="D961" s="312"/>
      <c r="H961" s="440"/>
      <c r="J961" s="441"/>
    </row>
    <row r="962" customFormat="false" ht="12.75" hidden="false" customHeight="false" outlineLevel="0" collapsed="false">
      <c r="A962" s="437"/>
      <c r="D962" s="312"/>
      <c r="H962" s="440"/>
      <c r="J962" s="441"/>
    </row>
    <row r="963" customFormat="false" ht="12.75" hidden="false" customHeight="false" outlineLevel="0" collapsed="false">
      <c r="A963" s="437"/>
      <c r="D963" s="312"/>
      <c r="H963" s="440"/>
      <c r="J963" s="441"/>
    </row>
    <row r="964" customFormat="false" ht="12.75" hidden="false" customHeight="false" outlineLevel="0" collapsed="false">
      <c r="A964" s="437"/>
      <c r="D964" s="312"/>
      <c r="H964" s="440"/>
      <c r="J964" s="441"/>
    </row>
    <row r="965" customFormat="false" ht="12.75" hidden="false" customHeight="false" outlineLevel="0" collapsed="false">
      <c r="A965" s="437"/>
      <c r="D965" s="312"/>
      <c r="H965" s="440"/>
      <c r="J965" s="441"/>
    </row>
    <row r="966" customFormat="false" ht="12.75" hidden="false" customHeight="false" outlineLevel="0" collapsed="false">
      <c r="A966" s="437"/>
      <c r="D966" s="312"/>
      <c r="H966" s="440"/>
      <c r="J966" s="441"/>
    </row>
    <row r="967" customFormat="false" ht="12.75" hidden="false" customHeight="false" outlineLevel="0" collapsed="false">
      <c r="A967" s="437"/>
      <c r="D967" s="312"/>
      <c r="H967" s="440"/>
      <c r="J967" s="441"/>
    </row>
    <row r="968" customFormat="false" ht="12.75" hidden="false" customHeight="false" outlineLevel="0" collapsed="false">
      <c r="A968" s="437"/>
      <c r="D968" s="312"/>
      <c r="H968" s="440"/>
      <c r="J968" s="441"/>
    </row>
    <row r="969" customFormat="false" ht="12.75" hidden="false" customHeight="false" outlineLevel="0" collapsed="false">
      <c r="A969" s="437"/>
      <c r="D969" s="312"/>
      <c r="H969" s="440"/>
      <c r="J969" s="441"/>
    </row>
    <row r="970" customFormat="false" ht="12.75" hidden="false" customHeight="false" outlineLevel="0" collapsed="false">
      <c r="A970" s="437"/>
      <c r="D970" s="312"/>
      <c r="H970" s="440"/>
      <c r="J970" s="441"/>
    </row>
    <row r="971" customFormat="false" ht="12.75" hidden="false" customHeight="false" outlineLevel="0" collapsed="false">
      <c r="A971" s="437"/>
      <c r="D971" s="312"/>
      <c r="H971" s="440"/>
      <c r="J971" s="441"/>
    </row>
    <row r="972" customFormat="false" ht="12.75" hidden="false" customHeight="false" outlineLevel="0" collapsed="false">
      <c r="A972" s="437"/>
      <c r="D972" s="312"/>
      <c r="H972" s="440"/>
      <c r="J972" s="441"/>
    </row>
    <row r="973" customFormat="false" ht="12.75" hidden="false" customHeight="false" outlineLevel="0" collapsed="false">
      <c r="A973" s="437"/>
      <c r="D973" s="312"/>
      <c r="H973" s="440"/>
      <c r="J973" s="441"/>
    </row>
    <row r="974" customFormat="false" ht="12.75" hidden="false" customHeight="false" outlineLevel="0" collapsed="false">
      <c r="A974" s="437"/>
      <c r="D974" s="312"/>
      <c r="H974" s="440"/>
      <c r="J974" s="441"/>
    </row>
    <row r="975" customFormat="false" ht="12.75" hidden="false" customHeight="false" outlineLevel="0" collapsed="false">
      <c r="A975" s="437"/>
      <c r="D975" s="312"/>
      <c r="H975" s="440"/>
      <c r="J975" s="441"/>
    </row>
    <row r="976" customFormat="false" ht="12.75" hidden="false" customHeight="false" outlineLevel="0" collapsed="false">
      <c r="A976" s="437"/>
      <c r="D976" s="312"/>
      <c r="H976" s="440"/>
      <c r="J976" s="441"/>
    </row>
    <row r="977" customFormat="false" ht="12.75" hidden="false" customHeight="false" outlineLevel="0" collapsed="false">
      <c r="A977" s="437"/>
      <c r="D977" s="312"/>
      <c r="H977" s="440"/>
      <c r="J977" s="441"/>
    </row>
    <row r="978" customFormat="false" ht="12.75" hidden="false" customHeight="false" outlineLevel="0" collapsed="false">
      <c r="A978" s="437"/>
      <c r="D978" s="312"/>
      <c r="H978" s="440"/>
      <c r="J978" s="441"/>
    </row>
    <row r="979" customFormat="false" ht="12.75" hidden="false" customHeight="false" outlineLevel="0" collapsed="false">
      <c r="A979" s="437"/>
      <c r="D979" s="312"/>
      <c r="H979" s="440"/>
      <c r="J979" s="441"/>
    </row>
    <row r="980" customFormat="false" ht="12.75" hidden="false" customHeight="false" outlineLevel="0" collapsed="false">
      <c r="A980" s="437"/>
      <c r="D980" s="312"/>
      <c r="H980" s="440"/>
      <c r="J980" s="441"/>
    </row>
    <row r="981" customFormat="false" ht="12.75" hidden="false" customHeight="false" outlineLevel="0" collapsed="false">
      <c r="A981" s="437"/>
      <c r="D981" s="312"/>
      <c r="H981" s="440"/>
      <c r="J981" s="441"/>
    </row>
    <row r="982" customFormat="false" ht="12.75" hidden="false" customHeight="false" outlineLevel="0" collapsed="false">
      <c r="A982" s="437"/>
      <c r="D982" s="312"/>
      <c r="H982" s="440"/>
      <c r="J982" s="441"/>
    </row>
    <row r="983" customFormat="false" ht="12.75" hidden="false" customHeight="false" outlineLevel="0" collapsed="false">
      <c r="A983" s="437"/>
      <c r="D983" s="312"/>
      <c r="H983" s="440"/>
      <c r="J983" s="441"/>
    </row>
    <row r="984" customFormat="false" ht="12.75" hidden="false" customHeight="false" outlineLevel="0" collapsed="false">
      <c r="A984" s="437"/>
      <c r="D984" s="312"/>
      <c r="H984" s="440"/>
      <c r="J984" s="441"/>
    </row>
    <row r="985" customFormat="false" ht="12.75" hidden="false" customHeight="false" outlineLevel="0" collapsed="false">
      <c r="A985" s="437"/>
      <c r="D985" s="312"/>
      <c r="H985" s="440"/>
      <c r="J985" s="441"/>
    </row>
    <row r="986" customFormat="false" ht="12.75" hidden="false" customHeight="false" outlineLevel="0" collapsed="false">
      <c r="A986" s="437"/>
      <c r="D986" s="312"/>
      <c r="H986" s="440"/>
      <c r="J986" s="441"/>
    </row>
    <row r="987" customFormat="false" ht="12.75" hidden="false" customHeight="false" outlineLevel="0" collapsed="false">
      <c r="A987" s="437"/>
      <c r="D987" s="312"/>
      <c r="H987" s="440"/>
      <c r="J987" s="441"/>
    </row>
    <row r="988" customFormat="false" ht="12.75" hidden="false" customHeight="false" outlineLevel="0" collapsed="false">
      <c r="A988" s="437"/>
      <c r="D988" s="312"/>
      <c r="H988" s="440"/>
      <c r="J988" s="441"/>
    </row>
    <row r="989" customFormat="false" ht="12.75" hidden="false" customHeight="false" outlineLevel="0" collapsed="false">
      <c r="A989" s="437"/>
      <c r="D989" s="312"/>
      <c r="H989" s="440"/>
      <c r="J989" s="441"/>
    </row>
    <row r="990" customFormat="false" ht="12.75" hidden="false" customHeight="false" outlineLevel="0" collapsed="false">
      <c r="A990" s="437"/>
      <c r="D990" s="312"/>
      <c r="H990" s="440"/>
      <c r="J990" s="441"/>
    </row>
    <row r="991" customFormat="false" ht="12.75" hidden="false" customHeight="false" outlineLevel="0" collapsed="false">
      <c r="A991" s="437"/>
      <c r="D991" s="312"/>
      <c r="H991" s="440"/>
      <c r="J991" s="441"/>
    </row>
    <row r="992" customFormat="false" ht="12.75" hidden="false" customHeight="false" outlineLevel="0" collapsed="false">
      <c r="A992" s="437"/>
      <c r="D992" s="312"/>
      <c r="H992" s="440"/>
      <c r="J992" s="441"/>
    </row>
    <row r="993" customFormat="false" ht="12.75" hidden="false" customHeight="false" outlineLevel="0" collapsed="false">
      <c r="A993" s="437"/>
      <c r="D993" s="312"/>
      <c r="H993" s="440"/>
      <c r="J993" s="441"/>
    </row>
    <row r="994" customFormat="false" ht="12.75" hidden="false" customHeight="false" outlineLevel="0" collapsed="false">
      <c r="A994" s="437"/>
      <c r="D994" s="312"/>
      <c r="H994" s="440"/>
      <c r="J994" s="441"/>
    </row>
    <row r="995" customFormat="false" ht="12.75" hidden="false" customHeight="false" outlineLevel="0" collapsed="false">
      <c r="A995" s="437"/>
      <c r="D995" s="312"/>
      <c r="H995" s="440"/>
      <c r="J995" s="441"/>
    </row>
    <row r="996" customFormat="false" ht="12.75" hidden="false" customHeight="false" outlineLevel="0" collapsed="false">
      <c r="A996" s="437"/>
      <c r="D996" s="312"/>
      <c r="H996" s="440"/>
      <c r="J996" s="441"/>
    </row>
    <row r="997" customFormat="false" ht="12.75" hidden="false" customHeight="false" outlineLevel="0" collapsed="false">
      <c r="A997" s="437"/>
      <c r="D997" s="312"/>
      <c r="H997" s="440"/>
      <c r="J997" s="441"/>
    </row>
    <row r="998" customFormat="false" ht="12.75" hidden="false" customHeight="false" outlineLevel="0" collapsed="false">
      <c r="A998" s="437"/>
      <c r="D998" s="312"/>
      <c r="H998" s="440"/>
      <c r="J998" s="441"/>
    </row>
    <row r="999" customFormat="false" ht="12.75" hidden="false" customHeight="false" outlineLevel="0" collapsed="false">
      <c r="A999" s="437"/>
      <c r="D999" s="312"/>
      <c r="H999" s="440"/>
      <c r="J999" s="441"/>
    </row>
    <row r="1000" customFormat="false" ht="12.75" hidden="false" customHeight="false" outlineLevel="0" collapsed="false">
      <c r="A1000" s="437"/>
      <c r="D1000" s="312"/>
      <c r="H1000" s="440"/>
      <c r="J1000" s="441"/>
    </row>
    <row r="1001" customFormat="false" ht="12.75" hidden="false" customHeight="false" outlineLevel="0" collapsed="false">
      <c r="A1001" s="437"/>
      <c r="D1001" s="312"/>
      <c r="H1001" s="440"/>
      <c r="J1001" s="441"/>
    </row>
    <row r="1002" customFormat="false" ht="12.75" hidden="false" customHeight="false" outlineLevel="0" collapsed="false">
      <c r="A1002" s="437"/>
      <c r="D1002" s="312"/>
      <c r="H1002" s="440"/>
      <c r="J1002" s="441"/>
    </row>
    <row r="1003" customFormat="false" ht="12.75" hidden="false" customHeight="false" outlineLevel="0" collapsed="false">
      <c r="A1003" s="437"/>
      <c r="D1003" s="312"/>
      <c r="H1003" s="440"/>
      <c r="J1003" s="441"/>
    </row>
    <row r="1004" customFormat="false" ht="12.75" hidden="false" customHeight="false" outlineLevel="0" collapsed="false">
      <c r="A1004" s="437"/>
      <c r="D1004" s="312"/>
      <c r="H1004" s="440"/>
      <c r="J1004" s="441"/>
    </row>
    <row r="1005" customFormat="false" ht="12.75" hidden="false" customHeight="false" outlineLevel="0" collapsed="false">
      <c r="A1005" s="437"/>
      <c r="D1005" s="312"/>
      <c r="H1005" s="440"/>
      <c r="J1005" s="441"/>
    </row>
    <row r="1006" customFormat="false" ht="12.75" hidden="false" customHeight="false" outlineLevel="0" collapsed="false">
      <c r="A1006" s="437"/>
      <c r="D1006" s="312"/>
      <c r="H1006" s="440"/>
      <c r="J1006" s="441"/>
    </row>
    <row r="1007" customFormat="false" ht="12.75" hidden="false" customHeight="false" outlineLevel="0" collapsed="false">
      <c r="A1007" s="437"/>
      <c r="D1007" s="312"/>
      <c r="H1007" s="440"/>
      <c r="J1007" s="441"/>
    </row>
    <row r="1008" customFormat="false" ht="12.75" hidden="false" customHeight="false" outlineLevel="0" collapsed="false">
      <c r="A1008" s="437"/>
      <c r="D1008" s="312"/>
      <c r="H1008" s="440"/>
      <c r="J1008" s="441"/>
    </row>
    <row r="1009" customFormat="false" ht="12.75" hidden="false" customHeight="false" outlineLevel="0" collapsed="false">
      <c r="A1009" s="437"/>
      <c r="D1009" s="312"/>
      <c r="H1009" s="440"/>
      <c r="J1009" s="441"/>
    </row>
    <row r="1010" customFormat="false" ht="12.75" hidden="false" customHeight="false" outlineLevel="0" collapsed="false">
      <c r="A1010" s="437"/>
      <c r="D1010" s="312"/>
      <c r="H1010" s="440"/>
      <c r="J1010" s="441"/>
    </row>
    <row r="1011" customFormat="false" ht="12.75" hidden="false" customHeight="false" outlineLevel="0" collapsed="false">
      <c r="A1011" s="437"/>
      <c r="D1011" s="312"/>
      <c r="H1011" s="440"/>
      <c r="J1011" s="441"/>
    </row>
    <row r="1012" customFormat="false" ht="12.75" hidden="false" customHeight="false" outlineLevel="0" collapsed="false">
      <c r="A1012" s="437"/>
      <c r="D1012" s="312"/>
      <c r="H1012" s="440"/>
      <c r="J1012" s="441"/>
    </row>
    <row r="1013" customFormat="false" ht="12.75" hidden="false" customHeight="false" outlineLevel="0" collapsed="false">
      <c r="A1013" s="437"/>
      <c r="D1013" s="312"/>
      <c r="H1013" s="440"/>
      <c r="J1013" s="441"/>
    </row>
    <row r="1014" customFormat="false" ht="12.75" hidden="false" customHeight="false" outlineLevel="0" collapsed="false">
      <c r="A1014" s="437"/>
      <c r="D1014" s="312"/>
      <c r="H1014" s="440"/>
      <c r="J1014" s="441"/>
    </row>
  </sheetData>
  <mergeCells count="12">
    <mergeCell ref="I1:J1"/>
    <mergeCell ref="C3:F3"/>
    <mergeCell ref="J3:K3"/>
    <mergeCell ref="D4:E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5</xdr:col>
                    <xdr:colOff>80280</xdr:colOff>
                    <xdr:row>65321</xdr:row>
                    <xdr:rowOff>9360</xdr:rowOff>
                  </from>
                  <to>
                    <xdr:col>6</xdr:col>
                    <xdr:colOff>252360</xdr:colOff>
                    <xdr:row>65322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1" width="4.28"/>
    <col collapsed="false" customWidth="true" hidden="false" outlineLevel="0" max="2" min="2" style="312" width="12.99"/>
    <col collapsed="false" customWidth="true" hidden="false" outlineLevel="0" max="3" min="3" style="312" width="54.28"/>
    <col collapsed="false" customWidth="false" hidden="false" outlineLevel="0" max="4" min="4" style="311" width="9.14"/>
    <col collapsed="false" customWidth="true" hidden="false" outlineLevel="0" max="5" min="5" style="313" width="11.85"/>
    <col collapsed="false" customWidth="true" hidden="false" outlineLevel="0" max="6" min="6" style="314" width="9.85"/>
    <col collapsed="false" customWidth="true" hidden="false" outlineLevel="0" max="7" min="7" style="311" width="9.41"/>
    <col collapsed="false" customWidth="false" hidden="false" outlineLevel="0" max="8" min="8" style="311" width="9.14"/>
    <col collapsed="false" customWidth="true" hidden="false" outlineLevel="0" max="9" min="9" style="311" width="10.85"/>
    <col collapsed="false" customWidth="true" hidden="false" outlineLevel="0" max="10" min="10" style="313" width="9.41"/>
    <col collapsed="false" customWidth="true" hidden="false" outlineLevel="0" max="11" min="11" style="313" width="18.14"/>
    <col collapsed="false" customWidth="true" hidden="false" outlineLevel="0" max="12" min="12" style="443" width="2.28"/>
    <col collapsed="false" customWidth="true" hidden="false" outlineLevel="0" max="13" min="13" style="316" width="5.41"/>
    <col collapsed="false" customWidth="true" hidden="false" outlineLevel="0" max="14" min="14" style="444" width="11.13"/>
    <col collapsed="false" customWidth="true" hidden="false" outlineLevel="0" max="15" min="15" style="445" width="23.85"/>
    <col collapsed="false" customWidth="true" hidden="false" outlineLevel="0" max="16" min="16" style="311" width="27.42"/>
    <col collapsed="false" customWidth="false" hidden="false" outlineLevel="0" max="257" min="17" style="311" width="9.14"/>
  </cols>
  <sheetData>
    <row r="1" customFormat="false" ht="21" hidden="false" customHeight="false" outlineLevel="0" collapsed="false">
      <c r="A1" s="318"/>
      <c r="B1" s="319"/>
      <c r="C1" s="319"/>
      <c r="D1" s="320"/>
      <c r="H1" s="321" t="s">
        <v>0</v>
      </c>
      <c r="I1" s="322" t="s">
        <v>1</v>
      </c>
      <c r="J1" s="322"/>
      <c r="K1" s="323" t="n">
        <f aca="false">ROUND(SUM(I10:I834,K10:K834)/2,0)</f>
        <v>0</v>
      </c>
      <c r="L1" s="446"/>
      <c r="M1" s="325" t="s">
        <v>2</v>
      </c>
      <c r="N1" s="447"/>
      <c r="P1" s="327"/>
    </row>
    <row r="2" customFormat="false" ht="21" hidden="false" customHeight="false" outlineLevel="0" collapsed="false">
      <c r="A2" s="328"/>
      <c r="B2" s="329"/>
      <c r="C2" s="330" t="s">
        <v>3</v>
      </c>
      <c r="D2" s="331"/>
      <c r="E2" s="332"/>
      <c r="F2" s="333"/>
      <c r="G2" s="334"/>
      <c r="H2" s="334"/>
      <c r="I2" s="334"/>
      <c r="J2" s="332"/>
      <c r="K2" s="335" t="s">
        <v>4</v>
      </c>
      <c r="L2" s="448"/>
      <c r="M2" s="337"/>
      <c r="N2" s="447"/>
    </row>
    <row r="3" customFormat="false" ht="26.25" hidden="false" customHeight="true" outlineLevel="0" collapsed="false">
      <c r="A3" s="338" t="s">
        <v>5</v>
      </c>
      <c r="B3" s="319"/>
      <c r="C3" s="339" t="s">
        <v>399</v>
      </c>
      <c r="D3" s="339"/>
      <c r="E3" s="339"/>
      <c r="F3" s="339"/>
      <c r="G3" s="340"/>
      <c r="I3" s="341" t="s">
        <v>7</v>
      </c>
      <c r="J3" s="342"/>
      <c r="K3" s="342"/>
      <c r="N3" s="447"/>
      <c r="P3" s="343"/>
      <c r="Q3" s="326"/>
      <c r="R3" s="326"/>
    </row>
    <row r="4" customFormat="false" ht="20.25" hidden="false" customHeight="true" outlineLevel="0" collapsed="false">
      <c r="A4" s="338" t="s">
        <v>8</v>
      </c>
      <c r="B4" s="319"/>
      <c r="C4" s="344" t="s">
        <v>400</v>
      </c>
      <c r="D4" s="345" t="s">
        <v>10</v>
      </c>
      <c r="E4" s="345"/>
      <c r="F4" s="346"/>
      <c r="G4" s="347"/>
      <c r="I4" s="341" t="s">
        <v>261</v>
      </c>
      <c r="K4" s="348" t="s">
        <v>401</v>
      </c>
      <c r="P4" s="343"/>
      <c r="Q4" s="326"/>
      <c r="R4" s="326"/>
    </row>
    <row r="5" customFormat="false" ht="13.5" hidden="false" customHeight="false" outlineLevel="0" collapsed="false">
      <c r="A5" s="349" t="s">
        <v>13</v>
      </c>
      <c r="B5" s="350"/>
      <c r="C5" s="351" t="s">
        <v>14</v>
      </c>
      <c r="I5" s="341" t="s">
        <v>15</v>
      </c>
      <c r="J5" s="352"/>
      <c r="K5" s="353" t="s">
        <v>16</v>
      </c>
      <c r="L5" s="449"/>
      <c r="M5" s="355"/>
      <c r="N5" s="355"/>
      <c r="O5" s="355"/>
      <c r="P5" s="343"/>
      <c r="Q5" s="326"/>
      <c r="R5" s="326"/>
    </row>
    <row r="6" customFormat="false" ht="12.75" hidden="false" customHeight="true" outlineLevel="0" collapsed="false">
      <c r="A6" s="356" t="s">
        <v>18</v>
      </c>
      <c r="B6" s="357"/>
      <c r="C6" s="357"/>
      <c r="D6" s="358"/>
      <c r="E6" s="359"/>
      <c r="F6" s="360"/>
      <c r="G6" s="358"/>
      <c r="H6" s="361" t="s">
        <v>19</v>
      </c>
      <c r="I6" s="361"/>
      <c r="J6" s="361"/>
      <c r="K6" s="361"/>
      <c r="L6" s="450"/>
      <c r="M6" s="363" t="s">
        <v>20</v>
      </c>
      <c r="N6" s="363" t="s">
        <v>21</v>
      </c>
      <c r="O6" s="451" t="s">
        <v>22</v>
      </c>
      <c r="P6" s="364" t="s">
        <v>23</v>
      </c>
      <c r="Q6" s="326"/>
      <c r="R6" s="326"/>
    </row>
    <row r="7" customFormat="false" ht="12.75" hidden="false" customHeight="false" outlineLevel="0" collapsed="false">
      <c r="A7" s="365" t="s">
        <v>24</v>
      </c>
      <c r="B7" s="366" t="s">
        <v>25</v>
      </c>
      <c r="C7" s="367"/>
      <c r="D7" s="368" t="s">
        <v>26</v>
      </c>
      <c r="E7" s="369"/>
      <c r="F7" s="370" t="s">
        <v>27</v>
      </c>
      <c r="G7" s="368" t="s">
        <v>28</v>
      </c>
      <c r="H7" s="371" t="s">
        <v>29</v>
      </c>
      <c r="I7" s="371"/>
      <c r="J7" s="372" t="s">
        <v>30</v>
      </c>
      <c r="K7" s="372"/>
      <c r="L7" s="452"/>
      <c r="M7" s="363"/>
      <c r="N7" s="363"/>
      <c r="O7" s="451"/>
      <c r="P7" s="364"/>
    </row>
    <row r="8" customFormat="false" ht="12.75" hidden="false" customHeight="false" outlineLevel="0" collapsed="false">
      <c r="A8" s="374" t="s">
        <v>31</v>
      </c>
      <c r="B8" s="375" t="s">
        <v>32</v>
      </c>
      <c r="C8" s="375" t="s">
        <v>33</v>
      </c>
      <c r="D8" s="376" t="s">
        <v>34</v>
      </c>
      <c r="E8" s="377" t="s">
        <v>35</v>
      </c>
      <c r="F8" s="378" t="s">
        <v>36</v>
      </c>
      <c r="G8" s="376" t="s">
        <v>36</v>
      </c>
      <c r="H8" s="376" t="s">
        <v>27</v>
      </c>
      <c r="I8" s="376" t="s">
        <v>37</v>
      </c>
      <c r="J8" s="376" t="s">
        <v>27</v>
      </c>
      <c r="K8" s="379" t="s">
        <v>37</v>
      </c>
      <c r="L8" s="453"/>
      <c r="M8" s="363"/>
      <c r="N8" s="363"/>
      <c r="O8" s="451"/>
      <c r="P8" s="364"/>
    </row>
    <row r="9" customFormat="false" ht="12.75" hidden="false" customHeight="false" outlineLevel="0" collapsed="false">
      <c r="A9" s="381"/>
      <c r="B9" s="382" t="n">
        <v>1</v>
      </c>
      <c r="C9" s="382" t="n">
        <v>2</v>
      </c>
      <c r="D9" s="383" t="n">
        <v>3</v>
      </c>
      <c r="E9" s="383" t="n">
        <v>4</v>
      </c>
      <c r="F9" s="384" t="n">
        <v>5</v>
      </c>
      <c r="G9" s="383" t="n">
        <v>6</v>
      </c>
      <c r="H9" s="383" t="n">
        <v>7</v>
      </c>
      <c r="I9" s="383" t="n">
        <v>8</v>
      </c>
      <c r="J9" s="384" t="n">
        <v>9</v>
      </c>
      <c r="K9" s="385" t="n">
        <v>10</v>
      </c>
      <c r="L9" s="454"/>
      <c r="M9" s="387" t="n">
        <v>12</v>
      </c>
      <c r="N9" s="455" t="n">
        <v>13</v>
      </c>
      <c r="O9" s="456" t="n">
        <v>14</v>
      </c>
      <c r="P9" s="388" t="n">
        <v>15</v>
      </c>
    </row>
    <row r="10" s="397" customFormat="true" ht="12.75" hidden="false" customHeight="false" outlineLevel="0" collapsed="false">
      <c r="A10" s="457" t="s">
        <v>38</v>
      </c>
      <c r="B10" s="458" t="s">
        <v>321</v>
      </c>
      <c r="C10" s="390" t="s">
        <v>264</v>
      </c>
      <c r="D10" s="459"/>
      <c r="E10" s="392"/>
      <c r="F10" s="393"/>
      <c r="G10" s="394"/>
      <c r="H10" s="460"/>
      <c r="I10" s="395"/>
      <c r="J10" s="461"/>
      <c r="K10" s="396"/>
      <c r="L10" s="687"/>
      <c r="N10" s="691"/>
      <c r="O10" s="692"/>
      <c r="P10" s="693"/>
    </row>
    <row r="11" s="327" customFormat="true" ht="12.75" hidden="false" customHeight="false" outlineLevel="0" collapsed="false">
      <c r="A11" s="464" t="n">
        <v>1</v>
      </c>
      <c r="B11" s="465" t="s">
        <v>322</v>
      </c>
      <c r="C11" s="466" t="s">
        <v>323</v>
      </c>
      <c r="D11" s="467" t="s">
        <v>274</v>
      </c>
      <c r="E11" s="468" t="n">
        <v>11.25</v>
      </c>
      <c r="F11" s="469"/>
      <c r="G11" s="470"/>
      <c r="H11" s="471"/>
      <c r="I11" s="472"/>
      <c r="J11" s="473"/>
      <c r="K11" s="694" t="n">
        <f aca="false">E11*J11</f>
        <v>0</v>
      </c>
      <c r="L11" s="462"/>
      <c r="N11" s="695" t="s">
        <v>317</v>
      </c>
      <c r="O11" s="696" t="s">
        <v>324</v>
      </c>
      <c r="P11" s="500" t="s">
        <v>402</v>
      </c>
    </row>
    <row r="12" s="327" customFormat="true" ht="12.75" hidden="false" customHeight="false" outlineLevel="0" collapsed="false">
      <c r="A12" s="464" t="n">
        <v>2</v>
      </c>
      <c r="B12" s="465" t="s">
        <v>326</v>
      </c>
      <c r="C12" s="466" t="s">
        <v>327</v>
      </c>
      <c r="D12" s="467" t="s">
        <v>274</v>
      </c>
      <c r="E12" s="468" t="n">
        <v>11.25</v>
      </c>
      <c r="F12" s="469"/>
      <c r="G12" s="470"/>
      <c r="H12" s="471"/>
      <c r="I12" s="472"/>
      <c r="J12" s="473"/>
      <c r="K12" s="694" t="n">
        <f aca="false">E12*J12</f>
        <v>0</v>
      </c>
      <c r="L12" s="462"/>
      <c r="N12" s="695" t="s">
        <v>317</v>
      </c>
      <c r="O12" s="696" t="s">
        <v>328</v>
      </c>
      <c r="P12" s="500" t="s">
        <v>402</v>
      </c>
    </row>
    <row r="13" s="327" customFormat="true" ht="12.75" hidden="false" customHeight="false" outlineLevel="0" collapsed="false">
      <c r="A13" s="477"/>
      <c r="B13" s="478"/>
      <c r="C13" s="479"/>
      <c r="D13" s="480"/>
      <c r="E13" s="481"/>
      <c r="F13" s="482"/>
      <c r="G13" s="483"/>
      <c r="H13" s="484"/>
      <c r="I13" s="404"/>
      <c r="J13" s="481"/>
      <c r="K13" s="405"/>
      <c r="L13" s="462"/>
      <c r="N13" s="691"/>
      <c r="O13" s="693"/>
      <c r="P13" s="500"/>
    </row>
    <row r="14" s="327" customFormat="true" ht="25.5" hidden="false" customHeight="false" outlineLevel="0" collapsed="false">
      <c r="A14" s="697" t="s">
        <v>96</v>
      </c>
      <c r="B14" s="698" t="s">
        <v>329</v>
      </c>
      <c r="C14" s="699" t="s">
        <v>264</v>
      </c>
      <c r="D14" s="700"/>
      <c r="E14" s="701"/>
      <c r="F14" s="702"/>
      <c r="G14" s="703"/>
      <c r="H14" s="704"/>
      <c r="I14" s="705"/>
      <c r="J14" s="706"/>
      <c r="K14" s="707" t="n">
        <f aca="false">SUM(K11:K13)</f>
        <v>0</v>
      </c>
      <c r="L14" s="462"/>
      <c r="N14" s="691"/>
      <c r="O14" s="693"/>
      <c r="P14" s="500"/>
    </row>
    <row r="15" s="720" customFormat="true" ht="12" hidden="false" customHeight="true" outlineLevel="0" collapsed="false">
      <c r="A15" s="708"/>
      <c r="B15" s="709" t="s">
        <v>403</v>
      </c>
      <c r="C15" s="710" t="s">
        <v>404</v>
      </c>
      <c r="D15" s="711"/>
      <c r="E15" s="712"/>
      <c r="F15" s="713"/>
      <c r="G15" s="711"/>
      <c r="H15" s="711"/>
      <c r="I15" s="711"/>
      <c r="J15" s="713"/>
      <c r="K15" s="714"/>
      <c r="L15" s="715"/>
      <c r="M15" s="716"/>
      <c r="N15" s="717"/>
      <c r="O15" s="718"/>
      <c r="P15" s="637"/>
      <c r="Q15" s="719"/>
    </row>
    <row r="16" s="720" customFormat="true" ht="14.25" hidden="false" customHeight="true" outlineLevel="0" collapsed="false">
      <c r="A16" s="708" t="n">
        <v>3</v>
      </c>
      <c r="B16" s="465" t="s">
        <v>405</v>
      </c>
      <c r="C16" s="721" t="s">
        <v>406</v>
      </c>
      <c r="D16" s="452" t="s">
        <v>54</v>
      </c>
      <c r="E16" s="722" t="n">
        <v>60</v>
      </c>
      <c r="F16" s="723"/>
      <c r="G16" s="724"/>
      <c r="H16" s="724"/>
      <c r="I16" s="724"/>
      <c r="J16" s="725"/>
      <c r="K16" s="516" t="n">
        <f aca="false">E16*J16</f>
        <v>0</v>
      </c>
      <c r="L16" s="715"/>
      <c r="M16" s="475"/>
      <c r="N16" s="691" t="s">
        <v>317</v>
      </c>
      <c r="O16" s="726" t="s">
        <v>407</v>
      </c>
      <c r="P16" s="637" t="s">
        <v>408</v>
      </c>
      <c r="Q16" s="719"/>
    </row>
    <row r="17" s="720" customFormat="true" ht="12.75" hidden="true" customHeight="true" outlineLevel="0" collapsed="false">
      <c r="A17" s="708"/>
      <c r="B17" s="727"/>
      <c r="C17" s="727"/>
      <c r="D17" s="711"/>
      <c r="E17" s="712"/>
      <c r="F17" s="713"/>
      <c r="G17" s="711"/>
      <c r="H17" s="711"/>
      <c r="I17" s="711"/>
      <c r="J17" s="713"/>
      <c r="K17" s="714"/>
      <c r="L17" s="715"/>
      <c r="M17" s="716"/>
      <c r="N17" s="717"/>
      <c r="O17" s="718"/>
      <c r="P17" s="637"/>
      <c r="Q17" s="719"/>
    </row>
    <row r="18" s="573" customFormat="true" ht="12.75" hidden="false" customHeight="true" outlineLevel="0" collapsed="false">
      <c r="A18" s="728" t="n">
        <v>4</v>
      </c>
      <c r="B18" s="465" t="s">
        <v>409</v>
      </c>
      <c r="C18" s="721" t="s">
        <v>410</v>
      </c>
      <c r="D18" s="452" t="s">
        <v>61</v>
      </c>
      <c r="E18" s="729" t="n">
        <v>16</v>
      </c>
      <c r="F18" s="730"/>
      <c r="G18" s="452"/>
      <c r="H18" s="452"/>
      <c r="I18" s="452"/>
      <c r="J18" s="725"/>
      <c r="K18" s="516" t="n">
        <f aca="false">E18*J18</f>
        <v>0</v>
      </c>
      <c r="L18" s="731"/>
      <c r="M18" s="716"/>
      <c r="N18" s="717"/>
      <c r="O18" s="718"/>
      <c r="P18" s="637"/>
      <c r="Q18" s="732"/>
    </row>
    <row r="19" s="720" customFormat="true" ht="12.75" hidden="false" customHeight="true" outlineLevel="0" collapsed="false">
      <c r="A19" s="708"/>
      <c r="B19" s="727"/>
      <c r="C19" s="727"/>
      <c r="D19" s="711"/>
      <c r="E19" s="712"/>
      <c r="F19" s="713"/>
      <c r="G19" s="711"/>
      <c r="H19" s="711"/>
      <c r="I19" s="711"/>
      <c r="J19" s="713"/>
      <c r="K19" s="714"/>
      <c r="L19" s="715"/>
      <c r="M19" s="716"/>
      <c r="N19" s="717"/>
      <c r="O19" s="718"/>
      <c r="P19" s="637"/>
      <c r="Q19" s="719"/>
    </row>
    <row r="20" s="720" customFormat="true" ht="14.25" hidden="false" customHeight="true" outlineLevel="0" collapsed="false">
      <c r="A20" s="733"/>
      <c r="B20" s="734" t="s">
        <v>411</v>
      </c>
      <c r="C20" s="735" t="s">
        <v>404</v>
      </c>
      <c r="D20" s="736"/>
      <c r="E20" s="737"/>
      <c r="F20" s="738"/>
      <c r="G20" s="736"/>
      <c r="H20" s="736"/>
      <c r="I20" s="736"/>
      <c r="J20" s="738"/>
      <c r="K20" s="739" t="n">
        <f aca="false">SUM(K16:K19)</f>
        <v>0</v>
      </c>
      <c r="L20" s="715"/>
      <c r="M20" s="716"/>
      <c r="N20" s="717"/>
      <c r="O20" s="718"/>
      <c r="P20" s="637"/>
      <c r="Q20" s="719"/>
    </row>
    <row r="21" s="720" customFormat="true" ht="14.25" hidden="false" customHeight="true" outlineLevel="0" collapsed="false">
      <c r="A21" s="457" t="s">
        <v>38</v>
      </c>
      <c r="B21" s="541" t="s">
        <v>339</v>
      </c>
      <c r="C21" s="657" t="s">
        <v>340</v>
      </c>
      <c r="D21" s="711"/>
      <c r="E21" s="712"/>
      <c r="F21" s="713"/>
      <c r="G21" s="711"/>
      <c r="H21" s="711"/>
      <c r="I21" s="711"/>
      <c r="J21" s="713"/>
      <c r="K21" s="740"/>
      <c r="L21" s="715"/>
      <c r="M21" s="716"/>
      <c r="N21" s="717"/>
      <c r="O21" s="718"/>
      <c r="P21" s="637"/>
      <c r="Q21" s="719"/>
    </row>
    <row r="22" s="327" customFormat="true" ht="12.75" hidden="false" customHeight="false" outlineLevel="0" collapsed="false">
      <c r="A22" s="464" t="n">
        <v>5</v>
      </c>
      <c r="B22" s="465" t="s">
        <v>341</v>
      </c>
      <c r="C22" s="466" t="s">
        <v>412</v>
      </c>
      <c r="D22" s="467" t="s">
        <v>107</v>
      </c>
      <c r="E22" s="468" t="n">
        <v>8</v>
      </c>
      <c r="F22" s="469"/>
      <c r="G22" s="470"/>
      <c r="H22" s="471"/>
      <c r="I22" s="472"/>
      <c r="J22" s="473"/>
      <c r="K22" s="474" t="n">
        <f aca="false">E22*J22</f>
        <v>0</v>
      </c>
      <c r="L22" s="462"/>
      <c r="N22" s="695" t="s">
        <v>317</v>
      </c>
      <c r="O22" s="741" t="s">
        <v>343</v>
      </c>
      <c r="P22" s="500" t="s">
        <v>413</v>
      </c>
    </row>
    <row r="23" s="327" customFormat="true" ht="12.75" hidden="false" customHeight="false" outlineLevel="0" collapsed="false">
      <c r="A23" s="477"/>
      <c r="B23" s="478"/>
      <c r="C23" s="479"/>
      <c r="D23" s="480"/>
      <c r="E23" s="481"/>
      <c r="F23" s="482"/>
      <c r="G23" s="483"/>
      <c r="H23" s="484"/>
      <c r="I23" s="404"/>
      <c r="J23" s="481"/>
      <c r="K23" s="405"/>
      <c r="L23" s="462"/>
      <c r="N23" s="691"/>
      <c r="O23" s="693"/>
      <c r="P23" s="500"/>
    </row>
    <row r="24" s="327" customFormat="true" ht="12.75" hidden="false" customHeight="false" outlineLevel="0" collapsed="false">
      <c r="A24" s="655" t="s">
        <v>96</v>
      </c>
      <c r="B24" s="656" t="s">
        <v>349</v>
      </c>
      <c r="C24" s="657" t="s">
        <v>340</v>
      </c>
      <c r="D24" s="658"/>
      <c r="E24" s="659"/>
      <c r="F24" s="660"/>
      <c r="G24" s="661"/>
      <c r="H24" s="662"/>
      <c r="I24" s="663"/>
      <c r="J24" s="689"/>
      <c r="K24" s="665" t="n">
        <f aca="false">SUM(K22:K23)</f>
        <v>0</v>
      </c>
      <c r="L24" s="462"/>
      <c r="N24" s="693"/>
      <c r="O24" s="693"/>
      <c r="P24" s="500"/>
    </row>
    <row r="25" s="327" customFormat="true" ht="12.75" hidden="false" customHeight="false" outlineLevel="0" collapsed="false">
      <c r="A25" s="457" t="s">
        <v>38</v>
      </c>
      <c r="B25" s="458" t="s">
        <v>350</v>
      </c>
      <c r="C25" s="390" t="s">
        <v>351</v>
      </c>
      <c r="D25" s="459"/>
      <c r="E25" s="392"/>
      <c r="F25" s="393"/>
      <c r="G25" s="394"/>
      <c r="H25" s="460"/>
      <c r="I25" s="395"/>
      <c r="J25" s="461"/>
      <c r="K25" s="396"/>
      <c r="L25" s="462"/>
      <c r="N25" s="693"/>
      <c r="O25" s="693"/>
      <c r="P25" s="500"/>
    </row>
    <row r="26" s="327" customFormat="true" ht="12.75" hidden="false" customHeight="false" outlineLevel="0" collapsed="false">
      <c r="A26" s="464" t="n">
        <v>6</v>
      </c>
      <c r="B26" s="465"/>
      <c r="C26" s="466" t="s">
        <v>414</v>
      </c>
      <c r="D26" s="467" t="s">
        <v>103</v>
      </c>
      <c r="E26" s="468" t="n">
        <v>1</v>
      </c>
      <c r="F26" s="469"/>
      <c r="G26" s="470"/>
      <c r="H26" s="471"/>
      <c r="I26" s="472"/>
      <c r="J26" s="473"/>
      <c r="K26" s="474" t="n">
        <f aca="false">E26*J26</f>
        <v>0</v>
      </c>
      <c r="L26" s="432"/>
      <c r="M26" s="433"/>
      <c r="N26" s="693"/>
      <c r="O26" s="742" t="s">
        <v>415</v>
      </c>
      <c r="P26" s="637" t="s">
        <v>364</v>
      </c>
      <c r="Q26" s="462"/>
    </row>
    <row r="27" s="327" customFormat="true" ht="12.75" hidden="false" customHeight="false" outlineLevel="0" collapsed="false">
      <c r="A27" s="477"/>
      <c r="B27" s="478"/>
      <c r="C27" s="479"/>
      <c r="D27" s="480"/>
      <c r="E27" s="481"/>
      <c r="F27" s="482"/>
      <c r="G27" s="483"/>
      <c r="H27" s="484"/>
      <c r="I27" s="404"/>
      <c r="J27" s="481"/>
      <c r="K27" s="405"/>
      <c r="L27" s="432"/>
      <c r="M27" s="433"/>
      <c r="N27" s="693"/>
      <c r="O27" s="693"/>
      <c r="P27" s="637"/>
      <c r="Q27" s="462"/>
    </row>
    <row r="28" s="327" customFormat="true" ht="13.5" hidden="false" customHeight="false" outlineLevel="0" collapsed="false">
      <c r="A28" s="485" t="s">
        <v>96</v>
      </c>
      <c r="B28" s="486" t="s">
        <v>365</v>
      </c>
      <c r="C28" s="487" t="s">
        <v>351</v>
      </c>
      <c r="D28" s="488"/>
      <c r="E28" s="489"/>
      <c r="F28" s="490"/>
      <c r="G28" s="491"/>
      <c r="H28" s="492"/>
      <c r="I28" s="493"/>
      <c r="J28" s="494"/>
      <c r="K28" s="495" t="n">
        <f aca="false">SUM(K26:K27)</f>
        <v>0</v>
      </c>
      <c r="L28" s="432"/>
      <c r="M28" s="433"/>
      <c r="N28" s="693"/>
      <c r="O28" s="693"/>
      <c r="P28" s="637"/>
      <c r="Q28" s="462"/>
    </row>
    <row r="29" s="327" customFormat="true" ht="12.75" hidden="false" customHeight="false" outlineLevel="0" collapsed="false">
      <c r="A29" s="424"/>
      <c r="B29" s="425"/>
      <c r="C29" s="425"/>
      <c r="D29" s="426"/>
      <c r="E29" s="427"/>
      <c r="F29" s="428"/>
      <c r="G29" s="429"/>
      <c r="H29" s="430"/>
      <c r="I29" s="430"/>
      <c r="J29" s="431"/>
      <c r="K29" s="431"/>
      <c r="L29" s="432"/>
      <c r="M29" s="433"/>
      <c r="N29" s="693"/>
      <c r="O29" s="693"/>
      <c r="P29" s="637"/>
      <c r="Q29" s="462"/>
    </row>
    <row r="30" s="327" customFormat="true" ht="12.75" hidden="false" customHeight="false" outlineLevel="0" collapsed="false">
      <c r="A30" s="424"/>
      <c r="B30" s="425"/>
      <c r="C30" s="425"/>
      <c r="D30" s="426"/>
      <c r="E30" s="427"/>
      <c r="F30" s="428"/>
      <c r="G30" s="429"/>
      <c r="H30" s="430"/>
      <c r="I30" s="430"/>
      <c r="J30" s="431"/>
      <c r="K30" s="431"/>
      <c r="L30" s="432"/>
      <c r="M30" s="433"/>
      <c r="N30" s="397"/>
      <c r="O30" s="397"/>
      <c r="P30" s="436"/>
      <c r="Q30" s="462"/>
    </row>
    <row r="31" s="327" customFormat="true" ht="12.75" hidden="false" customHeight="false" outlineLevel="0" collapsed="false">
      <c r="A31" s="424"/>
      <c r="B31" s="425"/>
      <c r="C31" s="425"/>
      <c r="D31" s="426"/>
      <c r="E31" s="427"/>
      <c r="F31" s="428"/>
      <c r="G31" s="429"/>
      <c r="H31" s="430"/>
      <c r="I31" s="430"/>
      <c r="J31" s="431"/>
      <c r="K31" s="431"/>
      <c r="L31" s="432"/>
      <c r="M31" s="433"/>
      <c r="N31" s="397"/>
      <c r="O31" s="397"/>
      <c r="P31" s="436"/>
      <c r="Q31" s="462"/>
    </row>
    <row r="32" s="327" customFormat="true" ht="12.75" hidden="false" customHeight="false" outlineLevel="0" collapsed="false">
      <c r="A32" s="424"/>
      <c r="B32" s="425"/>
      <c r="C32" s="425"/>
      <c r="D32" s="426"/>
      <c r="E32" s="427"/>
      <c r="F32" s="428"/>
      <c r="G32" s="429"/>
      <c r="H32" s="430"/>
      <c r="I32" s="430"/>
      <c r="J32" s="431"/>
      <c r="K32" s="431"/>
      <c r="L32" s="432"/>
      <c r="M32" s="433"/>
      <c r="N32" s="397"/>
      <c r="O32" s="397"/>
      <c r="P32" s="436"/>
      <c r="Q32" s="462"/>
    </row>
    <row r="33" s="327" customFormat="true" ht="12.75" hidden="false" customHeight="false" outlineLevel="0" collapsed="false">
      <c r="A33" s="424"/>
      <c r="B33" s="425"/>
      <c r="C33" s="425"/>
      <c r="D33" s="426"/>
      <c r="E33" s="427"/>
      <c r="F33" s="428"/>
      <c r="G33" s="429"/>
      <c r="H33" s="430"/>
      <c r="I33" s="430"/>
      <c r="J33" s="431"/>
      <c r="K33" s="431"/>
      <c r="L33" s="432"/>
      <c r="M33" s="433"/>
      <c r="N33" s="497"/>
      <c r="O33" s="498"/>
      <c r="P33" s="436"/>
      <c r="Q33" s="462"/>
    </row>
    <row r="34" s="327" customFormat="true" ht="12.75" hidden="false" customHeight="false" outlineLevel="0" collapsed="false">
      <c r="A34" s="424"/>
      <c r="B34" s="425"/>
      <c r="C34" s="425"/>
      <c r="D34" s="426"/>
      <c r="E34" s="427"/>
      <c r="F34" s="428"/>
      <c r="G34" s="429"/>
      <c r="H34" s="430"/>
      <c r="I34" s="430"/>
      <c r="J34" s="431"/>
      <c r="K34" s="431"/>
      <c r="L34" s="432"/>
      <c r="M34" s="433"/>
      <c r="N34" s="497"/>
      <c r="O34" s="498"/>
      <c r="P34" s="436"/>
      <c r="Q34" s="462"/>
    </row>
    <row r="35" s="327" customFormat="true" ht="12.75" hidden="false" customHeight="false" outlineLevel="0" collapsed="false">
      <c r="A35" s="424"/>
      <c r="B35" s="425"/>
      <c r="C35" s="425"/>
      <c r="D35" s="426"/>
      <c r="E35" s="427"/>
      <c r="F35" s="428"/>
      <c r="G35" s="429"/>
      <c r="H35" s="430"/>
      <c r="I35" s="430"/>
      <c r="J35" s="431"/>
      <c r="K35" s="431"/>
      <c r="L35" s="432"/>
      <c r="M35" s="433"/>
      <c r="N35" s="497"/>
      <c r="O35" s="498"/>
      <c r="P35" s="436"/>
      <c r="Q35" s="462"/>
    </row>
    <row r="36" s="327" customFormat="true" ht="12.75" hidden="false" customHeight="false" outlineLevel="0" collapsed="false">
      <c r="A36" s="424"/>
      <c r="B36" s="425"/>
      <c r="C36" s="425"/>
      <c r="D36" s="426"/>
      <c r="E36" s="427"/>
      <c r="F36" s="428"/>
      <c r="G36" s="429"/>
      <c r="H36" s="430"/>
      <c r="I36" s="430"/>
      <c r="J36" s="431"/>
      <c r="K36" s="431"/>
      <c r="L36" s="432"/>
      <c r="M36" s="433"/>
      <c r="N36" s="497"/>
      <c r="O36" s="498"/>
      <c r="P36" s="436"/>
      <c r="Q36" s="462"/>
    </row>
    <row r="37" s="327" customFormat="true" ht="12.75" hidden="false" customHeight="false" outlineLevel="0" collapsed="false">
      <c r="A37" s="424"/>
      <c r="B37" s="425"/>
      <c r="C37" s="425"/>
      <c r="D37" s="426"/>
      <c r="E37" s="427"/>
      <c r="F37" s="428"/>
      <c r="G37" s="429"/>
      <c r="H37" s="430"/>
      <c r="I37" s="430"/>
      <c r="J37" s="431"/>
      <c r="K37" s="431"/>
      <c r="L37" s="432"/>
      <c r="M37" s="433"/>
      <c r="N37" s="497"/>
      <c r="O37" s="498"/>
      <c r="P37" s="436"/>
      <c r="Q37" s="462"/>
    </row>
    <row r="38" s="327" customFormat="true" ht="12.75" hidden="false" customHeight="false" outlineLevel="0" collapsed="false">
      <c r="A38" s="424"/>
      <c r="B38" s="425"/>
      <c r="C38" s="425"/>
      <c r="D38" s="426"/>
      <c r="E38" s="427"/>
      <c r="F38" s="428"/>
      <c r="G38" s="429"/>
      <c r="H38" s="430"/>
      <c r="I38" s="430"/>
      <c r="J38" s="431"/>
      <c r="K38" s="431"/>
      <c r="L38" s="432"/>
      <c r="M38" s="433"/>
      <c r="N38" s="497"/>
      <c r="O38" s="498"/>
      <c r="P38" s="436"/>
      <c r="Q38" s="462"/>
    </row>
    <row r="39" s="327" customFormat="true" ht="12.75" hidden="false" customHeight="false" outlineLevel="0" collapsed="false">
      <c r="A39" s="424"/>
      <c r="B39" s="425"/>
      <c r="C39" s="425"/>
      <c r="D39" s="426"/>
      <c r="E39" s="427"/>
      <c r="F39" s="428"/>
      <c r="G39" s="429"/>
      <c r="H39" s="430"/>
      <c r="I39" s="430"/>
      <c r="J39" s="431"/>
      <c r="K39" s="431"/>
      <c r="L39" s="432"/>
      <c r="M39" s="433"/>
      <c r="N39" s="497"/>
      <c r="O39" s="498"/>
      <c r="P39" s="436"/>
      <c r="Q39" s="462"/>
    </row>
    <row r="40" s="327" customFormat="true" ht="12.75" hidden="false" customHeight="false" outlineLevel="0" collapsed="false">
      <c r="A40" s="424"/>
      <c r="B40" s="425"/>
      <c r="C40" s="425"/>
      <c r="D40" s="426"/>
      <c r="E40" s="427"/>
      <c r="F40" s="428"/>
      <c r="G40" s="429"/>
      <c r="H40" s="430"/>
      <c r="I40" s="430"/>
      <c r="J40" s="431"/>
      <c r="K40" s="431"/>
      <c r="L40" s="432"/>
      <c r="M40" s="433"/>
      <c r="N40" s="497"/>
      <c r="O40" s="498"/>
      <c r="P40" s="436"/>
      <c r="Q40" s="462"/>
    </row>
    <row r="41" s="327" customFormat="true" ht="12.75" hidden="false" customHeight="false" outlineLevel="0" collapsed="false">
      <c r="A41" s="424"/>
      <c r="B41" s="425"/>
      <c r="C41" s="425"/>
      <c r="D41" s="426"/>
      <c r="E41" s="427"/>
      <c r="F41" s="428"/>
      <c r="G41" s="429"/>
      <c r="H41" s="430"/>
      <c r="I41" s="430"/>
      <c r="J41" s="431"/>
      <c r="K41" s="431"/>
      <c r="L41" s="432"/>
      <c r="M41" s="433"/>
      <c r="N41" s="497"/>
      <c r="O41" s="498"/>
      <c r="P41" s="436"/>
      <c r="Q41" s="462"/>
    </row>
    <row r="42" s="327" customFormat="true" ht="12.75" hidden="false" customHeight="false" outlineLevel="0" collapsed="false">
      <c r="A42" s="424"/>
      <c r="B42" s="425"/>
      <c r="C42" s="425"/>
      <c r="D42" s="426"/>
      <c r="E42" s="427"/>
      <c r="F42" s="428"/>
      <c r="G42" s="429"/>
      <c r="H42" s="430"/>
      <c r="I42" s="430"/>
      <c r="J42" s="431"/>
      <c r="K42" s="431"/>
      <c r="L42" s="432"/>
      <c r="M42" s="433"/>
      <c r="N42" s="497"/>
      <c r="O42" s="498"/>
      <c r="P42" s="436"/>
      <c r="Q42" s="462"/>
    </row>
    <row r="43" s="327" customFormat="true" ht="12.75" hidden="false" customHeight="false" outlineLevel="0" collapsed="false">
      <c r="A43" s="424"/>
      <c r="B43" s="425"/>
      <c r="C43" s="425"/>
      <c r="D43" s="426"/>
      <c r="E43" s="427"/>
      <c r="F43" s="428"/>
      <c r="G43" s="429"/>
      <c r="H43" s="430"/>
      <c r="I43" s="430"/>
      <c r="J43" s="431"/>
      <c r="K43" s="431"/>
      <c r="L43" s="432"/>
      <c r="M43" s="433"/>
      <c r="N43" s="497"/>
      <c r="O43" s="498"/>
      <c r="P43" s="436"/>
      <c r="Q43" s="462"/>
    </row>
    <row r="44" s="327" customFormat="true" ht="12.75" hidden="false" customHeight="false" outlineLevel="0" collapsed="false">
      <c r="A44" s="424"/>
      <c r="B44" s="425"/>
      <c r="C44" s="425"/>
      <c r="D44" s="426"/>
      <c r="E44" s="427"/>
      <c r="F44" s="428"/>
      <c r="G44" s="429"/>
      <c r="H44" s="430"/>
      <c r="I44" s="430"/>
      <c r="J44" s="431"/>
      <c r="K44" s="431"/>
      <c r="L44" s="432"/>
      <c r="M44" s="433"/>
      <c r="N44" s="497"/>
      <c r="O44" s="498"/>
      <c r="P44" s="436"/>
      <c r="Q44" s="462"/>
    </row>
    <row r="45" s="327" customFormat="true" ht="12.75" hidden="false" customHeight="false" outlineLevel="0" collapsed="false">
      <c r="A45" s="424"/>
      <c r="B45" s="425"/>
      <c r="C45" s="425"/>
      <c r="D45" s="426"/>
      <c r="E45" s="427"/>
      <c r="F45" s="428"/>
      <c r="G45" s="429"/>
      <c r="H45" s="430"/>
      <c r="I45" s="430"/>
      <c r="J45" s="431"/>
      <c r="K45" s="431"/>
      <c r="L45" s="432"/>
      <c r="M45" s="433"/>
      <c r="N45" s="497"/>
      <c r="O45" s="498"/>
      <c r="P45" s="436"/>
      <c r="Q45" s="462"/>
    </row>
    <row r="46" s="327" customFormat="true" ht="12.75" hidden="false" customHeight="false" outlineLevel="0" collapsed="false">
      <c r="A46" s="424"/>
      <c r="B46" s="425"/>
      <c r="C46" s="425"/>
      <c r="D46" s="426"/>
      <c r="E46" s="427"/>
      <c r="F46" s="428"/>
      <c r="G46" s="429"/>
      <c r="H46" s="430"/>
      <c r="I46" s="430"/>
      <c r="J46" s="431"/>
      <c r="K46" s="431"/>
      <c r="L46" s="432"/>
      <c r="M46" s="433"/>
      <c r="N46" s="497"/>
      <c r="O46" s="498"/>
      <c r="P46" s="436"/>
      <c r="Q46" s="462"/>
    </row>
    <row r="47" s="327" customFormat="true" ht="12.75" hidden="false" customHeight="false" outlineLevel="0" collapsed="false">
      <c r="A47" s="424"/>
      <c r="B47" s="425"/>
      <c r="C47" s="425"/>
      <c r="D47" s="426"/>
      <c r="E47" s="427"/>
      <c r="F47" s="428"/>
      <c r="G47" s="429"/>
      <c r="H47" s="430"/>
      <c r="I47" s="430"/>
      <c r="J47" s="431"/>
      <c r="K47" s="431"/>
      <c r="L47" s="432"/>
      <c r="M47" s="433"/>
      <c r="N47" s="497"/>
      <c r="O47" s="498"/>
      <c r="P47" s="436"/>
      <c r="Q47" s="462"/>
    </row>
    <row r="48" s="327" customFormat="true" ht="12.75" hidden="false" customHeight="false" outlineLevel="0" collapsed="false">
      <c r="A48" s="424"/>
      <c r="B48" s="425"/>
      <c r="C48" s="425"/>
      <c r="D48" s="426"/>
      <c r="E48" s="427"/>
      <c r="F48" s="428"/>
      <c r="G48" s="429"/>
      <c r="H48" s="430"/>
      <c r="I48" s="430"/>
      <c r="J48" s="431"/>
      <c r="K48" s="431"/>
      <c r="L48" s="432"/>
      <c r="M48" s="433"/>
      <c r="N48" s="497"/>
      <c r="O48" s="498"/>
      <c r="P48" s="436"/>
      <c r="Q48" s="462"/>
    </row>
    <row r="49" s="327" customFormat="true" ht="12.75" hidden="false" customHeight="false" outlineLevel="0" collapsed="false">
      <c r="A49" s="424"/>
      <c r="B49" s="425"/>
      <c r="C49" s="425"/>
      <c r="D49" s="426"/>
      <c r="E49" s="427"/>
      <c r="F49" s="428"/>
      <c r="G49" s="429"/>
      <c r="H49" s="430"/>
      <c r="I49" s="430"/>
      <c r="J49" s="431"/>
      <c r="K49" s="431"/>
      <c r="L49" s="432"/>
      <c r="M49" s="433"/>
      <c r="N49" s="497"/>
      <c r="O49" s="498"/>
      <c r="P49" s="436"/>
      <c r="Q49" s="462"/>
    </row>
    <row r="50" s="327" customFormat="true" ht="12.75" hidden="false" customHeight="false" outlineLevel="0" collapsed="false">
      <c r="A50" s="424"/>
      <c r="B50" s="425"/>
      <c r="C50" s="425"/>
      <c r="D50" s="426"/>
      <c r="E50" s="427"/>
      <c r="F50" s="428"/>
      <c r="G50" s="429"/>
      <c r="H50" s="430"/>
      <c r="I50" s="430"/>
      <c r="J50" s="431"/>
      <c r="K50" s="431"/>
      <c r="L50" s="432"/>
      <c r="M50" s="433"/>
      <c r="N50" s="497"/>
      <c r="O50" s="498"/>
      <c r="P50" s="436"/>
      <c r="Q50" s="462"/>
    </row>
    <row r="51" s="327" customFormat="true" ht="12.75" hidden="false" customHeight="false" outlineLevel="0" collapsed="false">
      <c r="A51" s="424"/>
      <c r="B51" s="425"/>
      <c r="C51" s="425"/>
      <c r="D51" s="426"/>
      <c r="E51" s="427"/>
      <c r="F51" s="428"/>
      <c r="G51" s="429"/>
      <c r="H51" s="430"/>
      <c r="I51" s="430"/>
      <c r="J51" s="431"/>
      <c r="K51" s="431"/>
      <c r="L51" s="432"/>
      <c r="M51" s="433"/>
      <c r="N51" s="497"/>
      <c r="O51" s="498"/>
      <c r="P51" s="436"/>
      <c r="Q51" s="462"/>
    </row>
    <row r="52" s="327" customFormat="true" ht="12.75" hidden="false" customHeight="false" outlineLevel="0" collapsed="false">
      <c r="A52" s="424"/>
      <c r="B52" s="425"/>
      <c r="C52" s="425"/>
      <c r="D52" s="426"/>
      <c r="E52" s="427"/>
      <c r="F52" s="428"/>
      <c r="G52" s="429"/>
      <c r="H52" s="430"/>
      <c r="I52" s="430"/>
      <c r="J52" s="431"/>
      <c r="K52" s="431"/>
      <c r="L52" s="432"/>
      <c r="M52" s="433"/>
      <c r="N52" s="497"/>
      <c r="O52" s="498"/>
      <c r="P52" s="436"/>
      <c r="Q52" s="462"/>
    </row>
    <row r="53" s="327" customFormat="true" ht="12.75" hidden="false" customHeight="false" outlineLevel="0" collapsed="false">
      <c r="A53" s="424"/>
      <c r="B53" s="425"/>
      <c r="C53" s="425"/>
      <c r="D53" s="426"/>
      <c r="E53" s="427"/>
      <c r="F53" s="428"/>
      <c r="G53" s="429"/>
      <c r="H53" s="430"/>
      <c r="I53" s="430"/>
      <c r="J53" s="431"/>
      <c r="K53" s="431"/>
      <c r="L53" s="432"/>
      <c r="M53" s="433"/>
      <c r="N53" s="497"/>
      <c r="O53" s="498"/>
      <c r="P53" s="436"/>
      <c r="Q53" s="462"/>
    </row>
    <row r="54" s="327" customFormat="true" ht="12.75" hidden="false" customHeight="false" outlineLevel="0" collapsed="false">
      <c r="A54" s="424"/>
      <c r="B54" s="425"/>
      <c r="C54" s="425"/>
      <c r="D54" s="426"/>
      <c r="E54" s="427"/>
      <c r="F54" s="428"/>
      <c r="G54" s="429"/>
      <c r="H54" s="430"/>
      <c r="I54" s="430"/>
      <c r="J54" s="431"/>
      <c r="K54" s="431"/>
      <c r="L54" s="432"/>
      <c r="M54" s="433"/>
      <c r="N54" s="497"/>
      <c r="O54" s="498"/>
      <c r="P54" s="436"/>
      <c r="Q54" s="462"/>
    </row>
    <row r="55" s="327" customFormat="true" ht="12.75" hidden="false" customHeight="false" outlineLevel="0" collapsed="false">
      <c r="A55" s="424"/>
      <c r="B55" s="425"/>
      <c r="C55" s="425"/>
      <c r="D55" s="426"/>
      <c r="E55" s="427"/>
      <c r="F55" s="428"/>
      <c r="G55" s="429"/>
      <c r="H55" s="430"/>
      <c r="I55" s="430"/>
      <c r="J55" s="431"/>
      <c r="K55" s="431"/>
      <c r="L55" s="432"/>
      <c r="M55" s="433"/>
      <c r="N55" s="497"/>
      <c r="O55" s="498"/>
      <c r="P55" s="436"/>
      <c r="Q55" s="462"/>
    </row>
    <row r="56" s="327" customFormat="true" ht="12.75" hidden="false" customHeight="false" outlineLevel="0" collapsed="false">
      <c r="A56" s="424"/>
      <c r="B56" s="425"/>
      <c r="C56" s="425"/>
      <c r="D56" s="426"/>
      <c r="E56" s="427"/>
      <c r="F56" s="428"/>
      <c r="G56" s="429"/>
      <c r="H56" s="430"/>
      <c r="I56" s="430"/>
      <c r="J56" s="431"/>
      <c r="K56" s="431"/>
      <c r="L56" s="432"/>
      <c r="M56" s="433"/>
      <c r="N56" s="497"/>
      <c r="O56" s="498"/>
      <c r="P56" s="436"/>
      <c r="Q56" s="462"/>
    </row>
    <row r="57" s="327" customFormat="true" ht="12.75" hidden="false" customHeight="false" outlineLevel="0" collapsed="false">
      <c r="A57" s="424"/>
      <c r="B57" s="425"/>
      <c r="C57" s="425"/>
      <c r="D57" s="426"/>
      <c r="E57" s="427"/>
      <c r="F57" s="428"/>
      <c r="G57" s="429"/>
      <c r="H57" s="430"/>
      <c r="I57" s="430"/>
      <c r="J57" s="431"/>
      <c r="K57" s="431"/>
      <c r="L57" s="432"/>
      <c r="M57" s="433"/>
      <c r="N57" s="497"/>
      <c r="O57" s="498"/>
      <c r="P57" s="436"/>
      <c r="Q57" s="462"/>
    </row>
    <row r="58" s="327" customFormat="true" ht="12.75" hidden="false" customHeight="false" outlineLevel="0" collapsed="false">
      <c r="A58" s="424"/>
      <c r="B58" s="425"/>
      <c r="C58" s="425"/>
      <c r="D58" s="426"/>
      <c r="E58" s="427"/>
      <c r="F58" s="428"/>
      <c r="G58" s="429"/>
      <c r="H58" s="430"/>
      <c r="I58" s="430"/>
      <c r="J58" s="431"/>
      <c r="K58" s="431"/>
      <c r="L58" s="432"/>
      <c r="M58" s="433"/>
      <c r="N58" s="497"/>
      <c r="O58" s="498"/>
      <c r="P58" s="436"/>
      <c r="Q58" s="462"/>
    </row>
    <row r="59" s="327" customFormat="true" ht="12.75" hidden="false" customHeight="false" outlineLevel="0" collapsed="false">
      <c r="A59" s="424"/>
      <c r="B59" s="425"/>
      <c r="C59" s="425"/>
      <c r="D59" s="426"/>
      <c r="E59" s="427"/>
      <c r="F59" s="428"/>
      <c r="G59" s="429"/>
      <c r="H59" s="430"/>
      <c r="I59" s="430"/>
      <c r="J59" s="431"/>
      <c r="K59" s="431"/>
      <c r="L59" s="432"/>
      <c r="M59" s="433"/>
      <c r="N59" s="497"/>
      <c r="O59" s="498"/>
      <c r="P59" s="436"/>
      <c r="Q59" s="462"/>
    </row>
    <row r="60" s="327" customFormat="true" ht="12.75" hidden="false" customHeight="false" outlineLevel="0" collapsed="false">
      <c r="A60" s="424"/>
      <c r="B60" s="425"/>
      <c r="C60" s="425"/>
      <c r="D60" s="426"/>
      <c r="E60" s="427"/>
      <c r="F60" s="428"/>
      <c r="G60" s="429"/>
      <c r="H60" s="430"/>
      <c r="I60" s="430"/>
      <c r="J60" s="431"/>
      <c r="K60" s="431"/>
      <c r="L60" s="432"/>
      <c r="M60" s="433"/>
      <c r="N60" s="497"/>
      <c r="O60" s="498"/>
      <c r="P60" s="436"/>
      <c r="Q60" s="462"/>
    </row>
    <row r="61" s="327" customFormat="true" ht="12.75" hidden="false" customHeight="false" outlineLevel="0" collapsed="false">
      <c r="A61" s="424"/>
      <c r="B61" s="425"/>
      <c r="C61" s="425"/>
      <c r="D61" s="426"/>
      <c r="E61" s="427"/>
      <c r="F61" s="428"/>
      <c r="G61" s="429"/>
      <c r="H61" s="430"/>
      <c r="I61" s="430"/>
      <c r="J61" s="431"/>
      <c r="K61" s="431"/>
      <c r="L61" s="432"/>
      <c r="M61" s="433"/>
      <c r="N61" s="497"/>
      <c r="O61" s="498"/>
      <c r="P61" s="436"/>
      <c r="Q61" s="462"/>
    </row>
    <row r="62" s="327" customFormat="true" ht="12.75" hidden="false" customHeight="false" outlineLevel="0" collapsed="false">
      <c r="A62" s="424"/>
      <c r="B62" s="425"/>
      <c r="C62" s="425"/>
      <c r="D62" s="426"/>
      <c r="E62" s="427"/>
      <c r="F62" s="428"/>
      <c r="G62" s="429"/>
      <c r="H62" s="430"/>
      <c r="I62" s="430"/>
      <c r="J62" s="431"/>
      <c r="K62" s="431"/>
      <c r="L62" s="432"/>
      <c r="M62" s="433"/>
      <c r="N62" s="497"/>
      <c r="O62" s="498"/>
      <c r="P62" s="436"/>
      <c r="Q62" s="462"/>
    </row>
    <row r="63" s="327" customFormat="true" ht="12.75" hidden="false" customHeight="false" outlineLevel="0" collapsed="false">
      <c r="A63" s="424"/>
      <c r="B63" s="425"/>
      <c r="C63" s="425"/>
      <c r="D63" s="426"/>
      <c r="E63" s="427"/>
      <c r="F63" s="428"/>
      <c r="G63" s="429"/>
      <c r="H63" s="430"/>
      <c r="I63" s="430"/>
      <c r="J63" s="431"/>
      <c r="K63" s="431"/>
      <c r="L63" s="432"/>
      <c r="M63" s="433"/>
      <c r="N63" s="497"/>
      <c r="O63" s="498"/>
      <c r="P63" s="436"/>
      <c r="Q63" s="462"/>
    </row>
    <row r="64" s="327" customFormat="true" ht="12.75" hidden="false" customHeight="false" outlineLevel="0" collapsed="false">
      <c r="A64" s="424"/>
      <c r="B64" s="425"/>
      <c r="C64" s="425"/>
      <c r="D64" s="426"/>
      <c r="E64" s="427"/>
      <c r="F64" s="428"/>
      <c r="G64" s="429"/>
      <c r="H64" s="430"/>
      <c r="I64" s="430"/>
      <c r="J64" s="431"/>
      <c r="K64" s="431"/>
      <c r="L64" s="432"/>
      <c r="M64" s="433"/>
      <c r="N64" s="497"/>
      <c r="O64" s="498"/>
      <c r="P64" s="436"/>
      <c r="Q64" s="462"/>
    </row>
    <row r="65" s="327" customFormat="true" ht="12.75" hidden="false" customHeight="false" outlineLevel="0" collapsed="false">
      <c r="A65" s="424"/>
      <c r="B65" s="425"/>
      <c r="C65" s="425"/>
      <c r="D65" s="426"/>
      <c r="E65" s="427"/>
      <c r="F65" s="428"/>
      <c r="G65" s="429"/>
      <c r="H65" s="430"/>
      <c r="I65" s="430"/>
      <c r="J65" s="431"/>
      <c r="K65" s="431"/>
      <c r="L65" s="432"/>
      <c r="M65" s="433"/>
      <c r="N65" s="497"/>
      <c r="O65" s="498"/>
      <c r="P65" s="436"/>
      <c r="Q65" s="462"/>
    </row>
    <row r="66" s="327" customFormat="true" ht="12.75" hidden="false" customHeight="false" outlineLevel="0" collapsed="false">
      <c r="A66" s="424"/>
      <c r="B66" s="425"/>
      <c r="C66" s="425"/>
      <c r="D66" s="426"/>
      <c r="E66" s="427"/>
      <c r="F66" s="428"/>
      <c r="G66" s="429"/>
      <c r="H66" s="430"/>
      <c r="I66" s="430"/>
      <c r="J66" s="431"/>
      <c r="K66" s="431"/>
      <c r="L66" s="432"/>
      <c r="M66" s="433"/>
      <c r="N66" s="497"/>
      <c r="O66" s="498"/>
      <c r="P66" s="436"/>
      <c r="Q66" s="462"/>
    </row>
    <row r="67" s="327" customFormat="true" ht="12.75" hidden="false" customHeight="false" outlineLevel="0" collapsed="false">
      <c r="A67" s="424"/>
      <c r="B67" s="425"/>
      <c r="C67" s="425"/>
      <c r="D67" s="426"/>
      <c r="E67" s="427"/>
      <c r="F67" s="428"/>
      <c r="G67" s="429"/>
      <c r="H67" s="430"/>
      <c r="I67" s="430"/>
      <c r="J67" s="431"/>
      <c r="K67" s="431"/>
      <c r="L67" s="432"/>
      <c r="M67" s="433"/>
      <c r="N67" s="497"/>
      <c r="O67" s="498"/>
      <c r="P67" s="436"/>
      <c r="Q67" s="462"/>
    </row>
    <row r="68" s="327" customFormat="true" ht="12.75" hidden="false" customHeight="false" outlineLevel="0" collapsed="false">
      <c r="A68" s="424"/>
      <c r="B68" s="425"/>
      <c r="C68" s="425"/>
      <c r="D68" s="426"/>
      <c r="E68" s="427"/>
      <c r="F68" s="428"/>
      <c r="G68" s="429"/>
      <c r="H68" s="430"/>
      <c r="I68" s="430"/>
      <c r="J68" s="431"/>
      <c r="K68" s="431"/>
      <c r="L68" s="432"/>
      <c r="M68" s="433"/>
      <c r="N68" s="497"/>
      <c r="O68" s="498"/>
      <c r="P68" s="436"/>
      <c r="Q68" s="462"/>
    </row>
    <row r="69" s="327" customFormat="true" ht="12.75" hidden="false" customHeight="false" outlineLevel="0" collapsed="false">
      <c r="A69" s="424"/>
      <c r="B69" s="425"/>
      <c r="C69" s="425"/>
      <c r="D69" s="426"/>
      <c r="E69" s="427"/>
      <c r="F69" s="428"/>
      <c r="G69" s="429"/>
      <c r="H69" s="430"/>
      <c r="I69" s="430"/>
      <c r="J69" s="431"/>
      <c r="K69" s="431"/>
      <c r="L69" s="432"/>
      <c r="M69" s="433"/>
      <c r="N69" s="497"/>
      <c r="O69" s="498"/>
      <c r="P69" s="436"/>
      <c r="Q69" s="462"/>
    </row>
    <row r="70" s="327" customFormat="true" ht="12.75" hidden="false" customHeight="false" outlineLevel="0" collapsed="false">
      <c r="A70" s="424"/>
      <c r="B70" s="425"/>
      <c r="C70" s="425"/>
      <c r="D70" s="426"/>
      <c r="E70" s="427"/>
      <c r="F70" s="428"/>
      <c r="G70" s="429"/>
      <c r="H70" s="430"/>
      <c r="I70" s="430"/>
      <c r="J70" s="431"/>
      <c r="K70" s="431"/>
      <c r="L70" s="432"/>
      <c r="M70" s="433"/>
      <c r="N70" s="497"/>
      <c r="O70" s="498"/>
      <c r="P70" s="436"/>
      <c r="Q70" s="462"/>
    </row>
    <row r="71" s="327" customFormat="true" ht="12.75" hidden="false" customHeight="false" outlineLevel="0" collapsed="false">
      <c r="A71" s="424"/>
      <c r="B71" s="425"/>
      <c r="C71" s="425"/>
      <c r="D71" s="426"/>
      <c r="E71" s="427"/>
      <c r="F71" s="428"/>
      <c r="G71" s="429"/>
      <c r="H71" s="430"/>
      <c r="I71" s="430"/>
      <c r="J71" s="431"/>
      <c r="K71" s="431"/>
      <c r="L71" s="432"/>
      <c r="M71" s="433"/>
      <c r="N71" s="497"/>
      <c r="O71" s="498"/>
      <c r="P71" s="436"/>
      <c r="Q71" s="462"/>
    </row>
    <row r="72" s="327" customFormat="true" ht="12.75" hidden="false" customHeight="false" outlineLevel="0" collapsed="false">
      <c r="A72" s="424"/>
      <c r="B72" s="425"/>
      <c r="C72" s="425"/>
      <c r="D72" s="426"/>
      <c r="E72" s="427"/>
      <c r="F72" s="428"/>
      <c r="G72" s="429"/>
      <c r="H72" s="430"/>
      <c r="I72" s="430"/>
      <c r="J72" s="431"/>
      <c r="K72" s="431"/>
      <c r="L72" s="432"/>
      <c r="M72" s="433"/>
      <c r="N72" s="497"/>
      <c r="O72" s="498"/>
      <c r="P72" s="436"/>
      <c r="Q72" s="462"/>
    </row>
    <row r="73" s="327" customFormat="true" ht="12.75" hidden="false" customHeight="false" outlineLevel="0" collapsed="false">
      <c r="A73" s="424"/>
      <c r="B73" s="425"/>
      <c r="C73" s="425"/>
      <c r="D73" s="426"/>
      <c r="E73" s="427"/>
      <c r="F73" s="428"/>
      <c r="G73" s="429"/>
      <c r="H73" s="430"/>
      <c r="I73" s="430"/>
      <c r="J73" s="431"/>
      <c r="K73" s="431"/>
      <c r="L73" s="432"/>
      <c r="M73" s="433"/>
      <c r="N73" s="497"/>
      <c r="O73" s="498"/>
      <c r="P73" s="436"/>
      <c r="Q73" s="462"/>
    </row>
    <row r="74" s="327" customFormat="true" ht="12.75" hidden="false" customHeight="false" outlineLevel="0" collapsed="false">
      <c r="A74" s="424"/>
      <c r="B74" s="425"/>
      <c r="C74" s="425"/>
      <c r="D74" s="426"/>
      <c r="E74" s="427"/>
      <c r="F74" s="428"/>
      <c r="G74" s="429"/>
      <c r="H74" s="430"/>
      <c r="I74" s="430"/>
      <c r="J74" s="431"/>
      <c r="K74" s="431"/>
      <c r="L74" s="432"/>
      <c r="M74" s="433"/>
      <c r="N74" s="497"/>
      <c r="O74" s="498"/>
      <c r="P74" s="436"/>
      <c r="Q74" s="462"/>
    </row>
    <row r="75" s="327" customFormat="true" ht="12.75" hidden="false" customHeight="false" outlineLevel="0" collapsed="false">
      <c r="A75" s="424"/>
      <c r="B75" s="425"/>
      <c r="C75" s="425"/>
      <c r="D75" s="426"/>
      <c r="E75" s="427"/>
      <c r="F75" s="428"/>
      <c r="G75" s="429"/>
      <c r="H75" s="430"/>
      <c r="I75" s="430"/>
      <c r="J75" s="431"/>
      <c r="K75" s="431"/>
      <c r="L75" s="432"/>
      <c r="M75" s="433"/>
      <c r="N75" s="497"/>
      <c r="O75" s="498"/>
      <c r="P75" s="436"/>
      <c r="Q75" s="462"/>
    </row>
    <row r="76" s="327" customFormat="true" ht="12.75" hidden="false" customHeight="false" outlineLevel="0" collapsed="false">
      <c r="A76" s="424"/>
      <c r="B76" s="425"/>
      <c r="C76" s="425"/>
      <c r="D76" s="426"/>
      <c r="E76" s="427"/>
      <c r="F76" s="428"/>
      <c r="G76" s="429"/>
      <c r="H76" s="430"/>
      <c r="I76" s="430"/>
      <c r="J76" s="431"/>
      <c r="K76" s="431"/>
      <c r="L76" s="432"/>
      <c r="M76" s="433"/>
      <c r="N76" s="497"/>
      <c r="O76" s="498"/>
      <c r="P76" s="436"/>
      <c r="Q76" s="462"/>
    </row>
    <row r="77" s="327" customFormat="true" ht="12.75" hidden="false" customHeight="false" outlineLevel="0" collapsed="false">
      <c r="A77" s="424"/>
      <c r="B77" s="425"/>
      <c r="C77" s="425"/>
      <c r="D77" s="426"/>
      <c r="E77" s="427"/>
      <c r="F77" s="428"/>
      <c r="G77" s="429"/>
      <c r="H77" s="430"/>
      <c r="I77" s="430"/>
      <c r="J77" s="431"/>
      <c r="K77" s="431"/>
      <c r="L77" s="432"/>
      <c r="M77" s="433"/>
      <c r="N77" s="497"/>
      <c r="O77" s="498"/>
      <c r="P77" s="436"/>
      <c r="Q77" s="462"/>
    </row>
    <row r="78" s="327" customFormat="true" ht="12.75" hidden="false" customHeight="false" outlineLevel="0" collapsed="false">
      <c r="A78" s="424"/>
      <c r="B78" s="425"/>
      <c r="C78" s="425"/>
      <c r="D78" s="426"/>
      <c r="E78" s="427"/>
      <c r="F78" s="428"/>
      <c r="G78" s="429"/>
      <c r="H78" s="430"/>
      <c r="I78" s="430"/>
      <c r="J78" s="431"/>
      <c r="K78" s="431"/>
      <c r="L78" s="432"/>
      <c r="M78" s="433"/>
      <c r="N78" s="497"/>
      <c r="O78" s="498"/>
      <c r="P78" s="436"/>
      <c r="Q78" s="462"/>
    </row>
    <row r="79" s="327" customFormat="true" ht="12.75" hidden="false" customHeight="false" outlineLevel="0" collapsed="false">
      <c r="A79" s="424"/>
      <c r="B79" s="425"/>
      <c r="C79" s="425"/>
      <c r="D79" s="426"/>
      <c r="E79" s="427"/>
      <c r="F79" s="428"/>
      <c r="G79" s="429"/>
      <c r="H79" s="430"/>
      <c r="I79" s="430"/>
      <c r="J79" s="431"/>
      <c r="K79" s="431"/>
      <c r="L79" s="432"/>
      <c r="M79" s="433"/>
      <c r="N79" s="497"/>
      <c r="O79" s="498"/>
      <c r="P79" s="436"/>
      <c r="Q79" s="462"/>
    </row>
    <row r="80" s="327" customFormat="true" ht="12.75" hidden="false" customHeight="false" outlineLevel="0" collapsed="false">
      <c r="A80" s="424"/>
      <c r="B80" s="425"/>
      <c r="C80" s="425"/>
      <c r="D80" s="426"/>
      <c r="E80" s="427"/>
      <c r="F80" s="428"/>
      <c r="G80" s="429"/>
      <c r="H80" s="430"/>
      <c r="I80" s="430"/>
      <c r="J80" s="431"/>
      <c r="K80" s="431"/>
      <c r="L80" s="432"/>
      <c r="M80" s="433"/>
      <c r="N80" s="497"/>
      <c r="O80" s="498"/>
      <c r="P80" s="436"/>
      <c r="Q80" s="462"/>
    </row>
    <row r="81" s="327" customFormat="true" ht="12.75" hidden="false" customHeight="false" outlineLevel="0" collapsed="false">
      <c r="A81" s="424"/>
      <c r="B81" s="425"/>
      <c r="C81" s="425"/>
      <c r="D81" s="426"/>
      <c r="E81" s="427"/>
      <c r="F81" s="428"/>
      <c r="G81" s="429"/>
      <c r="H81" s="430"/>
      <c r="I81" s="430"/>
      <c r="J81" s="431"/>
      <c r="K81" s="431"/>
      <c r="L81" s="432"/>
      <c r="M81" s="433"/>
      <c r="N81" s="497"/>
      <c r="O81" s="498"/>
      <c r="P81" s="436"/>
      <c r="Q81" s="462"/>
    </row>
    <row r="82" s="327" customFormat="true" ht="12.75" hidden="false" customHeight="false" outlineLevel="0" collapsed="false">
      <c r="A82" s="424"/>
      <c r="B82" s="425"/>
      <c r="C82" s="425"/>
      <c r="D82" s="426"/>
      <c r="E82" s="427"/>
      <c r="F82" s="428"/>
      <c r="G82" s="429"/>
      <c r="H82" s="430"/>
      <c r="I82" s="430"/>
      <c r="J82" s="431"/>
      <c r="K82" s="431"/>
      <c r="L82" s="432"/>
      <c r="M82" s="433"/>
      <c r="N82" s="497"/>
      <c r="O82" s="498"/>
      <c r="P82" s="436"/>
      <c r="Q82" s="462"/>
    </row>
    <row r="83" s="327" customFormat="true" ht="12.75" hidden="false" customHeight="false" outlineLevel="0" collapsed="false">
      <c r="A83" s="424"/>
      <c r="B83" s="425"/>
      <c r="C83" s="425"/>
      <c r="D83" s="426"/>
      <c r="E83" s="427"/>
      <c r="F83" s="428"/>
      <c r="G83" s="429"/>
      <c r="H83" s="430"/>
      <c r="I83" s="430"/>
      <c r="J83" s="431"/>
      <c r="K83" s="431"/>
      <c r="L83" s="432"/>
      <c r="M83" s="433"/>
      <c r="N83" s="497"/>
      <c r="O83" s="498"/>
      <c r="P83" s="436"/>
      <c r="Q83" s="462"/>
    </row>
    <row r="84" s="327" customFormat="true" ht="12.75" hidden="false" customHeight="false" outlineLevel="0" collapsed="false">
      <c r="A84" s="424"/>
      <c r="B84" s="425"/>
      <c r="C84" s="425"/>
      <c r="D84" s="426"/>
      <c r="E84" s="427"/>
      <c r="F84" s="428"/>
      <c r="G84" s="429"/>
      <c r="H84" s="430"/>
      <c r="I84" s="430"/>
      <c r="J84" s="431"/>
      <c r="K84" s="431"/>
      <c r="L84" s="432"/>
      <c r="M84" s="433"/>
      <c r="N84" s="497"/>
      <c r="O84" s="498"/>
      <c r="P84" s="436"/>
      <c r="Q84" s="462"/>
    </row>
    <row r="85" s="327" customFormat="true" ht="12.75" hidden="false" customHeight="false" outlineLevel="0" collapsed="false">
      <c r="A85" s="424"/>
      <c r="B85" s="425"/>
      <c r="C85" s="425"/>
      <c r="D85" s="426"/>
      <c r="E85" s="427"/>
      <c r="F85" s="428"/>
      <c r="G85" s="429"/>
      <c r="H85" s="430"/>
      <c r="I85" s="430"/>
      <c r="J85" s="431"/>
      <c r="K85" s="431"/>
      <c r="L85" s="432"/>
      <c r="M85" s="433"/>
      <c r="N85" s="497"/>
      <c r="O85" s="498"/>
      <c r="P85" s="436"/>
      <c r="Q85" s="462"/>
    </row>
    <row r="86" s="327" customFormat="true" ht="12.75" hidden="false" customHeight="false" outlineLevel="0" collapsed="false">
      <c r="A86" s="424"/>
      <c r="B86" s="425"/>
      <c r="C86" s="425"/>
      <c r="D86" s="426"/>
      <c r="E86" s="427"/>
      <c r="F86" s="428"/>
      <c r="G86" s="429"/>
      <c r="H86" s="430"/>
      <c r="I86" s="430"/>
      <c r="J86" s="431"/>
      <c r="K86" s="431"/>
      <c r="L86" s="432"/>
      <c r="M86" s="433"/>
      <c r="N86" s="497"/>
      <c r="O86" s="498"/>
      <c r="P86" s="436"/>
      <c r="Q86" s="462"/>
    </row>
    <row r="87" s="327" customFormat="true" ht="12.75" hidden="false" customHeight="false" outlineLevel="0" collapsed="false">
      <c r="A87" s="424"/>
      <c r="B87" s="425"/>
      <c r="C87" s="425"/>
      <c r="D87" s="426"/>
      <c r="E87" s="427"/>
      <c r="F87" s="428"/>
      <c r="G87" s="429"/>
      <c r="H87" s="430"/>
      <c r="I87" s="430"/>
      <c r="J87" s="431"/>
      <c r="K87" s="431"/>
      <c r="L87" s="432"/>
      <c r="M87" s="433"/>
      <c r="N87" s="497"/>
      <c r="O87" s="498"/>
      <c r="P87" s="436"/>
      <c r="Q87" s="462"/>
    </row>
    <row r="88" s="327" customFormat="true" ht="12.75" hidden="false" customHeight="false" outlineLevel="0" collapsed="false">
      <c r="A88" s="424"/>
      <c r="B88" s="425"/>
      <c r="C88" s="425"/>
      <c r="D88" s="426"/>
      <c r="E88" s="427"/>
      <c r="F88" s="428"/>
      <c r="G88" s="429"/>
      <c r="H88" s="430"/>
      <c r="I88" s="430"/>
      <c r="J88" s="431"/>
      <c r="K88" s="431"/>
      <c r="L88" s="432"/>
      <c r="M88" s="433"/>
      <c r="N88" s="497"/>
      <c r="O88" s="498"/>
      <c r="P88" s="436"/>
      <c r="Q88" s="462"/>
    </row>
    <row r="89" s="327" customFormat="true" ht="12.75" hidden="false" customHeight="false" outlineLevel="0" collapsed="false">
      <c r="A89" s="424"/>
      <c r="B89" s="425"/>
      <c r="C89" s="425"/>
      <c r="D89" s="426"/>
      <c r="E89" s="427"/>
      <c r="F89" s="428"/>
      <c r="G89" s="429"/>
      <c r="H89" s="430"/>
      <c r="I89" s="430"/>
      <c r="J89" s="431"/>
      <c r="K89" s="431"/>
      <c r="L89" s="432"/>
      <c r="M89" s="433"/>
      <c r="N89" s="497"/>
      <c r="O89" s="498"/>
      <c r="P89" s="436"/>
      <c r="Q89" s="462"/>
    </row>
    <row r="90" s="327" customFormat="true" ht="12.75" hidden="false" customHeight="false" outlineLevel="0" collapsed="false">
      <c r="A90" s="424"/>
      <c r="B90" s="425"/>
      <c r="C90" s="425"/>
      <c r="D90" s="426"/>
      <c r="E90" s="427"/>
      <c r="F90" s="428"/>
      <c r="G90" s="429"/>
      <c r="H90" s="430"/>
      <c r="I90" s="430"/>
      <c r="J90" s="431"/>
      <c r="K90" s="431"/>
      <c r="L90" s="432"/>
      <c r="M90" s="433"/>
      <c r="N90" s="497"/>
      <c r="O90" s="498"/>
      <c r="P90" s="436"/>
      <c r="Q90" s="462"/>
    </row>
    <row r="91" s="327" customFormat="true" ht="12.75" hidden="false" customHeight="false" outlineLevel="0" collapsed="false">
      <c r="A91" s="424"/>
      <c r="B91" s="425"/>
      <c r="C91" s="425"/>
      <c r="D91" s="426"/>
      <c r="E91" s="427"/>
      <c r="F91" s="428"/>
      <c r="G91" s="429"/>
      <c r="H91" s="430"/>
      <c r="I91" s="430"/>
      <c r="J91" s="431"/>
      <c r="K91" s="431"/>
      <c r="L91" s="432"/>
      <c r="M91" s="433"/>
      <c r="N91" s="497"/>
      <c r="O91" s="498"/>
      <c r="P91" s="436"/>
      <c r="Q91" s="462"/>
    </row>
    <row r="92" s="327" customFormat="true" ht="12.75" hidden="false" customHeight="false" outlineLevel="0" collapsed="false">
      <c r="A92" s="424"/>
      <c r="B92" s="425"/>
      <c r="C92" s="425"/>
      <c r="D92" s="426"/>
      <c r="E92" s="427"/>
      <c r="F92" s="428"/>
      <c r="G92" s="429"/>
      <c r="H92" s="430"/>
      <c r="I92" s="430"/>
      <c r="J92" s="431"/>
      <c r="K92" s="431"/>
      <c r="L92" s="432"/>
      <c r="M92" s="433"/>
      <c r="N92" s="497"/>
      <c r="O92" s="498"/>
      <c r="P92" s="436"/>
      <c r="Q92" s="462"/>
    </row>
    <row r="93" s="327" customFormat="true" ht="12.75" hidden="false" customHeight="false" outlineLevel="0" collapsed="false">
      <c r="A93" s="424"/>
      <c r="B93" s="425"/>
      <c r="C93" s="425"/>
      <c r="D93" s="426"/>
      <c r="E93" s="427"/>
      <c r="F93" s="428"/>
      <c r="G93" s="429"/>
      <c r="H93" s="430"/>
      <c r="I93" s="430"/>
      <c r="J93" s="431"/>
      <c r="K93" s="431"/>
      <c r="L93" s="432"/>
      <c r="M93" s="433"/>
      <c r="N93" s="497"/>
      <c r="O93" s="498"/>
      <c r="P93" s="436"/>
      <c r="Q93" s="462"/>
    </row>
    <row r="94" s="327" customFormat="true" ht="12.75" hidden="false" customHeight="false" outlineLevel="0" collapsed="false">
      <c r="A94" s="424"/>
      <c r="B94" s="425"/>
      <c r="C94" s="425"/>
      <c r="D94" s="426"/>
      <c r="E94" s="427"/>
      <c r="F94" s="428"/>
      <c r="G94" s="429"/>
      <c r="H94" s="430"/>
      <c r="I94" s="430"/>
      <c r="J94" s="431"/>
      <c r="K94" s="431"/>
      <c r="L94" s="432"/>
      <c r="M94" s="433"/>
      <c r="N94" s="497"/>
      <c r="O94" s="498"/>
      <c r="P94" s="436"/>
      <c r="Q94" s="462"/>
    </row>
    <row r="95" s="327" customFormat="true" ht="12.75" hidden="false" customHeight="false" outlineLevel="0" collapsed="false">
      <c r="A95" s="424"/>
      <c r="B95" s="425"/>
      <c r="C95" s="425"/>
      <c r="D95" s="426"/>
      <c r="E95" s="427"/>
      <c r="F95" s="428"/>
      <c r="G95" s="429"/>
      <c r="H95" s="430"/>
      <c r="I95" s="430"/>
      <c r="J95" s="431"/>
      <c r="K95" s="431"/>
      <c r="L95" s="432"/>
      <c r="M95" s="433"/>
      <c r="N95" s="497"/>
      <c r="O95" s="498"/>
      <c r="P95" s="436"/>
      <c r="Q95" s="462"/>
    </row>
    <row r="96" s="327" customFormat="true" ht="12.75" hidden="false" customHeight="false" outlineLevel="0" collapsed="false">
      <c r="A96" s="424"/>
      <c r="B96" s="425"/>
      <c r="C96" s="425"/>
      <c r="D96" s="426"/>
      <c r="E96" s="427"/>
      <c r="F96" s="428"/>
      <c r="G96" s="429"/>
      <c r="H96" s="430"/>
      <c r="I96" s="430"/>
      <c r="J96" s="431"/>
      <c r="K96" s="431"/>
      <c r="L96" s="432"/>
      <c r="M96" s="433"/>
      <c r="N96" s="497"/>
      <c r="O96" s="498"/>
      <c r="P96" s="436"/>
      <c r="Q96" s="462"/>
    </row>
    <row r="97" s="327" customFormat="true" ht="12.75" hidden="false" customHeight="false" outlineLevel="0" collapsed="false">
      <c r="A97" s="424"/>
      <c r="B97" s="425"/>
      <c r="C97" s="425"/>
      <c r="D97" s="426"/>
      <c r="E97" s="427"/>
      <c r="F97" s="428"/>
      <c r="G97" s="429"/>
      <c r="H97" s="430"/>
      <c r="I97" s="430"/>
      <c r="J97" s="431"/>
      <c r="K97" s="431"/>
      <c r="L97" s="432"/>
      <c r="M97" s="433"/>
      <c r="N97" s="497"/>
      <c r="O97" s="498"/>
      <c r="P97" s="436"/>
      <c r="Q97" s="462"/>
    </row>
    <row r="98" s="327" customFormat="true" ht="12.75" hidden="false" customHeight="false" outlineLevel="0" collapsed="false">
      <c r="A98" s="424"/>
      <c r="B98" s="425"/>
      <c r="C98" s="425"/>
      <c r="D98" s="426"/>
      <c r="E98" s="427"/>
      <c r="F98" s="428"/>
      <c r="G98" s="429"/>
      <c r="H98" s="430"/>
      <c r="I98" s="430"/>
      <c r="J98" s="431"/>
      <c r="K98" s="431"/>
      <c r="L98" s="432"/>
      <c r="M98" s="433"/>
      <c r="N98" s="497"/>
      <c r="O98" s="498"/>
      <c r="P98" s="436"/>
      <c r="Q98" s="462"/>
    </row>
    <row r="99" s="327" customFormat="true" ht="12.75" hidden="false" customHeight="false" outlineLevel="0" collapsed="false">
      <c r="A99" s="424"/>
      <c r="B99" s="425"/>
      <c r="C99" s="425"/>
      <c r="D99" s="426"/>
      <c r="E99" s="427"/>
      <c r="F99" s="428"/>
      <c r="G99" s="429"/>
      <c r="H99" s="430"/>
      <c r="I99" s="430"/>
      <c r="J99" s="431"/>
      <c r="K99" s="431"/>
      <c r="L99" s="432"/>
      <c r="M99" s="433"/>
      <c r="N99" s="497"/>
      <c r="O99" s="498"/>
      <c r="P99" s="436"/>
      <c r="Q99" s="462"/>
    </row>
    <row r="100" s="327" customFormat="true" ht="12.75" hidden="false" customHeight="false" outlineLevel="0" collapsed="false">
      <c r="A100" s="424"/>
      <c r="B100" s="425"/>
      <c r="C100" s="425"/>
      <c r="D100" s="426"/>
      <c r="E100" s="427"/>
      <c r="F100" s="428"/>
      <c r="G100" s="429"/>
      <c r="H100" s="430"/>
      <c r="I100" s="430"/>
      <c r="J100" s="431"/>
      <c r="K100" s="431"/>
      <c r="L100" s="432"/>
      <c r="M100" s="433"/>
      <c r="N100" s="497"/>
      <c r="O100" s="498"/>
      <c r="P100" s="436"/>
      <c r="Q100" s="462"/>
    </row>
    <row r="101" s="327" customFormat="true" ht="12.75" hidden="false" customHeight="false" outlineLevel="0" collapsed="false">
      <c r="A101" s="424"/>
      <c r="B101" s="425"/>
      <c r="C101" s="425"/>
      <c r="D101" s="426"/>
      <c r="E101" s="427"/>
      <c r="F101" s="428"/>
      <c r="G101" s="429"/>
      <c r="H101" s="430"/>
      <c r="I101" s="430"/>
      <c r="J101" s="431"/>
      <c r="K101" s="431"/>
      <c r="L101" s="432"/>
      <c r="M101" s="433"/>
      <c r="N101" s="497"/>
      <c r="O101" s="498"/>
      <c r="P101" s="436"/>
      <c r="Q101" s="462"/>
    </row>
    <row r="102" customFormat="false" ht="12.75" hidden="false" customHeight="false" outlineLevel="0" collapsed="false">
      <c r="A102" s="437"/>
      <c r="D102" s="438"/>
      <c r="E102" s="439"/>
      <c r="H102" s="440"/>
      <c r="J102" s="441"/>
      <c r="M102" s="442"/>
      <c r="N102" s="499"/>
    </row>
    <row r="103" customFormat="false" ht="12.75" hidden="false" customHeight="false" outlineLevel="0" collapsed="false">
      <c r="A103" s="437"/>
      <c r="D103" s="438"/>
      <c r="E103" s="439"/>
      <c r="H103" s="440"/>
      <c r="J103" s="441"/>
      <c r="M103" s="442"/>
      <c r="N103" s="499"/>
    </row>
    <row r="104" customFormat="false" ht="12.75" hidden="false" customHeight="false" outlineLevel="0" collapsed="false">
      <c r="A104" s="437"/>
      <c r="D104" s="438"/>
      <c r="E104" s="439"/>
      <c r="H104" s="440"/>
      <c r="J104" s="441"/>
      <c r="M104" s="442"/>
      <c r="N104" s="499"/>
    </row>
    <row r="105" customFormat="false" ht="12.75" hidden="false" customHeight="false" outlineLevel="0" collapsed="false">
      <c r="A105" s="437"/>
      <c r="D105" s="438"/>
      <c r="E105" s="439"/>
      <c r="H105" s="440"/>
      <c r="J105" s="441"/>
      <c r="M105" s="442"/>
      <c r="N105" s="499"/>
    </row>
    <row r="106" customFormat="false" ht="12.75" hidden="false" customHeight="false" outlineLevel="0" collapsed="false">
      <c r="A106" s="437"/>
      <c r="D106" s="438"/>
      <c r="E106" s="439"/>
      <c r="H106" s="440"/>
      <c r="J106" s="441"/>
      <c r="M106" s="442"/>
      <c r="N106" s="499"/>
    </row>
    <row r="107" customFormat="false" ht="12.75" hidden="false" customHeight="false" outlineLevel="0" collapsed="false">
      <c r="A107" s="437"/>
      <c r="D107" s="438"/>
      <c r="E107" s="439"/>
      <c r="H107" s="440"/>
      <c r="J107" s="441"/>
      <c r="M107" s="442"/>
      <c r="N107" s="499"/>
    </row>
    <row r="108" customFormat="false" ht="12.75" hidden="false" customHeight="false" outlineLevel="0" collapsed="false">
      <c r="A108" s="437"/>
      <c r="D108" s="438"/>
      <c r="E108" s="439"/>
      <c r="H108" s="440"/>
      <c r="J108" s="441"/>
      <c r="M108" s="442"/>
      <c r="N108" s="499"/>
    </row>
    <row r="109" customFormat="false" ht="12.75" hidden="false" customHeight="false" outlineLevel="0" collapsed="false">
      <c r="A109" s="437"/>
      <c r="D109" s="438"/>
      <c r="E109" s="439"/>
      <c r="H109" s="440"/>
      <c r="J109" s="441"/>
      <c r="M109" s="442"/>
      <c r="N109" s="499"/>
    </row>
    <row r="110" customFormat="false" ht="12.75" hidden="false" customHeight="false" outlineLevel="0" collapsed="false">
      <c r="A110" s="437"/>
      <c r="D110" s="438"/>
      <c r="E110" s="439"/>
      <c r="H110" s="440"/>
      <c r="J110" s="441"/>
      <c r="M110" s="442"/>
      <c r="N110" s="499"/>
    </row>
    <row r="111" customFormat="false" ht="12.75" hidden="false" customHeight="false" outlineLevel="0" collapsed="false">
      <c r="A111" s="437"/>
      <c r="D111" s="438"/>
      <c r="E111" s="439"/>
      <c r="H111" s="440"/>
      <c r="J111" s="441"/>
      <c r="M111" s="442"/>
      <c r="N111" s="499"/>
    </row>
    <row r="112" customFormat="false" ht="12.75" hidden="false" customHeight="false" outlineLevel="0" collapsed="false">
      <c r="A112" s="437"/>
      <c r="D112" s="438"/>
      <c r="E112" s="439"/>
      <c r="H112" s="440"/>
      <c r="J112" s="441"/>
      <c r="M112" s="442"/>
      <c r="N112" s="499"/>
    </row>
    <row r="113" customFormat="false" ht="12.75" hidden="false" customHeight="false" outlineLevel="0" collapsed="false">
      <c r="A113" s="437"/>
      <c r="D113" s="438"/>
      <c r="E113" s="439"/>
      <c r="H113" s="440"/>
      <c r="J113" s="441"/>
      <c r="M113" s="442"/>
      <c r="N113" s="499"/>
    </row>
    <row r="114" customFormat="false" ht="12.75" hidden="false" customHeight="false" outlineLevel="0" collapsed="false">
      <c r="A114" s="437"/>
      <c r="D114" s="438"/>
      <c r="E114" s="439"/>
      <c r="H114" s="440"/>
      <c r="J114" s="441"/>
      <c r="M114" s="442"/>
      <c r="N114" s="499"/>
    </row>
    <row r="115" customFormat="false" ht="12.75" hidden="false" customHeight="false" outlineLevel="0" collapsed="false">
      <c r="A115" s="437"/>
      <c r="D115" s="438"/>
      <c r="E115" s="439"/>
      <c r="H115" s="440"/>
      <c r="J115" s="441"/>
      <c r="M115" s="442"/>
      <c r="N115" s="499"/>
    </row>
    <row r="116" customFormat="false" ht="12.75" hidden="false" customHeight="false" outlineLevel="0" collapsed="false">
      <c r="A116" s="437"/>
      <c r="D116" s="438"/>
      <c r="E116" s="439"/>
      <c r="H116" s="440"/>
      <c r="J116" s="441"/>
      <c r="M116" s="442"/>
      <c r="N116" s="499"/>
    </row>
    <row r="117" customFormat="false" ht="12.75" hidden="false" customHeight="false" outlineLevel="0" collapsed="false">
      <c r="A117" s="437"/>
      <c r="D117" s="438"/>
      <c r="E117" s="439"/>
      <c r="H117" s="440"/>
      <c r="J117" s="441"/>
      <c r="M117" s="442"/>
      <c r="N117" s="499"/>
    </row>
    <row r="118" customFormat="false" ht="12.75" hidden="false" customHeight="false" outlineLevel="0" collapsed="false">
      <c r="A118" s="437"/>
      <c r="D118" s="438"/>
      <c r="E118" s="439"/>
      <c r="H118" s="440"/>
      <c r="J118" s="441"/>
      <c r="M118" s="442"/>
      <c r="N118" s="499"/>
    </row>
    <row r="119" customFormat="false" ht="12.75" hidden="false" customHeight="false" outlineLevel="0" collapsed="false">
      <c r="A119" s="437"/>
      <c r="D119" s="438"/>
      <c r="E119" s="439"/>
      <c r="H119" s="440"/>
      <c r="J119" s="441"/>
      <c r="M119" s="442"/>
      <c r="N119" s="499"/>
    </row>
    <row r="120" customFormat="false" ht="12.75" hidden="false" customHeight="false" outlineLevel="0" collapsed="false">
      <c r="A120" s="437"/>
      <c r="D120" s="438"/>
      <c r="E120" s="439"/>
      <c r="H120" s="440"/>
      <c r="J120" s="441"/>
      <c r="M120" s="442"/>
      <c r="N120" s="499"/>
    </row>
    <row r="121" customFormat="false" ht="12.75" hidden="false" customHeight="false" outlineLevel="0" collapsed="false">
      <c r="A121" s="437"/>
      <c r="D121" s="438"/>
      <c r="E121" s="439"/>
      <c r="H121" s="440"/>
      <c r="J121" s="441"/>
      <c r="M121" s="442"/>
      <c r="N121" s="499"/>
    </row>
    <row r="122" customFormat="false" ht="12.75" hidden="false" customHeight="false" outlineLevel="0" collapsed="false">
      <c r="A122" s="437"/>
      <c r="D122" s="438"/>
      <c r="E122" s="439"/>
      <c r="H122" s="440"/>
      <c r="J122" s="441"/>
      <c r="M122" s="442"/>
      <c r="N122" s="499"/>
    </row>
    <row r="123" customFormat="false" ht="12.75" hidden="false" customHeight="false" outlineLevel="0" collapsed="false">
      <c r="A123" s="437"/>
      <c r="D123" s="438"/>
      <c r="E123" s="439"/>
      <c r="H123" s="440"/>
      <c r="J123" s="441"/>
      <c r="M123" s="442"/>
      <c r="N123" s="499"/>
    </row>
    <row r="124" customFormat="false" ht="12.75" hidden="false" customHeight="false" outlineLevel="0" collapsed="false">
      <c r="A124" s="437"/>
      <c r="D124" s="438"/>
      <c r="E124" s="439"/>
      <c r="H124" s="440"/>
      <c r="J124" s="441"/>
      <c r="M124" s="442"/>
      <c r="N124" s="499"/>
    </row>
    <row r="125" customFormat="false" ht="12.75" hidden="false" customHeight="false" outlineLevel="0" collapsed="false">
      <c r="A125" s="437"/>
      <c r="D125" s="438"/>
      <c r="E125" s="439"/>
      <c r="H125" s="440"/>
      <c r="J125" s="441"/>
      <c r="M125" s="442"/>
      <c r="N125" s="499"/>
    </row>
    <row r="126" customFormat="false" ht="12.75" hidden="false" customHeight="false" outlineLevel="0" collapsed="false">
      <c r="A126" s="437"/>
      <c r="D126" s="438"/>
      <c r="E126" s="439"/>
      <c r="H126" s="440"/>
      <c r="J126" s="441"/>
      <c r="M126" s="442"/>
      <c r="N126" s="499"/>
    </row>
    <row r="127" customFormat="false" ht="12.75" hidden="false" customHeight="false" outlineLevel="0" collapsed="false">
      <c r="A127" s="437"/>
      <c r="D127" s="438"/>
      <c r="E127" s="439"/>
      <c r="H127" s="440"/>
      <c r="J127" s="441"/>
      <c r="M127" s="442"/>
      <c r="N127" s="499"/>
    </row>
    <row r="128" customFormat="false" ht="12.75" hidden="false" customHeight="false" outlineLevel="0" collapsed="false">
      <c r="A128" s="437"/>
      <c r="D128" s="438"/>
      <c r="E128" s="439"/>
      <c r="H128" s="440"/>
      <c r="J128" s="441"/>
      <c r="M128" s="442"/>
      <c r="N128" s="499"/>
    </row>
    <row r="129" customFormat="false" ht="12.75" hidden="false" customHeight="false" outlineLevel="0" collapsed="false">
      <c r="A129" s="437"/>
      <c r="D129" s="438"/>
      <c r="E129" s="439"/>
      <c r="H129" s="440"/>
      <c r="J129" s="441"/>
      <c r="M129" s="442"/>
      <c r="N129" s="499"/>
    </row>
    <row r="130" customFormat="false" ht="12.75" hidden="false" customHeight="false" outlineLevel="0" collapsed="false">
      <c r="A130" s="437"/>
      <c r="D130" s="438"/>
      <c r="E130" s="439"/>
      <c r="H130" s="440"/>
      <c r="J130" s="441"/>
      <c r="M130" s="442"/>
      <c r="N130" s="499"/>
    </row>
    <row r="131" customFormat="false" ht="12.75" hidden="false" customHeight="false" outlineLevel="0" collapsed="false">
      <c r="A131" s="437"/>
      <c r="D131" s="438"/>
      <c r="E131" s="439"/>
      <c r="H131" s="440"/>
      <c r="J131" s="441"/>
      <c r="M131" s="442"/>
      <c r="N131" s="499"/>
    </row>
    <row r="132" customFormat="false" ht="12.75" hidden="false" customHeight="false" outlineLevel="0" collapsed="false">
      <c r="A132" s="437"/>
      <c r="D132" s="438"/>
      <c r="E132" s="439"/>
      <c r="H132" s="440"/>
      <c r="J132" s="441"/>
      <c r="M132" s="442"/>
      <c r="N132" s="499"/>
    </row>
    <row r="133" customFormat="false" ht="12.75" hidden="false" customHeight="false" outlineLevel="0" collapsed="false">
      <c r="A133" s="437"/>
      <c r="D133" s="438"/>
      <c r="E133" s="439"/>
      <c r="H133" s="440"/>
      <c r="J133" s="441"/>
      <c r="M133" s="442"/>
      <c r="N133" s="499"/>
    </row>
    <row r="134" customFormat="false" ht="12.75" hidden="false" customHeight="false" outlineLevel="0" collapsed="false">
      <c r="A134" s="437"/>
      <c r="D134" s="438"/>
      <c r="E134" s="439"/>
      <c r="H134" s="440"/>
      <c r="J134" s="441"/>
      <c r="M134" s="442"/>
      <c r="N134" s="499"/>
    </row>
    <row r="135" customFormat="false" ht="12.75" hidden="false" customHeight="false" outlineLevel="0" collapsed="false">
      <c r="A135" s="437"/>
      <c r="D135" s="438"/>
      <c r="E135" s="439"/>
      <c r="H135" s="440"/>
      <c r="J135" s="441"/>
      <c r="M135" s="442"/>
      <c r="N135" s="499"/>
    </row>
    <row r="136" customFormat="false" ht="12.75" hidden="false" customHeight="false" outlineLevel="0" collapsed="false">
      <c r="A136" s="437"/>
      <c r="D136" s="438"/>
      <c r="E136" s="439"/>
      <c r="H136" s="440"/>
      <c r="J136" s="441"/>
      <c r="M136" s="442"/>
      <c r="N136" s="499"/>
    </row>
    <row r="137" customFormat="false" ht="12.75" hidden="false" customHeight="false" outlineLevel="0" collapsed="false">
      <c r="A137" s="437"/>
      <c r="D137" s="438"/>
      <c r="E137" s="439"/>
      <c r="H137" s="440"/>
      <c r="J137" s="441"/>
      <c r="M137" s="442"/>
      <c r="N137" s="499"/>
    </row>
    <row r="138" customFormat="false" ht="12.75" hidden="false" customHeight="false" outlineLevel="0" collapsed="false">
      <c r="A138" s="437"/>
      <c r="D138" s="438"/>
      <c r="E138" s="439"/>
      <c r="H138" s="440"/>
      <c r="J138" s="441"/>
      <c r="M138" s="442"/>
      <c r="N138" s="499"/>
    </row>
    <row r="139" customFormat="false" ht="12.75" hidden="false" customHeight="false" outlineLevel="0" collapsed="false">
      <c r="A139" s="437"/>
      <c r="D139" s="438"/>
      <c r="E139" s="439"/>
      <c r="H139" s="440"/>
      <c r="J139" s="441"/>
      <c r="M139" s="442"/>
      <c r="N139" s="499"/>
    </row>
    <row r="140" customFormat="false" ht="12.75" hidden="false" customHeight="false" outlineLevel="0" collapsed="false">
      <c r="A140" s="437"/>
      <c r="D140" s="438"/>
      <c r="E140" s="439"/>
      <c r="H140" s="440"/>
      <c r="J140" s="441"/>
      <c r="M140" s="442"/>
      <c r="N140" s="499"/>
    </row>
    <row r="141" customFormat="false" ht="12.75" hidden="false" customHeight="false" outlineLevel="0" collapsed="false">
      <c r="A141" s="437"/>
      <c r="D141" s="438"/>
      <c r="E141" s="439"/>
      <c r="H141" s="440"/>
      <c r="J141" s="441"/>
      <c r="M141" s="442"/>
      <c r="N141" s="499"/>
    </row>
    <row r="142" customFormat="false" ht="12.75" hidden="false" customHeight="false" outlineLevel="0" collapsed="false">
      <c r="A142" s="437"/>
      <c r="D142" s="438"/>
      <c r="E142" s="439"/>
      <c r="H142" s="440"/>
      <c r="J142" s="441"/>
      <c r="M142" s="442"/>
      <c r="N142" s="499"/>
    </row>
    <row r="143" customFormat="false" ht="12.75" hidden="false" customHeight="false" outlineLevel="0" collapsed="false">
      <c r="A143" s="437"/>
      <c r="D143" s="438"/>
      <c r="E143" s="439"/>
      <c r="H143" s="440"/>
      <c r="J143" s="441"/>
      <c r="M143" s="442"/>
      <c r="N143" s="499"/>
    </row>
    <row r="144" customFormat="false" ht="12.75" hidden="false" customHeight="false" outlineLevel="0" collapsed="false">
      <c r="A144" s="437"/>
      <c r="D144" s="438"/>
      <c r="E144" s="439"/>
      <c r="H144" s="440"/>
      <c r="J144" s="441"/>
      <c r="M144" s="442"/>
      <c r="N144" s="499"/>
    </row>
    <row r="145" customFormat="false" ht="12.75" hidden="false" customHeight="false" outlineLevel="0" collapsed="false">
      <c r="A145" s="437"/>
      <c r="D145" s="438"/>
      <c r="E145" s="439"/>
      <c r="H145" s="440"/>
      <c r="J145" s="441"/>
      <c r="M145" s="442"/>
      <c r="N145" s="499"/>
    </row>
    <row r="146" customFormat="false" ht="12.75" hidden="false" customHeight="false" outlineLevel="0" collapsed="false">
      <c r="A146" s="437"/>
      <c r="D146" s="438"/>
      <c r="E146" s="439"/>
      <c r="H146" s="440"/>
      <c r="J146" s="441"/>
      <c r="M146" s="442"/>
      <c r="N146" s="499"/>
    </row>
    <row r="147" customFormat="false" ht="12.75" hidden="false" customHeight="false" outlineLevel="0" collapsed="false">
      <c r="A147" s="437"/>
      <c r="D147" s="438"/>
      <c r="E147" s="439"/>
      <c r="H147" s="440"/>
      <c r="J147" s="441"/>
      <c r="M147" s="442"/>
      <c r="N147" s="499"/>
    </row>
    <row r="148" customFormat="false" ht="12.75" hidden="false" customHeight="false" outlineLevel="0" collapsed="false">
      <c r="A148" s="437"/>
      <c r="D148" s="438"/>
      <c r="E148" s="439"/>
      <c r="H148" s="440"/>
      <c r="J148" s="441"/>
      <c r="M148" s="442"/>
      <c r="N148" s="499"/>
    </row>
    <row r="149" customFormat="false" ht="12.75" hidden="false" customHeight="false" outlineLevel="0" collapsed="false">
      <c r="A149" s="437"/>
      <c r="D149" s="438"/>
      <c r="E149" s="439"/>
      <c r="H149" s="440"/>
      <c r="J149" s="441"/>
      <c r="M149" s="442"/>
      <c r="N149" s="499"/>
    </row>
    <row r="150" customFormat="false" ht="12.75" hidden="false" customHeight="false" outlineLevel="0" collapsed="false">
      <c r="A150" s="437"/>
      <c r="D150" s="438"/>
      <c r="E150" s="439"/>
      <c r="H150" s="440"/>
      <c r="J150" s="441"/>
      <c r="M150" s="442"/>
      <c r="N150" s="499"/>
    </row>
    <row r="151" customFormat="false" ht="12.75" hidden="false" customHeight="false" outlineLevel="0" collapsed="false">
      <c r="A151" s="437"/>
      <c r="D151" s="438"/>
      <c r="E151" s="439"/>
      <c r="H151" s="440"/>
      <c r="J151" s="441"/>
      <c r="M151" s="442"/>
      <c r="N151" s="499"/>
    </row>
    <row r="152" customFormat="false" ht="12.75" hidden="false" customHeight="false" outlineLevel="0" collapsed="false">
      <c r="A152" s="437"/>
      <c r="D152" s="438"/>
      <c r="E152" s="439"/>
      <c r="H152" s="440"/>
      <c r="J152" s="441"/>
      <c r="M152" s="442"/>
      <c r="N152" s="499"/>
    </row>
    <row r="153" customFormat="false" ht="12.75" hidden="false" customHeight="false" outlineLevel="0" collapsed="false">
      <c r="A153" s="437"/>
      <c r="D153" s="438"/>
      <c r="E153" s="439"/>
      <c r="H153" s="440"/>
      <c r="J153" s="441"/>
      <c r="M153" s="442"/>
      <c r="N153" s="499"/>
    </row>
    <row r="154" customFormat="false" ht="12.75" hidden="false" customHeight="false" outlineLevel="0" collapsed="false">
      <c r="A154" s="437"/>
      <c r="D154" s="438"/>
      <c r="E154" s="439"/>
      <c r="H154" s="440"/>
      <c r="J154" s="441"/>
      <c r="M154" s="442"/>
      <c r="N154" s="499"/>
    </row>
    <row r="155" customFormat="false" ht="12.75" hidden="false" customHeight="false" outlineLevel="0" collapsed="false">
      <c r="A155" s="437"/>
      <c r="D155" s="438"/>
      <c r="E155" s="439"/>
      <c r="H155" s="440"/>
      <c r="J155" s="441"/>
      <c r="M155" s="442"/>
      <c r="N155" s="499"/>
    </row>
    <row r="156" customFormat="false" ht="12.75" hidden="false" customHeight="false" outlineLevel="0" collapsed="false">
      <c r="A156" s="437"/>
      <c r="D156" s="438"/>
      <c r="E156" s="439"/>
      <c r="H156" s="440"/>
      <c r="J156" s="441"/>
      <c r="M156" s="442"/>
      <c r="N156" s="499"/>
    </row>
    <row r="157" customFormat="false" ht="12.75" hidden="false" customHeight="false" outlineLevel="0" collapsed="false">
      <c r="A157" s="437"/>
      <c r="D157" s="438"/>
      <c r="E157" s="439"/>
      <c r="H157" s="440"/>
      <c r="J157" s="441"/>
      <c r="M157" s="442"/>
      <c r="N157" s="499"/>
    </row>
    <row r="158" customFormat="false" ht="12.75" hidden="false" customHeight="false" outlineLevel="0" collapsed="false">
      <c r="A158" s="437"/>
      <c r="D158" s="438"/>
      <c r="E158" s="439"/>
      <c r="H158" s="440"/>
      <c r="J158" s="441"/>
      <c r="M158" s="442"/>
      <c r="N158" s="499"/>
    </row>
    <row r="159" customFormat="false" ht="12.75" hidden="false" customHeight="false" outlineLevel="0" collapsed="false">
      <c r="A159" s="437"/>
      <c r="D159" s="438"/>
      <c r="E159" s="439"/>
      <c r="H159" s="440"/>
      <c r="J159" s="441"/>
      <c r="M159" s="442"/>
      <c r="N159" s="499"/>
    </row>
    <row r="160" customFormat="false" ht="12.75" hidden="false" customHeight="false" outlineLevel="0" collapsed="false">
      <c r="A160" s="437"/>
      <c r="D160" s="438"/>
      <c r="E160" s="439"/>
      <c r="H160" s="440"/>
      <c r="J160" s="441"/>
      <c r="M160" s="442"/>
      <c r="N160" s="499"/>
    </row>
    <row r="161" customFormat="false" ht="12.75" hidden="false" customHeight="false" outlineLevel="0" collapsed="false">
      <c r="A161" s="437"/>
      <c r="D161" s="438"/>
      <c r="E161" s="439"/>
      <c r="H161" s="440"/>
      <c r="J161" s="441"/>
      <c r="M161" s="442"/>
      <c r="N161" s="499"/>
    </row>
    <row r="162" customFormat="false" ht="12.75" hidden="false" customHeight="false" outlineLevel="0" collapsed="false">
      <c r="A162" s="437"/>
      <c r="D162" s="438"/>
      <c r="E162" s="439"/>
      <c r="H162" s="440"/>
      <c r="J162" s="441"/>
      <c r="M162" s="442"/>
      <c r="N162" s="499"/>
    </row>
    <row r="163" customFormat="false" ht="12.75" hidden="false" customHeight="false" outlineLevel="0" collapsed="false">
      <c r="A163" s="437"/>
      <c r="D163" s="438"/>
      <c r="E163" s="439"/>
      <c r="H163" s="440"/>
      <c r="J163" s="441"/>
      <c r="M163" s="442"/>
      <c r="N163" s="499"/>
    </row>
    <row r="164" customFormat="false" ht="12.75" hidden="false" customHeight="false" outlineLevel="0" collapsed="false">
      <c r="A164" s="437"/>
      <c r="D164" s="438"/>
      <c r="E164" s="439"/>
      <c r="H164" s="440"/>
      <c r="J164" s="441"/>
      <c r="M164" s="442"/>
      <c r="N164" s="499"/>
    </row>
    <row r="165" customFormat="false" ht="12.75" hidden="false" customHeight="false" outlineLevel="0" collapsed="false">
      <c r="A165" s="437"/>
      <c r="D165" s="438"/>
      <c r="E165" s="439"/>
      <c r="H165" s="440"/>
      <c r="J165" s="441"/>
      <c r="M165" s="442"/>
      <c r="N165" s="499"/>
    </row>
    <row r="166" customFormat="false" ht="12.75" hidden="false" customHeight="false" outlineLevel="0" collapsed="false">
      <c r="A166" s="437"/>
      <c r="D166" s="438"/>
      <c r="E166" s="439"/>
      <c r="H166" s="440"/>
      <c r="J166" s="441"/>
      <c r="M166" s="442"/>
      <c r="N166" s="499"/>
    </row>
    <row r="167" customFormat="false" ht="12.75" hidden="false" customHeight="false" outlineLevel="0" collapsed="false">
      <c r="A167" s="437"/>
      <c r="D167" s="438"/>
      <c r="E167" s="439"/>
      <c r="H167" s="440"/>
      <c r="J167" s="441"/>
      <c r="M167" s="442"/>
      <c r="N167" s="499"/>
    </row>
    <row r="168" customFormat="false" ht="12.75" hidden="false" customHeight="false" outlineLevel="0" collapsed="false">
      <c r="A168" s="437"/>
      <c r="D168" s="438"/>
      <c r="E168" s="439"/>
      <c r="H168" s="440"/>
      <c r="J168" s="441"/>
      <c r="M168" s="442"/>
      <c r="N168" s="499"/>
    </row>
    <row r="169" customFormat="false" ht="12.75" hidden="false" customHeight="false" outlineLevel="0" collapsed="false">
      <c r="A169" s="437"/>
      <c r="D169" s="438"/>
      <c r="E169" s="439"/>
      <c r="H169" s="440"/>
      <c r="J169" s="441"/>
      <c r="M169" s="442"/>
      <c r="N169" s="499"/>
    </row>
    <row r="170" customFormat="false" ht="12.75" hidden="false" customHeight="false" outlineLevel="0" collapsed="false">
      <c r="A170" s="437"/>
      <c r="D170" s="438"/>
      <c r="E170" s="439"/>
      <c r="H170" s="440"/>
      <c r="J170" s="441"/>
      <c r="M170" s="442"/>
      <c r="N170" s="499"/>
    </row>
    <row r="171" customFormat="false" ht="12.75" hidden="false" customHeight="false" outlineLevel="0" collapsed="false">
      <c r="A171" s="437"/>
      <c r="D171" s="438"/>
      <c r="E171" s="439"/>
      <c r="H171" s="440"/>
      <c r="J171" s="441"/>
      <c r="M171" s="442"/>
      <c r="N171" s="499"/>
    </row>
    <row r="172" customFormat="false" ht="12.75" hidden="false" customHeight="false" outlineLevel="0" collapsed="false">
      <c r="A172" s="437"/>
      <c r="D172" s="438"/>
      <c r="E172" s="439"/>
      <c r="H172" s="440"/>
      <c r="J172" s="441"/>
      <c r="M172" s="442"/>
      <c r="N172" s="499"/>
    </row>
    <row r="173" customFormat="false" ht="12.75" hidden="false" customHeight="false" outlineLevel="0" collapsed="false">
      <c r="A173" s="437"/>
      <c r="D173" s="438"/>
      <c r="E173" s="439"/>
      <c r="H173" s="440"/>
      <c r="J173" s="441"/>
      <c r="M173" s="442"/>
      <c r="N173" s="499"/>
    </row>
    <row r="174" customFormat="false" ht="12.75" hidden="false" customHeight="false" outlineLevel="0" collapsed="false">
      <c r="A174" s="437"/>
      <c r="D174" s="438"/>
      <c r="E174" s="439"/>
      <c r="H174" s="440"/>
      <c r="J174" s="441"/>
      <c r="M174" s="442"/>
      <c r="N174" s="499"/>
    </row>
    <row r="175" customFormat="false" ht="12.75" hidden="false" customHeight="false" outlineLevel="0" collapsed="false">
      <c r="A175" s="437"/>
      <c r="D175" s="438"/>
      <c r="E175" s="439"/>
      <c r="H175" s="440"/>
      <c r="J175" s="441"/>
      <c r="M175" s="442"/>
      <c r="N175" s="499"/>
    </row>
    <row r="176" customFormat="false" ht="12.75" hidden="false" customHeight="false" outlineLevel="0" collapsed="false">
      <c r="A176" s="437"/>
      <c r="D176" s="438"/>
      <c r="E176" s="439"/>
      <c r="H176" s="440"/>
      <c r="J176" s="441"/>
      <c r="M176" s="442"/>
      <c r="N176" s="499"/>
    </row>
    <row r="177" customFormat="false" ht="12.75" hidden="false" customHeight="false" outlineLevel="0" collapsed="false">
      <c r="A177" s="437"/>
      <c r="D177" s="438"/>
      <c r="E177" s="439"/>
      <c r="H177" s="440"/>
      <c r="J177" s="441"/>
      <c r="M177" s="442"/>
      <c r="N177" s="499"/>
    </row>
    <row r="178" customFormat="false" ht="12.75" hidden="false" customHeight="false" outlineLevel="0" collapsed="false">
      <c r="A178" s="437"/>
      <c r="D178" s="438"/>
      <c r="E178" s="439"/>
      <c r="H178" s="440"/>
      <c r="J178" s="441"/>
      <c r="M178" s="442"/>
      <c r="N178" s="499"/>
    </row>
    <row r="179" customFormat="false" ht="12.75" hidden="false" customHeight="false" outlineLevel="0" collapsed="false">
      <c r="A179" s="437"/>
      <c r="D179" s="438"/>
      <c r="E179" s="439"/>
      <c r="H179" s="440"/>
      <c r="J179" s="441"/>
      <c r="M179" s="442"/>
      <c r="N179" s="499"/>
    </row>
    <row r="180" customFormat="false" ht="12.75" hidden="false" customHeight="false" outlineLevel="0" collapsed="false">
      <c r="A180" s="437"/>
      <c r="D180" s="438"/>
      <c r="E180" s="439"/>
      <c r="H180" s="440"/>
      <c r="J180" s="441"/>
      <c r="M180" s="442"/>
      <c r="N180" s="499"/>
    </row>
    <row r="181" customFormat="false" ht="12.75" hidden="false" customHeight="false" outlineLevel="0" collapsed="false">
      <c r="A181" s="437"/>
      <c r="D181" s="438"/>
      <c r="E181" s="439"/>
      <c r="H181" s="440"/>
      <c r="J181" s="441"/>
      <c r="M181" s="442"/>
      <c r="N181" s="499"/>
    </row>
    <row r="182" customFormat="false" ht="12.75" hidden="false" customHeight="false" outlineLevel="0" collapsed="false">
      <c r="A182" s="437"/>
      <c r="D182" s="438"/>
      <c r="E182" s="439"/>
      <c r="H182" s="440"/>
      <c r="J182" s="441"/>
      <c r="M182" s="442"/>
      <c r="N182" s="499"/>
    </row>
    <row r="183" customFormat="false" ht="12.75" hidden="false" customHeight="false" outlineLevel="0" collapsed="false">
      <c r="A183" s="437"/>
      <c r="D183" s="438"/>
      <c r="E183" s="439"/>
      <c r="H183" s="440"/>
      <c r="J183" s="441"/>
      <c r="M183" s="442"/>
      <c r="N183" s="499"/>
    </row>
    <row r="184" customFormat="false" ht="12.75" hidden="false" customHeight="false" outlineLevel="0" collapsed="false">
      <c r="A184" s="437"/>
      <c r="D184" s="438"/>
      <c r="E184" s="439"/>
      <c r="H184" s="440"/>
      <c r="J184" s="441"/>
      <c r="M184" s="442"/>
      <c r="N184" s="499"/>
    </row>
    <row r="185" customFormat="false" ht="12.75" hidden="false" customHeight="false" outlineLevel="0" collapsed="false">
      <c r="A185" s="437"/>
      <c r="D185" s="438"/>
      <c r="E185" s="439"/>
      <c r="H185" s="440"/>
      <c r="J185" s="441"/>
      <c r="M185" s="442"/>
      <c r="N185" s="499"/>
    </row>
    <row r="186" customFormat="false" ht="12.75" hidden="false" customHeight="false" outlineLevel="0" collapsed="false">
      <c r="A186" s="437"/>
      <c r="D186" s="438"/>
      <c r="E186" s="439"/>
      <c r="H186" s="440"/>
      <c r="J186" s="441"/>
      <c r="M186" s="442"/>
      <c r="N186" s="499"/>
    </row>
    <row r="187" customFormat="false" ht="12.75" hidden="false" customHeight="false" outlineLevel="0" collapsed="false">
      <c r="A187" s="437"/>
      <c r="D187" s="438"/>
      <c r="E187" s="439"/>
      <c r="H187" s="440"/>
      <c r="J187" s="441"/>
      <c r="M187" s="442"/>
      <c r="N187" s="499"/>
    </row>
    <row r="188" customFormat="false" ht="12.75" hidden="false" customHeight="false" outlineLevel="0" collapsed="false">
      <c r="A188" s="437"/>
      <c r="D188" s="438"/>
      <c r="E188" s="439"/>
      <c r="H188" s="440"/>
      <c r="J188" s="441"/>
      <c r="M188" s="442"/>
      <c r="N188" s="499"/>
    </row>
    <row r="189" customFormat="false" ht="12.75" hidden="false" customHeight="false" outlineLevel="0" collapsed="false">
      <c r="A189" s="437"/>
      <c r="D189" s="438"/>
      <c r="E189" s="439"/>
      <c r="H189" s="440"/>
      <c r="J189" s="441"/>
      <c r="M189" s="442"/>
      <c r="N189" s="499"/>
    </row>
    <row r="190" customFormat="false" ht="12.75" hidden="false" customHeight="false" outlineLevel="0" collapsed="false">
      <c r="A190" s="437"/>
      <c r="D190" s="438"/>
      <c r="E190" s="439"/>
      <c r="H190" s="440"/>
      <c r="J190" s="441"/>
      <c r="M190" s="442"/>
      <c r="N190" s="499"/>
    </row>
    <row r="191" customFormat="false" ht="12.75" hidden="false" customHeight="false" outlineLevel="0" collapsed="false">
      <c r="A191" s="437"/>
      <c r="D191" s="438"/>
      <c r="E191" s="439"/>
      <c r="H191" s="440"/>
      <c r="J191" s="441"/>
      <c r="M191" s="442"/>
      <c r="N191" s="499"/>
    </row>
    <row r="192" customFormat="false" ht="12.75" hidden="false" customHeight="false" outlineLevel="0" collapsed="false">
      <c r="A192" s="437"/>
      <c r="D192" s="438"/>
      <c r="E192" s="439"/>
      <c r="H192" s="440"/>
      <c r="J192" s="441"/>
      <c r="M192" s="442"/>
      <c r="N192" s="499"/>
    </row>
    <row r="193" customFormat="false" ht="12.75" hidden="false" customHeight="false" outlineLevel="0" collapsed="false">
      <c r="A193" s="437"/>
      <c r="D193" s="438"/>
      <c r="E193" s="439"/>
      <c r="H193" s="440"/>
      <c r="J193" s="441"/>
      <c r="M193" s="442"/>
      <c r="N193" s="499"/>
    </row>
    <row r="194" customFormat="false" ht="12.75" hidden="false" customHeight="false" outlineLevel="0" collapsed="false">
      <c r="A194" s="437"/>
      <c r="D194" s="438"/>
      <c r="E194" s="439"/>
      <c r="H194" s="440"/>
      <c r="J194" s="441"/>
      <c r="M194" s="442"/>
      <c r="N194" s="499"/>
    </row>
    <row r="195" customFormat="false" ht="12.75" hidden="false" customHeight="false" outlineLevel="0" collapsed="false">
      <c r="A195" s="437"/>
      <c r="D195" s="438"/>
      <c r="E195" s="439"/>
      <c r="H195" s="440"/>
      <c r="J195" s="441"/>
      <c r="M195" s="442"/>
      <c r="N195" s="499"/>
    </row>
    <row r="196" customFormat="false" ht="12.75" hidden="false" customHeight="false" outlineLevel="0" collapsed="false">
      <c r="A196" s="437"/>
      <c r="D196" s="438"/>
      <c r="E196" s="439"/>
      <c r="H196" s="440"/>
      <c r="J196" s="441"/>
      <c r="M196" s="442"/>
      <c r="N196" s="499"/>
    </row>
    <row r="197" customFormat="false" ht="12.75" hidden="false" customHeight="false" outlineLevel="0" collapsed="false">
      <c r="A197" s="437"/>
      <c r="D197" s="438"/>
      <c r="E197" s="439"/>
      <c r="H197" s="440"/>
      <c r="J197" s="441"/>
      <c r="M197" s="442"/>
      <c r="N197" s="499"/>
    </row>
    <row r="198" customFormat="false" ht="12.75" hidden="false" customHeight="false" outlineLevel="0" collapsed="false">
      <c r="A198" s="437"/>
      <c r="D198" s="438"/>
      <c r="E198" s="439"/>
      <c r="H198" s="440"/>
      <c r="J198" s="441"/>
      <c r="M198" s="442"/>
      <c r="N198" s="499"/>
    </row>
    <row r="199" customFormat="false" ht="12.75" hidden="false" customHeight="false" outlineLevel="0" collapsed="false">
      <c r="A199" s="437"/>
      <c r="D199" s="438"/>
      <c r="E199" s="439"/>
      <c r="H199" s="440"/>
      <c r="J199" s="441"/>
      <c r="M199" s="442"/>
      <c r="N199" s="499"/>
    </row>
    <row r="200" customFormat="false" ht="12.75" hidden="false" customHeight="false" outlineLevel="0" collapsed="false">
      <c r="A200" s="437"/>
      <c r="D200" s="438"/>
      <c r="E200" s="439"/>
      <c r="H200" s="440"/>
      <c r="J200" s="441"/>
      <c r="M200" s="442"/>
      <c r="N200" s="499"/>
    </row>
    <row r="201" customFormat="false" ht="12.75" hidden="false" customHeight="false" outlineLevel="0" collapsed="false">
      <c r="A201" s="437"/>
      <c r="D201" s="438"/>
      <c r="E201" s="439"/>
      <c r="H201" s="440"/>
      <c r="J201" s="441"/>
      <c r="M201" s="442"/>
      <c r="N201" s="499"/>
    </row>
    <row r="202" customFormat="false" ht="12.75" hidden="false" customHeight="false" outlineLevel="0" collapsed="false">
      <c r="A202" s="437"/>
      <c r="D202" s="438"/>
      <c r="E202" s="439"/>
      <c r="H202" s="440"/>
      <c r="J202" s="441"/>
      <c r="M202" s="442"/>
      <c r="N202" s="499"/>
    </row>
    <row r="203" customFormat="false" ht="12.75" hidden="false" customHeight="false" outlineLevel="0" collapsed="false">
      <c r="A203" s="437"/>
      <c r="D203" s="438"/>
      <c r="E203" s="439"/>
      <c r="H203" s="440"/>
      <c r="J203" s="441"/>
      <c r="M203" s="442"/>
      <c r="N203" s="499"/>
    </row>
    <row r="204" customFormat="false" ht="12.75" hidden="false" customHeight="false" outlineLevel="0" collapsed="false">
      <c r="A204" s="437"/>
      <c r="D204" s="438"/>
      <c r="E204" s="439"/>
      <c r="H204" s="440"/>
      <c r="J204" s="441"/>
      <c r="M204" s="442"/>
      <c r="N204" s="499"/>
    </row>
    <row r="205" customFormat="false" ht="12.75" hidden="false" customHeight="false" outlineLevel="0" collapsed="false">
      <c r="A205" s="437"/>
      <c r="D205" s="438"/>
      <c r="E205" s="439"/>
      <c r="H205" s="440"/>
      <c r="J205" s="441"/>
      <c r="M205" s="442"/>
      <c r="N205" s="499"/>
    </row>
    <row r="206" customFormat="false" ht="12.75" hidden="false" customHeight="false" outlineLevel="0" collapsed="false">
      <c r="A206" s="437"/>
      <c r="D206" s="438"/>
      <c r="E206" s="439"/>
      <c r="H206" s="440"/>
      <c r="J206" s="441"/>
      <c r="M206" s="442"/>
      <c r="N206" s="499"/>
    </row>
    <row r="207" customFormat="false" ht="12.75" hidden="false" customHeight="false" outlineLevel="0" collapsed="false">
      <c r="A207" s="437"/>
      <c r="D207" s="438"/>
      <c r="E207" s="439"/>
      <c r="H207" s="440"/>
      <c r="J207" s="441"/>
      <c r="M207" s="442"/>
      <c r="N207" s="499"/>
    </row>
    <row r="208" customFormat="false" ht="12.75" hidden="false" customHeight="false" outlineLevel="0" collapsed="false">
      <c r="A208" s="437"/>
      <c r="D208" s="438"/>
      <c r="E208" s="439"/>
      <c r="H208" s="440"/>
      <c r="J208" s="441"/>
      <c r="M208" s="442"/>
      <c r="N208" s="499"/>
    </row>
    <row r="209" customFormat="false" ht="12.75" hidden="false" customHeight="false" outlineLevel="0" collapsed="false">
      <c r="A209" s="437"/>
      <c r="D209" s="438"/>
      <c r="E209" s="439"/>
      <c r="H209" s="440"/>
      <c r="J209" s="441"/>
      <c r="M209" s="442"/>
      <c r="N209" s="499"/>
    </row>
    <row r="210" customFormat="false" ht="12.75" hidden="false" customHeight="false" outlineLevel="0" collapsed="false">
      <c r="A210" s="437"/>
      <c r="D210" s="438"/>
      <c r="E210" s="439"/>
      <c r="H210" s="440"/>
      <c r="J210" s="441"/>
      <c r="M210" s="442"/>
      <c r="N210" s="499"/>
    </row>
    <row r="211" customFormat="false" ht="12.75" hidden="false" customHeight="false" outlineLevel="0" collapsed="false">
      <c r="A211" s="437"/>
      <c r="D211" s="438"/>
      <c r="E211" s="439"/>
      <c r="H211" s="440"/>
      <c r="J211" s="441"/>
      <c r="M211" s="442"/>
      <c r="N211" s="499"/>
    </row>
    <row r="212" customFormat="false" ht="12.75" hidden="false" customHeight="false" outlineLevel="0" collapsed="false">
      <c r="A212" s="437"/>
      <c r="D212" s="438"/>
      <c r="E212" s="439"/>
      <c r="H212" s="440"/>
      <c r="J212" s="441"/>
      <c r="M212" s="442"/>
      <c r="N212" s="499"/>
    </row>
    <row r="213" customFormat="false" ht="12.75" hidden="false" customHeight="false" outlineLevel="0" collapsed="false">
      <c r="A213" s="437"/>
      <c r="D213" s="438"/>
      <c r="E213" s="439"/>
      <c r="H213" s="440"/>
      <c r="J213" s="441"/>
      <c r="M213" s="442"/>
      <c r="N213" s="499"/>
    </row>
    <row r="214" customFormat="false" ht="12.75" hidden="false" customHeight="false" outlineLevel="0" collapsed="false">
      <c r="A214" s="437"/>
      <c r="D214" s="438"/>
      <c r="E214" s="439"/>
      <c r="H214" s="440"/>
      <c r="J214" s="441"/>
      <c r="M214" s="442"/>
      <c r="N214" s="499"/>
    </row>
    <row r="215" customFormat="false" ht="12.75" hidden="false" customHeight="false" outlineLevel="0" collapsed="false">
      <c r="A215" s="437"/>
      <c r="D215" s="438"/>
      <c r="E215" s="439"/>
      <c r="H215" s="440"/>
      <c r="J215" s="441"/>
      <c r="M215" s="442"/>
      <c r="N215" s="499"/>
    </row>
    <row r="216" customFormat="false" ht="12.75" hidden="false" customHeight="false" outlineLevel="0" collapsed="false">
      <c r="A216" s="437"/>
      <c r="D216" s="438"/>
      <c r="E216" s="439"/>
      <c r="H216" s="440"/>
      <c r="J216" s="441"/>
      <c r="M216" s="442"/>
      <c r="N216" s="499"/>
    </row>
    <row r="217" customFormat="false" ht="12.75" hidden="false" customHeight="false" outlineLevel="0" collapsed="false">
      <c r="A217" s="437"/>
      <c r="D217" s="438"/>
      <c r="E217" s="439"/>
      <c r="H217" s="440"/>
      <c r="J217" s="441"/>
      <c r="M217" s="442"/>
      <c r="N217" s="499"/>
    </row>
    <row r="218" customFormat="false" ht="12.75" hidden="false" customHeight="false" outlineLevel="0" collapsed="false">
      <c r="A218" s="437"/>
      <c r="D218" s="438"/>
      <c r="E218" s="439"/>
      <c r="H218" s="440"/>
      <c r="J218" s="441"/>
      <c r="M218" s="442"/>
      <c r="N218" s="499"/>
    </row>
    <row r="219" customFormat="false" ht="12.75" hidden="false" customHeight="false" outlineLevel="0" collapsed="false">
      <c r="A219" s="437"/>
      <c r="D219" s="438"/>
      <c r="E219" s="439"/>
      <c r="H219" s="440"/>
      <c r="J219" s="441"/>
      <c r="M219" s="442"/>
      <c r="N219" s="499"/>
    </row>
    <row r="220" customFormat="false" ht="12.75" hidden="false" customHeight="false" outlineLevel="0" collapsed="false">
      <c r="A220" s="437"/>
      <c r="D220" s="438"/>
      <c r="E220" s="439"/>
      <c r="H220" s="440"/>
      <c r="J220" s="441"/>
      <c r="M220" s="442"/>
      <c r="N220" s="499"/>
    </row>
    <row r="221" customFormat="false" ht="12.75" hidden="false" customHeight="false" outlineLevel="0" collapsed="false">
      <c r="A221" s="437"/>
      <c r="D221" s="438"/>
      <c r="E221" s="439"/>
      <c r="H221" s="440"/>
      <c r="J221" s="441"/>
      <c r="M221" s="442"/>
      <c r="N221" s="499"/>
    </row>
    <row r="222" customFormat="false" ht="12.75" hidden="false" customHeight="false" outlineLevel="0" collapsed="false">
      <c r="A222" s="437"/>
      <c r="D222" s="438"/>
      <c r="E222" s="439"/>
      <c r="H222" s="440"/>
      <c r="J222" s="441"/>
      <c r="M222" s="442"/>
      <c r="N222" s="499"/>
    </row>
    <row r="223" customFormat="false" ht="12.75" hidden="false" customHeight="false" outlineLevel="0" collapsed="false">
      <c r="A223" s="437"/>
      <c r="D223" s="438"/>
      <c r="E223" s="439"/>
      <c r="H223" s="440"/>
      <c r="J223" s="441"/>
      <c r="M223" s="442"/>
      <c r="N223" s="499"/>
    </row>
    <row r="224" customFormat="false" ht="12.75" hidden="false" customHeight="false" outlineLevel="0" collapsed="false">
      <c r="A224" s="437"/>
      <c r="D224" s="438"/>
      <c r="E224" s="439"/>
      <c r="H224" s="440"/>
      <c r="J224" s="441"/>
      <c r="M224" s="442"/>
      <c r="N224" s="499"/>
    </row>
    <row r="225" customFormat="false" ht="12.75" hidden="false" customHeight="false" outlineLevel="0" collapsed="false">
      <c r="A225" s="437"/>
      <c r="D225" s="438"/>
      <c r="E225" s="439"/>
      <c r="H225" s="440"/>
      <c r="J225" s="441"/>
      <c r="M225" s="442"/>
      <c r="N225" s="499"/>
    </row>
    <row r="226" customFormat="false" ht="12.75" hidden="false" customHeight="false" outlineLevel="0" collapsed="false">
      <c r="A226" s="437"/>
      <c r="D226" s="438"/>
      <c r="E226" s="439"/>
      <c r="H226" s="440"/>
      <c r="J226" s="441"/>
      <c r="M226" s="442"/>
      <c r="N226" s="499"/>
    </row>
    <row r="227" customFormat="false" ht="12.75" hidden="false" customHeight="false" outlineLevel="0" collapsed="false">
      <c r="A227" s="437"/>
      <c r="D227" s="438"/>
      <c r="E227" s="439"/>
      <c r="H227" s="440"/>
      <c r="J227" s="441"/>
      <c r="M227" s="442"/>
      <c r="N227" s="499"/>
    </row>
    <row r="228" customFormat="false" ht="12.75" hidden="false" customHeight="false" outlineLevel="0" collapsed="false">
      <c r="A228" s="437"/>
      <c r="D228" s="438"/>
      <c r="E228" s="439"/>
      <c r="H228" s="440"/>
      <c r="J228" s="441"/>
      <c r="M228" s="442"/>
      <c r="N228" s="499"/>
    </row>
    <row r="229" customFormat="false" ht="12.75" hidden="false" customHeight="false" outlineLevel="0" collapsed="false">
      <c r="A229" s="437"/>
      <c r="D229" s="438"/>
      <c r="E229" s="439"/>
      <c r="H229" s="440"/>
      <c r="J229" s="441"/>
      <c r="M229" s="442"/>
      <c r="N229" s="499"/>
    </row>
    <row r="230" customFormat="false" ht="12.75" hidden="false" customHeight="false" outlineLevel="0" collapsed="false">
      <c r="A230" s="437"/>
      <c r="D230" s="438"/>
      <c r="E230" s="439"/>
      <c r="H230" s="440"/>
      <c r="J230" s="441"/>
      <c r="M230" s="442"/>
      <c r="N230" s="499"/>
    </row>
    <row r="231" customFormat="false" ht="12.75" hidden="false" customHeight="false" outlineLevel="0" collapsed="false">
      <c r="A231" s="437"/>
      <c r="D231" s="438"/>
      <c r="E231" s="439"/>
      <c r="H231" s="440"/>
      <c r="J231" s="441"/>
      <c r="M231" s="442"/>
      <c r="N231" s="499"/>
    </row>
    <row r="232" customFormat="false" ht="12.75" hidden="false" customHeight="false" outlineLevel="0" collapsed="false">
      <c r="A232" s="437"/>
      <c r="D232" s="438"/>
      <c r="E232" s="439"/>
      <c r="H232" s="440"/>
      <c r="J232" s="441"/>
      <c r="M232" s="442"/>
      <c r="N232" s="499"/>
    </row>
    <row r="233" customFormat="false" ht="12.75" hidden="false" customHeight="false" outlineLevel="0" collapsed="false">
      <c r="A233" s="437"/>
      <c r="D233" s="438"/>
      <c r="E233" s="439"/>
      <c r="H233" s="440"/>
      <c r="J233" s="441"/>
      <c r="M233" s="442"/>
      <c r="N233" s="499"/>
    </row>
    <row r="234" customFormat="false" ht="12.75" hidden="false" customHeight="false" outlineLevel="0" collapsed="false">
      <c r="A234" s="437"/>
      <c r="D234" s="438"/>
      <c r="E234" s="439"/>
      <c r="H234" s="440"/>
      <c r="J234" s="441"/>
      <c r="M234" s="442"/>
      <c r="N234" s="499"/>
    </row>
    <row r="235" customFormat="false" ht="12.75" hidden="false" customHeight="false" outlineLevel="0" collapsed="false">
      <c r="A235" s="437"/>
      <c r="D235" s="438"/>
      <c r="E235" s="439"/>
      <c r="H235" s="440"/>
      <c r="J235" s="441"/>
      <c r="M235" s="442"/>
      <c r="N235" s="499"/>
    </row>
    <row r="236" customFormat="false" ht="12.75" hidden="false" customHeight="false" outlineLevel="0" collapsed="false">
      <c r="A236" s="437"/>
      <c r="D236" s="438"/>
      <c r="E236" s="439"/>
      <c r="H236" s="440"/>
      <c r="J236" s="441"/>
      <c r="M236" s="442"/>
      <c r="N236" s="499"/>
    </row>
    <row r="237" customFormat="false" ht="12.75" hidden="false" customHeight="false" outlineLevel="0" collapsed="false">
      <c r="A237" s="437"/>
      <c r="D237" s="438"/>
      <c r="E237" s="439"/>
      <c r="H237" s="440"/>
      <c r="J237" s="441"/>
      <c r="M237" s="442"/>
      <c r="N237" s="499"/>
    </row>
    <row r="238" customFormat="false" ht="12.75" hidden="false" customHeight="false" outlineLevel="0" collapsed="false">
      <c r="A238" s="437"/>
      <c r="D238" s="438"/>
      <c r="E238" s="439"/>
      <c r="H238" s="440"/>
      <c r="J238" s="441"/>
      <c r="M238" s="442"/>
      <c r="N238" s="499"/>
    </row>
    <row r="239" customFormat="false" ht="12.75" hidden="false" customHeight="false" outlineLevel="0" collapsed="false">
      <c r="A239" s="437"/>
      <c r="D239" s="438"/>
      <c r="E239" s="439"/>
      <c r="H239" s="440"/>
      <c r="J239" s="441"/>
      <c r="M239" s="442"/>
      <c r="N239" s="499"/>
    </row>
    <row r="240" customFormat="false" ht="12.75" hidden="false" customHeight="false" outlineLevel="0" collapsed="false">
      <c r="A240" s="437"/>
      <c r="D240" s="438"/>
      <c r="E240" s="439"/>
      <c r="H240" s="440"/>
      <c r="J240" s="441"/>
      <c r="M240" s="442"/>
      <c r="N240" s="499"/>
    </row>
    <row r="241" customFormat="false" ht="12.75" hidden="false" customHeight="false" outlineLevel="0" collapsed="false">
      <c r="A241" s="437"/>
      <c r="D241" s="438"/>
      <c r="E241" s="439"/>
      <c r="H241" s="440"/>
      <c r="J241" s="441"/>
      <c r="M241" s="442"/>
      <c r="N241" s="499"/>
    </row>
    <row r="242" customFormat="false" ht="12.75" hidden="false" customHeight="false" outlineLevel="0" collapsed="false">
      <c r="A242" s="437"/>
      <c r="D242" s="438"/>
      <c r="E242" s="439"/>
      <c r="H242" s="440"/>
      <c r="J242" s="441"/>
      <c r="M242" s="442"/>
      <c r="N242" s="499"/>
    </row>
    <row r="243" customFormat="false" ht="12.75" hidden="false" customHeight="false" outlineLevel="0" collapsed="false">
      <c r="A243" s="437"/>
      <c r="D243" s="438"/>
      <c r="E243" s="439"/>
      <c r="H243" s="440"/>
      <c r="J243" s="441"/>
      <c r="M243" s="442"/>
      <c r="N243" s="499"/>
    </row>
    <row r="244" customFormat="false" ht="12.75" hidden="false" customHeight="false" outlineLevel="0" collapsed="false">
      <c r="A244" s="437"/>
      <c r="D244" s="438"/>
      <c r="E244" s="439"/>
      <c r="H244" s="440"/>
      <c r="J244" s="441"/>
      <c r="M244" s="442"/>
      <c r="N244" s="499"/>
    </row>
    <row r="245" customFormat="false" ht="12.75" hidden="false" customHeight="false" outlineLevel="0" collapsed="false">
      <c r="A245" s="437"/>
      <c r="D245" s="438"/>
      <c r="E245" s="439"/>
      <c r="H245" s="440"/>
      <c r="J245" s="441"/>
      <c r="M245" s="442"/>
      <c r="N245" s="499"/>
    </row>
    <row r="246" customFormat="false" ht="12.75" hidden="false" customHeight="false" outlineLevel="0" collapsed="false">
      <c r="A246" s="437"/>
      <c r="D246" s="438"/>
      <c r="E246" s="439"/>
      <c r="H246" s="440"/>
      <c r="J246" s="441"/>
      <c r="M246" s="442"/>
      <c r="N246" s="499"/>
    </row>
    <row r="247" customFormat="false" ht="12.75" hidden="false" customHeight="false" outlineLevel="0" collapsed="false">
      <c r="A247" s="437"/>
      <c r="D247" s="438"/>
      <c r="E247" s="439"/>
      <c r="H247" s="440"/>
      <c r="J247" s="441"/>
      <c r="M247" s="442"/>
      <c r="N247" s="499"/>
    </row>
    <row r="248" customFormat="false" ht="12.75" hidden="false" customHeight="false" outlineLevel="0" collapsed="false">
      <c r="A248" s="437"/>
      <c r="D248" s="438"/>
      <c r="E248" s="439"/>
      <c r="H248" s="440"/>
      <c r="J248" s="441"/>
      <c r="M248" s="442"/>
      <c r="N248" s="499"/>
    </row>
    <row r="249" customFormat="false" ht="12.75" hidden="false" customHeight="false" outlineLevel="0" collapsed="false">
      <c r="A249" s="437"/>
      <c r="D249" s="438"/>
      <c r="E249" s="439"/>
      <c r="H249" s="440"/>
      <c r="J249" s="441"/>
      <c r="M249" s="442"/>
      <c r="N249" s="499"/>
    </row>
    <row r="250" customFormat="false" ht="12.75" hidden="false" customHeight="false" outlineLevel="0" collapsed="false">
      <c r="A250" s="437"/>
      <c r="D250" s="438"/>
      <c r="E250" s="439"/>
      <c r="H250" s="440"/>
      <c r="J250" s="441"/>
      <c r="M250" s="442"/>
      <c r="N250" s="499"/>
    </row>
    <row r="251" customFormat="false" ht="12.75" hidden="false" customHeight="false" outlineLevel="0" collapsed="false">
      <c r="A251" s="437"/>
      <c r="D251" s="438"/>
      <c r="E251" s="439"/>
      <c r="H251" s="440"/>
      <c r="J251" s="441"/>
      <c r="M251" s="442"/>
      <c r="N251" s="499"/>
    </row>
    <row r="252" customFormat="false" ht="12.75" hidden="false" customHeight="false" outlineLevel="0" collapsed="false">
      <c r="A252" s="437"/>
      <c r="D252" s="438"/>
      <c r="E252" s="439"/>
      <c r="H252" s="440"/>
      <c r="J252" s="441"/>
      <c r="M252" s="442"/>
      <c r="N252" s="499"/>
    </row>
    <row r="253" customFormat="false" ht="12.75" hidden="false" customHeight="false" outlineLevel="0" collapsed="false">
      <c r="A253" s="437"/>
      <c r="D253" s="438"/>
      <c r="E253" s="439"/>
      <c r="H253" s="440"/>
      <c r="J253" s="441"/>
      <c r="M253" s="442"/>
      <c r="N253" s="499"/>
    </row>
    <row r="254" customFormat="false" ht="12.75" hidden="false" customHeight="false" outlineLevel="0" collapsed="false">
      <c r="A254" s="437"/>
      <c r="D254" s="438"/>
      <c r="E254" s="439"/>
      <c r="H254" s="440"/>
      <c r="J254" s="441"/>
      <c r="M254" s="442"/>
      <c r="N254" s="499"/>
    </row>
    <row r="255" customFormat="false" ht="12.75" hidden="false" customHeight="false" outlineLevel="0" collapsed="false">
      <c r="A255" s="437"/>
      <c r="D255" s="438"/>
      <c r="E255" s="439"/>
      <c r="H255" s="440"/>
      <c r="J255" s="441"/>
      <c r="M255" s="442"/>
      <c r="N255" s="499"/>
    </row>
    <row r="256" customFormat="false" ht="12.75" hidden="false" customHeight="false" outlineLevel="0" collapsed="false">
      <c r="A256" s="437"/>
      <c r="D256" s="438"/>
      <c r="E256" s="439"/>
      <c r="H256" s="440"/>
      <c r="J256" s="441"/>
      <c r="M256" s="442"/>
      <c r="N256" s="499"/>
    </row>
    <row r="257" customFormat="false" ht="12.75" hidden="false" customHeight="false" outlineLevel="0" collapsed="false">
      <c r="A257" s="437"/>
      <c r="D257" s="438"/>
      <c r="E257" s="439"/>
      <c r="H257" s="440"/>
      <c r="J257" s="441"/>
      <c r="M257" s="442"/>
      <c r="N257" s="499"/>
    </row>
    <row r="258" customFormat="false" ht="12.75" hidden="false" customHeight="false" outlineLevel="0" collapsed="false">
      <c r="A258" s="437"/>
      <c r="D258" s="438"/>
      <c r="E258" s="439"/>
      <c r="H258" s="440"/>
      <c r="J258" s="441"/>
      <c r="M258" s="442"/>
      <c r="N258" s="499"/>
    </row>
    <row r="259" customFormat="false" ht="12.75" hidden="false" customHeight="false" outlineLevel="0" collapsed="false">
      <c r="A259" s="437"/>
      <c r="D259" s="438"/>
      <c r="E259" s="439"/>
      <c r="H259" s="440"/>
      <c r="J259" s="441"/>
      <c r="M259" s="442"/>
      <c r="N259" s="499"/>
    </row>
    <row r="260" customFormat="false" ht="12.75" hidden="false" customHeight="false" outlineLevel="0" collapsed="false">
      <c r="A260" s="437"/>
      <c r="D260" s="438"/>
      <c r="E260" s="439"/>
      <c r="H260" s="440"/>
      <c r="J260" s="441"/>
      <c r="M260" s="442"/>
      <c r="N260" s="499"/>
    </row>
    <row r="261" customFormat="false" ht="12.75" hidden="false" customHeight="false" outlineLevel="0" collapsed="false">
      <c r="A261" s="437"/>
      <c r="D261" s="438"/>
      <c r="E261" s="439"/>
      <c r="H261" s="440"/>
      <c r="J261" s="441"/>
      <c r="M261" s="442"/>
      <c r="N261" s="499"/>
    </row>
    <row r="262" customFormat="false" ht="12.75" hidden="false" customHeight="false" outlineLevel="0" collapsed="false">
      <c r="A262" s="437"/>
      <c r="D262" s="438"/>
      <c r="E262" s="439"/>
      <c r="H262" s="440"/>
      <c r="J262" s="441"/>
      <c r="M262" s="442"/>
      <c r="N262" s="499"/>
    </row>
    <row r="263" customFormat="false" ht="12.75" hidden="false" customHeight="false" outlineLevel="0" collapsed="false">
      <c r="A263" s="437"/>
      <c r="D263" s="438"/>
      <c r="E263" s="439"/>
      <c r="H263" s="440"/>
      <c r="J263" s="441"/>
      <c r="M263" s="442"/>
      <c r="N263" s="499"/>
    </row>
    <row r="264" customFormat="false" ht="12.75" hidden="false" customHeight="false" outlineLevel="0" collapsed="false">
      <c r="A264" s="437"/>
      <c r="D264" s="438"/>
      <c r="E264" s="439"/>
      <c r="H264" s="440"/>
      <c r="J264" s="441"/>
      <c r="M264" s="442"/>
      <c r="N264" s="499"/>
    </row>
    <row r="265" customFormat="false" ht="12.75" hidden="false" customHeight="false" outlineLevel="0" collapsed="false">
      <c r="A265" s="437"/>
      <c r="D265" s="438"/>
      <c r="E265" s="439"/>
      <c r="H265" s="440"/>
      <c r="J265" s="441"/>
      <c r="M265" s="442"/>
      <c r="N265" s="499"/>
    </row>
    <row r="266" customFormat="false" ht="12.75" hidden="false" customHeight="false" outlineLevel="0" collapsed="false">
      <c r="A266" s="437"/>
      <c r="D266" s="438"/>
      <c r="E266" s="439"/>
      <c r="H266" s="440"/>
      <c r="J266" s="441"/>
      <c r="M266" s="442"/>
      <c r="N266" s="499"/>
    </row>
    <row r="267" customFormat="false" ht="12.75" hidden="false" customHeight="false" outlineLevel="0" collapsed="false">
      <c r="A267" s="437"/>
      <c r="D267" s="438"/>
      <c r="E267" s="439"/>
      <c r="H267" s="440"/>
      <c r="J267" s="441"/>
      <c r="M267" s="442"/>
      <c r="N267" s="499"/>
    </row>
    <row r="268" customFormat="false" ht="12.75" hidden="false" customHeight="false" outlineLevel="0" collapsed="false">
      <c r="A268" s="437"/>
      <c r="D268" s="438"/>
      <c r="E268" s="439"/>
      <c r="H268" s="440"/>
      <c r="J268" s="441"/>
      <c r="M268" s="442"/>
      <c r="N268" s="499"/>
    </row>
    <row r="269" customFormat="false" ht="12.75" hidden="false" customHeight="false" outlineLevel="0" collapsed="false">
      <c r="A269" s="437"/>
      <c r="D269" s="438"/>
      <c r="E269" s="439"/>
      <c r="H269" s="440"/>
      <c r="J269" s="441"/>
      <c r="M269" s="442"/>
      <c r="N269" s="499"/>
    </row>
    <row r="270" customFormat="false" ht="12.75" hidden="false" customHeight="false" outlineLevel="0" collapsed="false">
      <c r="A270" s="437"/>
      <c r="D270" s="438"/>
      <c r="E270" s="439"/>
      <c r="H270" s="440"/>
      <c r="J270" s="441"/>
      <c r="M270" s="442"/>
      <c r="N270" s="499"/>
    </row>
    <row r="271" customFormat="false" ht="12.75" hidden="false" customHeight="false" outlineLevel="0" collapsed="false">
      <c r="A271" s="437"/>
      <c r="D271" s="438"/>
      <c r="E271" s="439"/>
      <c r="H271" s="440"/>
      <c r="J271" s="441"/>
      <c r="M271" s="442"/>
      <c r="N271" s="499"/>
    </row>
    <row r="272" customFormat="false" ht="12.75" hidden="false" customHeight="false" outlineLevel="0" collapsed="false">
      <c r="A272" s="437"/>
      <c r="D272" s="438"/>
      <c r="E272" s="439"/>
      <c r="H272" s="440"/>
      <c r="J272" s="441"/>
      <c r="M272" s="442"/>
      <c r="N272" s="499"/>
    </row>
    <row r="273" customFormat="false" ht="12.75" hidden="false" customHeight="false" outlineLevel="0" collapsed="false">
      <c r="A273" s="437"/>
      <c r="D273" s="438"/>
      <c r="E273" s="439"/>
      <c r="H273" s="440"/>
      <c r="J273" s="441"/>
      <c r="M273" s="442"/>
      <c r="N273" s="499"/>
    </row>
    <row r="274" customFormat="false" ht="12.75" hidden="false" customHeight="false" outlineLevel="0" collapsed="false">
      <c r="A274" s="437"/>
      <c r="D274" s="438"/>
      <c r="E274" s="439"/>
      <c r="H274" s="440"/>
      <c r="J274" s="441"/>
      <c r="M274" s="442"/>
      <c r="N274" s="499"/>
    </row>
    <row r="275" customFormat="false" ht="12.75" hidden="false" customHeight="false" outlineLevel="0" collapsed="false">
      <c r="A275" s="437"/>
      <c r="D275" s="438"/>
      <c r="E275" s="439"/>
      <c r="H275" s="440"/>
      <c r="J275" s="441"/>
      <c r="M275" s="442"/>
      <c r="N275" s="499"/>
    </row>
    <row r="276" customFormat="false" ht="12.75" hidden="false" customHeight="false" outlineLevel="0" collapsed="false">
      <c r="A276" s="437"/>
      <c r="D276" s="438"/>
      <c r="E276" s="439"/>
      <c r="H276" s="440"/>
      <c r="J276" s="441"/>
      <c r="M276" s="442"/>
      <c r="N276" s="499"/>
    </row>
    <row r="277" customFormat="false" ht="12.75" hidden="false" customHeight="false" outlineLevel="0" collapsed="false">
      <c r="A277" s="437"/>
      <c r="D277" s="438"/>
      <c r="E277" s="439"/>
      <c r="H277" s="440"/>
      <c r="J277" s="441"/>
      <c r="M277" s="442"/>
      <c r="N277" s="499"/>
    </row>
    <row r="278" customFormat="false" ht="12.75" hidden="false" customHeight="false" outlineLevel="0" collapsed="false">
      <c r="A278" s="437"/>
      <c r="D278" s="438"/>
      <c r="E278" s="439"/>
      <c r="H278" s="440"/>
      <c r="J278" s="441"/>
      <c r="M278" s="442"/>
      <c r="N278" s="499"/>
    </row>
    <row r="279" customFormat="false" ht="12.75" hidden="false" customHeight="false" outlineLevel="0" collapsed="false">
      <c r="A279" s="437"/>
      <c r="D279" s="438"/>
      <c r="E279" s="439"/>
      <c r="H279" s="440"/>
      <c r="J279" s="441"/>
      <c r="M279" s="442"/>
      <c r="N279" s="499"/>
    </row>
    <row r="280" customFormat="false" ht="12.75" hidden="false" customHeight="false" outlineLevel="0" collapsed="false">
      <c r="A280" s="437"/>
      <c r="D280" s="438"/>
      <c r="E280" s="439"/>
      <c r="H280" s="440"/>
      <c r="J280" s="441"/>
      <c r="M280" s="442"/>
      <c r="N280" s="499"/>
    </row>
    <row r="281" customFormat="false" ht="12.75" hidden="false" customHeight="false" outlineLevel="0" collapsed="false">
      <c r="A281" s="437"/>
      <c r="D281" s="438"/>
      <c r="E281" s="439"/>
      <c r="H281" s="440"/>
      <c r="J281" s="441"/>
      <c r="M281" s="442"/>
      <c r="N281" s="499"/>
    </row>
    <row r="282" customFormat="false" ht="12.75" hidden="false" customHeight="false" outlineLevel="0" collapsed="false">
      <c r="A282" s="437"/>
      <c r="D282" s="438"/>
      <c r="E282" s="439"/>
      <c r="H282" s="440"/>
      <c r="J282" s="441"/>
      <c r="M282" s="442"/>
      <c r="N282" s="499"/>
    </row>
    <row r="283" customFormat="false" ht="12.75" hidden="false" customHeight="false" outlineLevel="0" collapsed="false">
      <c r="A283" s="437"/>
      <c r="D283" s="438"/>
      <c r="E283" s="439"/>
      <c r="H283" s="440"/>
      <c r="J283" s="441"/>
      <c r="M283" s="442"/>
      <c r="N283" s="499"/>
    </row>
    <row r="284" customFormat="false" ht="12.75" hidden="false" customHeight="false" outlineLevel="0" collapsed="false">
      <c r="A284" s="437"/>
      <c r="D284" s="438"/>
      <c r="E284" s="439"/>
      <c r="H284" s="440"/>
      <c r="J284" s="441"/>
      <c r="M284" s="442"/>
      <c r="N284" s="499"/>
    </row>
    <row r="285" customFormat="false" ht="12.75" hidden="false" customHeight="false" outlineLevel="0" collapsed="false">
      <c r="A285" s="437"/>
      <c r="D285" s="438"/>
      <c r="E285" s="439"/>
      <c r="H285" s="440"/>
      <c r="J285" s="441"/>
      <c r="M285" s="442"/>
      <c r="N285" s="499"/>
    </row>
    <row r="286" customFormat="false" ht="12.75" hidden="false" customHeight="false" outlineLevel="0" collapsed="false">
      <c r="A286" s="437"/>
      <c r="D286" s="438"/>
      <c r="E286" s="439"/>
      <c r="H286" s="440"/>
      <c r="J286" s="441"/>
      <c r="M286" s="442"/>
      <c r="N286" s="499"/>
    </row>
    <row r="287" customFormat="false" ht="12.75" hidden="false" customHeight="false" outlineLevel="0" collapsed="false">
      <c r="A287" s="437"/>
      <c r="D287" s="438"/>
      <c r="E287" s="439"/>
      <c r="H287" s="440"/>
      <c r="J287" s="441"/>
      <c r="M287" s="442"/>
      <c r="N287" s="499"/>
    </row>
    <row r="288" customFormat="false" ht="12.75" hidden="false" customHeight="false" outlineLevel="0" collapsed="false">
      <c r="A288" s="437"/>
      <c r="D288" s="438"/>
      <c r="E288" s="439"/>
      <c r="H288" s="440"/>
      <c r="J288" s="441"/>
      <c r="M288" s="442"/>
      <c r="N288" s="499"/>
    </row>
    <row r="289" customFormat="false" ht="12.75" hidden="false" customHeight="false" outlineLevel="0" collapsed="false">
      <c r="A289" s="437"/>
      <c r="D289" s="438"/>
      <c r="E289" s="439"/>
      <c r="H289" s="440"/>
      <c r="J289" s="441"/>
      <c r="M289" s="442"/>
      <c r="N289" s="499"/>
    </row>
    <row r="290" customFormat="false" ht="12.75" hidden="false" customHeight="false" outlineLevel="0" collapsed="false">
      <c r="A290" s="437"/>
      <c r="D290" s="438"/>
      <c r="E290" s="439"/>
      <c r="H290" s="440"/>
      <c r="J290" s="441"/>
      <c r="M290" s="442"/>
      <c r="N290" s="499"/>
    </row>
    <row r="291" customFormat="false" ht="12.75" hidden="false" customHeight="false" outlineLevel="0" collapsed="false">
      <c r="A291" s="437"/>
      <c r="D291" s="438"/>
      <c r="E291" s="439"/>
      <c r="H291" s="440"/>
      <c r="J291" s="441"/>
      <c r="M291" s="442"/>
      <c r="N291" s="499"/>
    </row>
    <row r="292" customFormat="false" ht="12.75" hidden="false" customHeight="false" outlineLevel="0" collapsed="false">
      <c r="A292" s="437"/>
      <c r="D292" s="438"/>
      <c r="E292" s="439"/>
      <c r="H292" s="440"/>
      <c r="J292" s="441"/>
      <c r="M292" s="442"/>
      <c r="N292" s="499"/>
    </row>
    <row r="293" customFormat="false" ht="12.75" hidden="false" customHeight="false" outlineLevel="0" collapsed="false">
      <c r="A293" s="437"/>
      <c r="D293" s="438"/>
      <c r="E293" s="439"/>
      <c r="H293" s="440"/>
      <c r="J293" s="441"/>
      <c r="M293" s="442"/>
      <c r="N293" s="499"/>
    </row>
    <row r="294" customFormat="false" ht="12.75" hidden="false" customHeight="false" outlineLevel="0" collapsed="false">
      <c r="A294" s="437"/>
      <c r="D294" s="438"/>
      <c r="E294" s="439"/>
      <c r="H294" s="440"/>
      <c r="J294" s="441"/>
      <c r="M294" s="442"/>
      <c r="N294" s="499"/>
    </row>
    <row r="295" customFormat="false" ht="12.75" hidden="false" customHeight="false" outlineLevel="0" collapsed="false">
      <c r="A295" s="437"/>
      <c r="D295" s="438"/>
      <c r="E295" s="439"/>
      <c r="H295" s="440"/>
      <c r="J295" s="441"/>
      <c r="M295" s="442"/>
      <c r="N295" s="499"/>
    </row>
    <row r="296" customFormat="false" ht="12.75" hidden="false" customHeight="false" outlineLevel="0" collapsed="false">
      <c r="A296" s="437"/>
      <c r="D296" s="438"/>
      <c r="E296" s="439"/>
      <c r="H296" s="440"/>
      <c r="J296" s="441"/>
      <c r="M296" s="442"/>
      <c r="N296" s="499"/>
    </row>
    <row r="297" customFormat="false" ht="12.75" hidden="false" customHeight="false" outlineLevel="0" collapsed="false">
      <c r="A297" s="437"/>
      <c r="D297" s="438"/>
      <c r="E297" s="439"/>
      <c r="H297" s="440"/>
      <c r="J297" s="441"/>
      <c r="M297" s="442"/>
      <c r="N297" s="499"/>
    </row>
    <row r="298" customFormat="false" ht="12.75" hidden="false" customHeight="false" outlineLevel="0" collapsed="false">
      <c r="A298" s="437"/>
      <c r="D298" s="438"/>
      <c r="E298" s="439"/>
      <c r="H298" s="440"/>
      <c r="J298" s="441"/>
      <c r="M298" s="442"/>
      <c r="N298" s="499"/>
    </row>
    <row r="299" customFormat="false" ht="12.75" hidden="false" customHeight="false" outlineLevel="0" collapsed="false">
      <c r="A299" s="437"/>
      <c r="D299" s="438"/>
      <c r="E299" s="439"/>
      <c r="H299" s="440"/>
      <c r="J299" s="441"/>
      <c r="M299" s="442"/>
      <c r="N299" s="499"/>
    </row>
    <row r="300" customFormat="false" ht="12.75" hidden="false" customHeight="false" outlineLevel="0" collapsed="false">
      <c r="A300" s="437"/>
      <c r="D300" s="438"/>
      <c r="E300" s="439"/>
      <c r="H300" s="440"/>
      <c r="J300" s="441"/>
      <c r="M300" s="442"/>
      <c r="N300" s="499"/>
    </row>
    <row r="301" customFormat="false" ht="12.75" hidden="false" customHeight="false" outlineLevel="0" collapsed="false">
      <c r="A301" s="437"/>
      <c r="D301" s="438"/>
      <c r="E301" s="439"/>
      <c r="H301" s="440"/>
      <c r="J301" s="441"/>
      <c r="M301" s="442"/>
      <c r="N301" s="499"/>
    </row>
    <row r="302" customFormat="false" ht="12.75" hidden="false" customHeight="false" outlineLevel="0" collapsed="false">
      <c r="A302" s="437"/>
      <c r="D302" s="438"/>
      <c r="E302" s="439"/>
      <c r="H302" s="440"/>
      <c r="J302" s="441"/>
      <c r="M302" s="442"/>
      <c r="N302" s="499"/>
    </row>
    <row r="303" customFormat="false" ht="12.75" hidden="false" customHeight="false" outlineLevel="0" collapsed="false">
      <c r="A303" s="437"/>
      <c r="D303" s="438"/>
      <c r="E303" s="439"/>
      <c r="H303" s="440"/>
      <c r="J303" s="441"/>
      <c r="M303" s="442"/>
      <c r="N303" s="499"/>
    </row>
    <row r="304" customFormat="false" ht="12.75" hidden="false" customHeight="false" outlineLevel="0" collapsed="false">
      <c r="A304" s="437"/>
      <c r="D304" s="438"/>
      <c r="E304" s="439"/>
      <c r="H304" s="440"/>
      <c r="J304" s="441"/>
      <c r="M304" s="442"/>
      <c r="N304" s="499"/>
    </row>
    <row r="305" customFormat="false" ht="12.75" hidden="false" customHeight="false" outlineLevel="0" collapsed="false">
      <c r="A305" s="437"/>
      <c r="D305" s="438"/>
      <c r="E305" s="439"/>
      <c r="H305" s="440"/>
      <c r="J305" s="441"/>
      <c r="M305" s="442"/>
      <c r="N305" s="499"/>
    </row>
    <row r="306" customFormat="false" ht="12.75" hidden="false" customHeight="false" outlineLevel="0" collapsed="false">
      <c r="A306" s="437"/>
      <c r="D306" s="438"/>
      <c r="E306" s="439"/>
      <c r="H306" s="440"/>
      <c r="J306" s="441"/>
      <c r="M306" s="442"/>
      <c r="N306" s="499"/>
    </row>
    <row r="307" customFormat="false" ht="12.75" hidden="false" customHeight="false" outlineLevel="0" collapsed="false">
      <c r="A307" s="437"/>
      <c r="D307" s="438"/>
      <c r="E307" s="439"/>
      <c r="H307" s="440"/>
      <c r="J307" s="441"/>
      <c r="M307" s="442"/>
      <c r="N307" s="499"/>
    </row>
    <row r="308" customFormat="false" ht="12.75" hidden="false" customHeight="false" outlineLevel="0" collapsed="false">
      <c r="A308" s="437"/>
      <c r="D308" s="438"/>
      <c r="E308" s="439"/>
      <c r="H308" s="440"/>
      <c r="J308" s="441"/>
      <c r="M308" s="442"/>
      <c r="N308" s="499"/>
    </row>
    <row r="309" customFormat="false" ht="12.75" hidden="false" customHeight="false" outlineLevel="0" collapsed="false">
      <c r="A309" s="437"/>
      <c r="D309" s="438"/>
      <c r="E309" s="439"/>
      <c r="H309" s="440"/>
      <c r="J309" s="441"/>
      <c r="M309" s="442"/>
      <c r="N309" s="499"/>
    </row>
    <row r="310" customFormat="false" ht="12.75" hidden="false" customHeight="false" outlineLevel="0" collapsed="false">
      <c r="A310" s="437"/>
      <c r="D310" s="438"/>
      <c r="E310" s="439"/>
      <c r="H310" s="440"/>
      <c r="J310" s="441"/>
      <c r="M310" s="442"/>
      <c r="N310" s="499"/>
    </row>
    <row r="311" customFormat="false" ht="12.75" hidden="false" customHeight="false" outlineLevel="0" collapsed="false">
      <c r="A311" s="437"/>
      <c r="D311" s="438"/>
      <c r="E311" s="439"/>
      <c r="H311" s="440"/>
      <c r="J311" s="441"/>
      <c r="M311" s="442"/>
      <c r="N311" s="499"/>
    </row>
    <row r="312" customFormat="false" ht="12.75" hidden="false" customHeight="false" outlineLevel="0" collapsed="false">
      <c r="A312" s="437"/>
      <c r="D312" s="438"/>
      <c r="E312" s="439"/>
      <c r="H312" s="440"/>
      <c r="J312" s="441"/>
      <c r="M312" s="442"/>
      <c r="N312" s="499"/>
    </row>
    <row r="313" customFormat="false" ht="12.75" hidden="false" customHeight="false" outlineLevel="0" collapsed="false">
      <c r="A313" s="437"/>
      <c r="D313" s="438"/>
      <c r="E313" s="439"/>
      <c r="H313" s="440"/>
      <c r="J313" s="441"/>
      <c r="M313" s="442"/>
      <c r="N313" s="499"/>
    </row>
    <row r="314" customFormat="false" ht="12.75" hidden="false" customHeight="false" outlineLevel="0" collapsed="false">
      <c r="A314" s="437"/>
      <c r="D314" s="438"/>
      <c r="E314" s="439"/>
      <c r="H314" s="440"/>
      <c r="J314" s="441"/>
      <c r="M314" s="442"/>
      <c r="N314" s="499"/>
    </row>
    <row r="315" customFormat="false" ht="12.75" hidden="false" customHeight="false" outlineLevel="0" collapsed="false">
      <c r="A315" s="437"/>
      <c r="D315" s="438"/>
      <c r="E315" s="439"/>
      <c r="H315" s="440"/>
      <c r="J315" s="441"/>
      <c r="M315" s="442"/>
      <c r="N315" s="499"/>
    </row>
    <row r="316" customFormat="false" ht="12.75" hidden="false" customHeight="false" outlineLevel="0" collapsed="false">
      <c r="A316" s="437"/>
      <c r="D316" s="438"/>
      <c r="E316" s="439"/>
      <c r="H316" s="440"/>
      <c r="J316" s="441"/>
      <c r="M316" s="442"/>
      <c r="N316" s="499"/>
    </row>
    <row r="317" customFormat="false" ht="12.75" hidden="false" customHeight="false" outlineLevel="0" collapsed="false">
      <c r="A317" s="437"/>
      <c r="D317" s="438"/>
      <c r="E317" s="439"/>
      <c r="H317" s="440"/>
      <c r="J317" s="441"/>
      <c r="M317" s="442"/>
      <c r="N317" s="499"/>
    </row>
    <row r="318" customFormat="false" ht="12.75" hidden="false" customHeight="false" outlineLevel="0" collapsed="false">
      <c r="A318" s="437"/>
      <c r="D318" s="438"/>
      <c r="E318" s="439"/>
      <c r="H318" s="440"/>
      <c r="J318" s="441"/>
      <c r="M318" s="442"/>
      <c r="N318" s="499"/>
    </row>
    <row r="319" customFormat="false" ht="12.75" hidden="false" customHeight="false" outlineLevel="0" collapsed="false">
      <c r="A319" s="437"/>
      <c r="D319" s="438"/>
      <c r="E319" s="439"/>
      <c r="H319" s="440"/>
      <c r="J319" s="441"/>
      <c r="M319" s="442"/>
      <c r="N319" s="499"/>
    </row>
    <row r="320" customFormat="false" ht="12.75" hidden="false" customHeight="false" outlineLevel="0" collapsed="false">
      <c r="A320" s="437"/>
      <c r="D320" s="438"/>
      <c r="E320" s="439"/>
      <c r="H320" s="440"/>
      <c r="J320" s="441"/>
      <c r="M320" s="442"/>
      <c r="N320" s="499"/>
    </row>
    <row r="321" customFormat="false" ht="12.75" hidden="false" customHeight="false" outlineLevel="0" collapsed="false">
      <c r="A321" s="437"/>
      <c r="D321" s="438"/>
      <c r="E321" s="439"/>
      <c r="H321" s="440"/>
      <c r="J321" s="441"/>
      <c r="M321" s="442"/>
      <c r="N321" s="499"/>
    </row>
    <row r="322" customFormat="false" ht="12.75" hidden="false" customHeight="false" outlineLevel="0" collapsed="false">
      <c r="A322" s="437"/>
      <c r="D322" s="438"/>
      <c r="E322" s="439"/>
      <c r="H322" s="440"/>
      <c r="J322" s="441"/>
      <c r="M322" s="442"/>
      <c r="N322" s="499"/>
    </row>
    <row r="323" customFormat="false" ht="12.75" hidden="false" customHeight="false" outlineLevel="0" collapsed="false">
      <c r="A323" s="437"/>
      <c r="D323" s="438"/>
      <c r="E323" s="439"/>
      <c r="H323" s="440"/>
      <c r="J323" s="441"/>
      <c r="M323" s="442"/>
      <c r="N323" s="499"/>
    </row>
    <row r="324" customFormat="false" ht="12.75" hidden="false" customHeight="false" outlineLevel="0" collapsed="false">
      <c r="A324" s="437"/>
      <c r="D324" s="438"/>
      <c r="E324" s="439"/>
      <c r="H324" s="440"/>
      <c r="J324" s="441"/>
      <c r="M324" s="442"/>
      <c r="N324" s="499"/>
    </row>
    <row r="325" customFormat="false" ht="12.75" hidden="false" customHeight="false" outlineLevel="0" collapsed="false">
      <c r="A325" s="437"/>
      <c r="D325" s="438"/>
      <c r="E325" s="439"/>
      <c r="H325" s="440"/>
      <c r="J325" s="441"/>
      <c r="M325" s="442"/>
      <c r="N325" s="499"/>
    </row>
    <row r="326" customFormat="false" ht="12.75" hidden="false" customHeight="false" outlineLevel="0" collapsed="false">
      <c r="A326" s="437"/>
      <c r="D326" s="438"/>
      <c r="E326" s="439"/>
      <c r="H326" s="440"/>
      <c r="J326" s="441"/>
      <c r="M326" s="442"/>
      <c r="N326" s="499"/>
    </row>
    <row r="327" customFormat="false" ht="12.75" hidden="false" customHeight="false" outlineLevel="0" collapsed="false">
      <c r="A327" s="437"/>
      <c r="D327" s="438"/>
      <c r="E327" s="439"/>
      <c r="H327" s="440"/>
      <c r="J327" s="441"/>
      <c r="M327" s="442"/>
      <c r="N327" s="499"/>
    </row>
    <row r="328" customFormat="false" ht="12.75" hidden="false" customHeight="false" outlineLevel="0" collapsed="false">
      <c r="A328" s="437"/>
      <c r="D328" s="438"/>
      <c r="E328" s="439"/>
      <c r="H328" s="440"/>
      <c r="J328" s="441"/>
      <c r="M328" s="442"/>
      <c r="N328" s="499"/>
    </row>
    <row r="329" customFormat="false" ht="12.75" hidden="false" customHeight="false" outlineLevel="0" collapsed="false">
      <c r="A329" s="437"/>
      <c r="D329" s="438"/>
      <c r="E329" s="439"/>
      <c r="H329" s="440"/>
      <c r="J329" s="441"/>
      <c r="M329" s="442"/>
      <c r="N329" s="499"/>
    </row>
    <row r="330" customFormat="false" ht="12.75" hidden="false" customHeight="false" outlineLevel="0" collapsed="false">
      <c r="A330" s="437"/>
      <c r="D330" s="438"/>
      <c r="E330" s="439"/>
      <c r="H330" s="440"/>
      <c r="J330" s="441"/>
      <c r="M330" s="442"/>
      <c r="N330" s="499"/>
    </row>
    <row r="331" customFormat="false" ht="12.75" hidden="false" customHeight="false" outlineLevel="0" collapsed="false">
      <c r="A331" s="437"/>
      <c r="D331" s="438"/>
      <c r="E331" s="439"/>
      <c r="H331" s="440"/>
      <c r="J331" s="441"/>
      <c r="M331" s="442"/>
      <c r="N331" s="499"/>
    </row>
    <row r="332" customFormat="false" ht="12.75" hidden="false" customHeight="false" outlineLevel="0" collapsed="false">
      <c r="A332" s="437"/>
      <c r="D332" s="438"/>
      <c r="E332" s="439"/>
      <c r="H332" s="440"/>
      <c r="J332" s="441"/>
      <c r="M332" s="442"/>
      <c r="N332" s="499"/>
    </row>
    <row r="333" customFormat="false" ht="12.75" hidden="false" customHeight="false" outlineLevel="0" collapsed="false">
      <c r="A333" s="437"/>
      <c r="D333" s="438"/>
      <c r="E333" s="439"/>
      <c r="H333" s="440"/>
      <c r="J333" s="441"/>
      <c r="M333" s="442"/>
      <c r="N333" s="499"/>
    </row>
    <row r="334" customFormat="false" ht="12.75" hidden="false" customHeight="false" outlineLevel="0" collapsed="false">
      <c r="A334" s="437"/>
      <c r="D334" s="438"/>
      <c r="E334" s="439"/>
      <c r="H334" s="440"/>
      <c r="J334" s="441"/>
      <c r="M334" s="442"/>
      <c r="N334" s="499"/>
    </row>
    <row r="335" customFormat="false" ht="12.75" hidden="false" customHeight="false" outlineLevel="0" collapsed="false">
      <c r="A335" s="437"/>
      <c r="D335" s="438"/>
      <c r="E335" s="439"/>
      <c r="H335" s="440"/>
      <c r="J335" s="441"/>
      <c r="M335" s="442"/>
      <c r="N335" s="499"/>
    </row>
    <row r="336" customFormat="false" ht="12.75" hidden="false" customHeight="false" outlineLevel="0" collapsed="false">
      <c r="A336" s="437"/>
      <c r="D336" s="438"/>
      <c r="E336" s="439"/>
      <c r="H336" s="440"/>
      <c r="J336" s="441"/>
      <c r="M336" s="442"/>
      <c r="N336" s="499"/>
    </row>
    <row r="337" customFormat="false" ht="12.75" hidden="false" customHeight="false" outlineLevel="0" collapsed="false">
      <c r="A337" s="437"/>
      <c r="D337" s="438"/>
      <c r="E337" s="439"/>
      <c r="H337" s="440"/>
      <c r="J337" s="441"/>
      <c r="M337" s="442"/>
      <c r="N337" s="499"/>
    </row>
    <row r="338" customFormat="false" ht="12.75" hidden="false" customHeight="false" outlineLevel="0" collapsed="false">
      <c r="A338" s="437"/>
      <c r="D338" s="438"/>
      <c r="E338" s="439"/>
      <c r="H338" s="440"/>
      <c r="J338" s="441"/>
      <c r="M338" s="442"/>
      <c r="N338" s="499"/>
    </row>
    <row r="339" customFormat="false" ht="12.75" hidden="false" customHeight="false" outlineLevel="0" collapsed="false">
      <c r="A339" s="437"/>
      <c r="D339" s="438"/>
      <c r="E339" s="439"/>
      <c r="H339" s="440"/>
      <c r="J339" s="441"/>
      <c r="M339" s="442"/>
      <c r="N339" s="499"/>
    </row>
    <row r="340" customFormat="false" ht="12.75" hidden="false" customHeight="false" outlineLevel="0" collapsed="false">
      <c r="A340" s="437"/>
      <c r="D340" s="438"/>
      <c r="E340" s="439"/>
      <c r="H340" s="440"/>
      <c r="J340" s="441"/>
      <c r="M340" s="442"/>
      <c r="N340" s="499"/>
    </row>
    <row r="341" customFormat="false" ht="12.75" hidden="false" customHeight="false" outlineLevel="0" collapsed="false">
      <c r="A341" s="437"/>
      <c r="D341" s="438"/>
      <c r="E341" s="439"/>
      <c r="H341" s="440"/>
      <c r="J341" s="441"/>
      <c r="M341" s="442"/>
      <c r="N341" s="499"/>
    </row>
    <row r="342" customFormat="false" ht="12.75" hidden="false" customHeight="false" outlineLevel="0" collapsed="false">
      <c r="A342" s="437"/>
      <c r="D342" s="438"/>
      <c r="E342" s="439"/>
      <c r="H342" s="440"/>
      <c r="J342" s="441"/>
      <c r="M342" s="442"/>
      <c r="N342" s="499"/>
    </row>
    <row r="343" customFormat="false" ht="12.75" hidden="false" customHeight="false" outlineLevel="0" collapsed="false">
      <c r="A343" s="437"/>
      <c r="D343" s="438"/>
      <c r="E343" s="439"/>
      <c r="H343" s="440"/>
      <c r="J343" s="441"/>
      <c r="M343" s="442"/>
      <c r="N343" s="499"/>
    </row>
    <row r="344" customFormat="false" ht="12.75" hidden="false" customHeight="false" outlineLevel="0" collapsed="false">
      <c r="A344" s="437"/>
      <c r="D344" s="438"/>
      <c r="E344" s="439"/>
      <c r="H344" s="440"/>
      <c r="J344" s="441"/>
      <c r="M344" s="442"/>
      <c r="N344" s="499"/>
    </row>
    <row r="345" customFormat="false" ht="12.75" hidden="false" customHeight="false" outlineLevel="0" collapsed="false">
      <c r="A345" s="437"/>
      <c r="D345" s="438"/>
      <c r="E345" s="439"/>
      <c r="H345" s="440"/>
      <c r="J345" s="441"/>
      <c r="M345" s="442"/>
      <c r="N345" s="499"/>
    </row>
    <row r="346" customFormat="false" ht="12.75" hidden="false" customHeight="false" outlineLevel="0" collapsed="false">
      <c r="A346" s="437"/>
      <c r="D346" s="438"/>
      <c r="E346" s="439"/>
      <c r="H346" s="440"/>
      <c r="J346" s="441"/>
      <c r="M346" s="442"/>
      <c r="N346" s="499"/>
    </row>
    <row r="347" customFormat="false" ht="12.75" hidden="false" customHeight="false" outlineLevel="0" collapsed="false">
      <c r="A347" s="437"/>
      <c r="D347" s="438"/>
      <c r="E347" s="439"/>
      <c r="H347" s="440"/>
      <c r="J347" s="441"/>
      <c r="M347" s="442"/>
      <c r="N347" s="499"/>
    </row>
    <row r="348" customFormat="false" ht="12.75" hidden="false" customHeight="false" outlineLevel="0" collapsed="false">
      <c r="A348" s="437"/>
      <c r="D348" s="438"/>
      <c r="E348" s="439"/>
      <c r="H348" s="440"/>
      <c r="J348" s="441"/>
      <c r="M348" s="442"/>
      <c r="N348" s="499"/>
    </row>
    <row r="349" customFormat="false" ht="12.75" hidden="false" customHeight="false" outlineLevel="0" collapsed="false">
      <c r="A349" s="437"/>
      <c r="D349" s="438"/>
      <c r="E349" s="439"/>
      <c r="H349" s="440"/>
      <c r="J349" s="441"/>
      <c r="M349" s="442"/>
      <c r="N349" s="499"/>
    </row>
    <row r="350" customFormat="false" ht="12.75" hidden="false" customHeight="false" outlineLevel="0" collapsed="false">
      <c r="A350" s="437"/>
      <c r="D350" s="438"/>
      <c r="E350" s="439"/>
      <c r="H350" s="440"/>
      <c r="J350" s="441"/>
      <c r="M350" s="442"/>
      <c r="N350" s="499"/>
    </row>
    <row r="351" customFormat="false" ht="12.75" hidden="false" customHeight="false" outlineLevel="0" collapsed="false">
      <c r="A351" s="437"/>
      <c r="D351" s="438"/>
      <c r="E351" s="439"/>
      <c r="H351" s="440"/>
      <c r="J351" s="441"/>
      <c r="M351" s="442"/>
      <c r="N351" s="499"/>
    </row>
    <row r="352" customFormat="false" ht="12.75" hidden="false" customHeight="false" outlineLevel="0" collapsed="false">
      <c r="A352" s="437"/>
      <c r="D352" s="438"/>
      <c r="E352" s="439"/>
      <c r="H352" s="440"/>
      <c r="J352" s="441"/>
      <c r="M352" s="442"/>
      <c r="N352" s="499"/>
    </row>
    <row r="353" customFormat="false" ht="12.75" hidden="false" customHeight="false" outlineLevel="0" collapsed="false">
      <c r="A353" s="437"/>
      <c r="D353" s="438"/>
      <c r="E353" s="439"/>
      <c r="H353" s="440"/>
      <c r="J353" s="441"/>
      <c r="M353" s="442"/>
      <c r="N353" s="499"/>
    </row>
    <row r="354" customFormat="false" ht="12.75" hidden="false" customHeight="false" outlineLevel="0" collapsed="false">
      <c r="A354" s="437"/>
      <c r="D354" s="438"/>
      <c r="E354" s="439"/>
      <c r="H354" s="440"/>
      <c r="J354" s="441"/>
      <c r="M354" s="442"/>
      <c r="N354" s="499"/>
    </row>
    <row r="355" customFormat="false" ht="12.75" hidden="false" customHeight="false" outlineLevel="0" collapsed="false">
      <c r="A355" s="437"/>
      <c r="D355" s="438"/>
      <c r="E355" s="439"/>
      <c r="H355" s="440"/>
      <c r="J355" s="441"/>
      <c r="M355" s="442"/>
      <c r="N355" s="499"/>
    </row>
    <row r="356" customFormat="false" ht="12.75" hidden="false" customHeight="false" outlineLevel="0" collapsed="false">
      <c r="A356" s="437"/>
      <c r="D356" s="438"/>
      <c r="E356" s="439"/>
      <c r="H356" s="440"/>
      <c r="J356" s="441"/>
      <c r="M356" s="442"/>
      <c r="N356" s="499"/>
    </row>
    <row r="357" customFormat="false" ht="12.75" hidden="false" customHeight="false" outlineLevel="0" collapsed="false">
      <c r="A357" s="437"/>
      <c r="D357" s="438"/>
      <c r="E357" s="439"/>
      <c r="H357" s="440"/>
      <c r="J357" s="441"/>
      <c r="M357" s="442"/>
      <c r="N357" s="499"/>
    </row>
    <row r="358" customFormat="false" ht="12.75" hidden="false" customHeight="false" outlineLevel="0" collapsed="false">
      <c r="A358" s="437"/>
      <c r="D358" s="438"/>
      <c r="E358" s="439"/>
      <c r="H358" s="440"/>
      <c r="J358" s="441"/>
      <c r="M358" s="442"/>
      <c r="N358" s="499"/>
    </row>
    <row r="359" customFormat="false" ht="12.75" hidden="false" customHeight="false" outlineLevel="0" collapsed="false">
      <c r="A359" s="437"/>
      <c r="D359" s="438"/>
      <c r="E359" s="439"/>
      <c r="H359" s="440"/>
      <c r="J359" s="441"/>
      <c r="M359" s="442"/>
      <c r="N359" s="499"/>
    </row>
    <row r="360" customFormat="false" ht="12.75" hidden="false" customHeight="false" outlineLevel="0" collapsed="false">
      <c r="A360" s="437"/>
      <c r="D360" s="438"/>
      <c r="E360" s="439"/>
      <c r="H360" s="440"/>
      <c r="J360" s="441"/>
      <c r="M360" s="442"/>
      <c r="N360" s="499"/>
    </row>
    <row r="361" customFormat="false" ht="12.75" hidden="false" customHeight="false" outlineLevel="0" collapsed="false">
      <c r="A361" s="437"/>
      <c r="D361" s="438"/>
      <c r="E361" s="439"/>
      <c r="H361" s="440"/>
      <c r="J361" s="441"/>
      <c r="M361" s="442"/>
      <c r="N361" s="499"/>
    </row>
    <row r="362" customFormat="false" ht="12.75" hidden="false" customHeight="false" outlineLevel="0" collapsed="false">
      <c r="A362" s="437"/>
      <c r="D362" s="438"/>
      <c r="E362" s="439"/>
      <c r="H362" s="440"/>
      <c r="J362" s="441"/>
      <c r="M362" s="442"/>
      <c r="N362" s="499"/>
    </row>
    <row r="363" customFormat="false" ht="12.75" hidden="false" customHeight="false" outlineLevel="0" collapsed="false">
      <c r="A363" s="437"/>
      <c r="D363" s="438"/>
      <c r="E363" s="439"/>
      <c r="H363" s="440"/>
      <c r="J363" s="441"/>
      <c r="M363" s="442"/>
      <c r="N363" s="499"/>
    </row>
    <row r="364" customFormat="false" ht="12.75" hidden="false" customHeight="false" outlineLevel="0" collapsed="false">
      <c r="A364" s="437"/>
      <c r="D364" s="438"/>
      <c r="E364" s="439"/>
      <c r="H364" s="440"/>
      <c r="J364" s="441"/>
      <c r="M364" s="442"/>
      <c r="N364" s="499"/>
    </row>
    <row r="365" customFormat="false" ht="12.75" hidden="false" customHeight="false" outlineLevel="0" collapsed="false">
      <c r="A365" s="437"/>
      <c r="D365" s="438"/>
      <c r="E365" s="439"/>
      <c r="H365" s="440"/>
      <c r="J365" s="441"/>
      <c r="M365" s="442"/>
      <c r="N365" s="499"/>
    </row>
    <row r="366" customFormat="false" ht="12.75" hidden="false" customHeight="false" outlineLevel="0" collapsed="false">
      <c r="A366" s="437"/>
      <c r="D366" s="438"/>
      <c r="E366" s="439"/>
      <c r="H366" s="440"/>
      <c r="J366" s="441"/>
      <c r="M366" s="442"/>
      <c r="N366" s="499"/>
    </row>
    <row r="367" customFormat="false" ht="12.75" hidden="false" customHeight="false" outlineLevel="0" collapsed="false">
      <c r="A367" s="437"/>
      <c r="D367" s="438"/>
      <c r="E367" s="439"/>
      <c r="H367" s="440"/>
      <c r="J367" s="441"/>
      <c r="M367" s="442"/>
      <c r="N367" s="499"/>
    </row>
    <row r="368" customFormat="false" ht="12.75" hidden="false" customHeight="false" outlineLevel="0" collapsed="false">
      <c r="A368" s="437"/>
      <c r="D368" s="438"/>
      <c r="E368" s="439"/>
      <c r="H368" s="440"/>
      <c r="J368" s="441"/>
      <c r="M368" s="442"/>
      <c r="N368" s="499"/>
    </row>
    <row r="369" customFormat="false" ht="12.75" hidden="false" customHeight="false" outlineLevel="0" collapsed="false">
      <c r="A369" s="437"/>
      <c r="D369" s="438"/>
      <c r="E369" s="439"/>
      <c r="H369" s="440"/>
      <c r="J369" s="441"/>
      <c r="M369" s="442"/>
      <c r="N369" s="499"/>
    </row>
    <row r="370" customFormat="false" ht="12.75" hidden="false" customHeight="false" outlineLevel="0" collapsed="false">
      <c r="A370" s="437"/>
      <c r="D370" s="438"/>
      <c r="E370" s="439"/>
      <c r="H370" s="440"/>
      <c r="J370" s="441"/>
      <c r="M370" s="442"/>
      <c r="N370" s="499"/>
    </row>
    <row r="371" customFormat="false" ht="12.75" hidden="false" customHeight="false" outlineLevel="0" collapsed="false">
      <c r="A371" s="437"/>
      <c r="D371" s="438"/>
      <c r="E371" s="439"/>
      <c r="H371" s="440"/>
      <c r="J371" s="441"/>
      <c r="M371" s="442"/>
      <c r="N371" s="499"/>
    </row>
    <row r="372" customFormat="false" ht="12.75" hidden="false" customHeight="false" outlineLevel="0" collapsed="false">
      <c r="A372" s="437"/>
      <c r="D372" s="438"/>
      <c r="E372" s="439"/>
      <c r="H372" s="440"/>
      <c r="J372" s="441"/>
      <c r="M372" s="442"/>
      <c r="N372" s="499"/>
    </row>
    <row r="373" customFormat="false" ht="12.75" hidden="false" customHeight="false" outlineLevel="0" collapsed="false">
      <c r="A373" s="437"/>
      <c r="D373" s="438"/>
      <c r="E373" s="439"/>
      <c r="H373" s="440"/>
      <c r="J373" s="441"/>
      <c r="M373" s="442"/>
      <c r="N373" s="499"/>
    </row>
    <row r="374" customFormat="false" ht="12.75" hidden="false" customHeight="false" outlineLevel="0" collapsed="false">
      <c r="A374" s="437"/>
      <c r="D374" s="438"/>
      <c r="E374" s="439"/>
      <c r="H374" s="440"/>
      <c r="J374" s="441"/>
      <c r="M374" s="442"/>
      <c r="N374" s="499"/>
    </row>
    <row r="375" customFormat="false" ht="12.75" hidden="false" customHeight="false" outlineLevel="0" collapsed="false">
      <c r="A375" s="437"/>
      <c r="D375" s="438"/>
      <c r="E375" s="439"/>
      <c r="H375" s="440"/>
      <c r="J375" s="441"/>
      <c r="M375" s="442"/>
      <c r="N375" s="499"/>
    </row>
    <row r="376" customFormat="false" ht="12.75" hidden="false" customHeight="false" outlineLevel="0" collapsed="false">
      <c r="A376" s="437"/>
      <c r="D376" s="438"/>
      <c r="E376" s="439"/>
      <c r="H376" s="440"/>
      <c r="J376" s="441"/>
      <c r="M376" s="442"/>
      <c r="N376" s="499"/>
    </row>
    <row r="377" customFormat="false" ht="12.75" hidden="false" customHeight="false" outlineLevel="0" collapsed="false">
      <c r="A377" s="437"/>
      <c r="D377" s="438"/>
      <c r="E377" s="439"/>
      <c r="H377" s="440"/>
      <c r="J377" s="441"/>
      <c r="M377" s="442"/>
      <c r="N377" s="499"/>
    </row>
    <row r="378" customFormat="false" ht="12.75" hidden="false" customHeight="false" outlineLevel="0" collapsed="false">
      <c r="A378" s="437"/>
      <c r="D378" s="438"/>
      <c r="E378" s="439"/>
      <c r="H378" s="440"/>
      <c r="J378" s="441"/>
      <c r="M378" s="442"/>
      <c r="N378" s="499"/>
    </row>
    <row r="379" customFormat="false" ht="12.75" hidden="false" customHeight="false" outlineLevel="0" collapsed="false">
      <c r="A379" s="437"/>
      <c r="D379" s="438"/>
      <c r="E379" s="439"/>
      <c r="H379" s="440"/>
      <c r="J379" s="441"/>
      <c r="M379" s="442"/>
      <c r="N379" s="499"/>
    </row>
    <row r="380" customFormat="false" ht="12.75" hidden="false" customHeight="false" outlineLevel="0" collapsed="false">
      <c r="A380" s="437"/>
      <c r="D380" s="438"/>
      <c r="E380" s="439"/>
      <c r="H380" s="440"/>
      <c r="J380" s="441"/>
      <c r="M380" s="442"/>
      <c r="N380" s="499"/>
    </row>
    <row r="381" customFormat="false" ht="12.75" hidden="false" customHeight="false" outlineLevel="0" collapsed="false">
      <c r="A381" s="437"/>
      <c r="D381" s="438"/>
      <c r="E381" s="439"/>
      <c r="H381" s="440"/>
      <c r="J381" s="441"/>
      <c r="M381" s="442"/>
      <c r="N381" s="499"/>
    </row>
    <row r="382" customFormat="false" ht="12.75" hidden="false" customHeight="false" outlineLevel="0" collapsed="false">
      <c r="A382" s="437"/>
      <c r="D382" s="438"/>
      <c r="E382" s="439"/>
      <c r="H382" s="440"/>
      <c r="J382" s="441"/>
      <c r="M382" s="442"/>
      <c r="N382" s="499"/>
    </row>
    <row r="383" customFormat="false" ht="12.75" hidden="false" customHeight="false" outlineLevel="0" collapsed="false">
      <c r="A383" s="437"/>
      <c r="D383" s="438"/>
      <c r="E383" s="439"/>
      <c r="H383" s="440"/>
      <c r="J383" s="441"/>
      <c r="M383" s="442"/>
      <c r="N383" s="499"/>
    </row>
    <row r="384" customFormat="false" ht="12.75" hidden="false" customHeight="false" outlineLevel="0" collapsed="false">
      <c r="A384" s="437"/>
      <c r="D384" s="438"/>
      <c r="E384" s="439"/>
      <c r="H384" s="440"/>
      <c r="J384" s="441"/>
      <c r="M384" s="442"/>
      <c r="N384" s="499"/>
    </row>
    <row r="385" customFormat="false" ht="12.75" hidden="false" customHeight="false" outlineLevel="0" collapsed="false">
      <c r="A385" s="437"/>
      <c r="D385" s="438"/>
      <c r="E385" s="439"/>
      <c r="H385" s="440"/>
      <c r="J385" s="441"/>
      <c r="M385" s="442"/>
      <c r="N385" s="499"/>
    </row>
    <row r="386" customFormat="false" ht="12.75" hidden="false" customHeight="false" outlineLevel="0" collapsed="false">
      <c r="A386" s="437"/>
      <c r="D386" s="438"/>
      <c r="E386" s="439"/>
      <c r="H386" s="440"/>
      <c r="J386" s="441"/>
      <c r="M386" s="442"/>
      <c r="N386" s="499"/>
    </row>
    <row r="387" customFormat="false" ht="12.75" hidden="false" customHeight="false" outlineLevel="0" collapsed="false">
      <c r="A387" s="437"/>
      <c r="D387" s="438"/>
      <c r="E387" s="439"/>
      <c r="H387" s="440"/>
      <c r="J387" s="441"/>
      <c r="M387" s="442"/>
      <c r="N387" s="499"/>
    </row>
    <row r="388" customFormat="false" ht="12.75" hidden="false" customHeight="false" outlineLevel="0" collapsed="false">
      <c r="A388" s="437"/>
      <c r="D388" s="438"/>
      <c r="E388" s="439"/>
      <c r="H388" s="440"/>
      <c r="J388" s="441"/>
      <c r="M388" s="442"/>
      <c r="N388" s="499"/>
    </row>
    <row r="389" customFormat="false" ht="12.75" hidden="false" customHeight="false" outlineLevel="0" collapsed="false">
      <c r="A389" s="437"/>
      <c r="D389" s="438"/>
      <c r="E389" s="439"/>
      <c r="H389" s="440"/>
      <c r="J389" s="441"/>
      <c r="M389" s="442"/>
      <c r="N389" s="499"/>
    </row>
    <row r="390" customFormat="false" ht="12.75" hidden="false" customHeight="false" outlineLevel="0" collapsed="false">
      <c r="A390" s="437"/>
      <c r="D390" s="438"/>
      <c r="E390" s="439"/>
      <c r="H390" s="440"/>
      <c r="J390" s="441"/>
      <c r="M390" s="442"/>
      <c r="N390" s="499"/>
    </row>
    <row r="391" customFormat="false" ht="12.75" hidden="false" customHeight="false" outlineLevel="0" collapsed="false">
      <c r="A391" s="437"/>
      <c r="D391" s="438"/>
      <c r="E391" s="439"/>
      <c r="H391" s="440"/>
      <c r="J391" s="441"/>
      <c r="M391" s="442"/>
      <c r="N391" s="499"/>
    </row>
    <row r="392" customFormat="false" ht="12.75" hidden="false" customHeight="false" outlineLevel="0" collapsed="false">
      <c r="A392" s="437"/>
      <c r="D392" s="438"/>
      <c r="E392" s="439"/>
      <c r="H392" s="440"/>
      <c r="J392" s="441"/>
      <c r="M392" s="442"/>
      <c r="N392" s="499"/>
    </row>
    <row r="393" customFormat="false" ht="12.75" hidden="false" customHeight="false" outlineLevel="0" collapsed="false">
      <c r="A393" s="437"/>
      <c r="D393" s="438"/>
      <c r="E393" s="439"/>
      <c r="H393" s="440"/>
      <c r="J393" s="441"/>
      <c r="M393" s="442"/>
      <c r="N393" s="499"/>
    </row>
    <row r="394" customFormat="false" ht="12.75" hidden="false" customHeight="false" outlineLevel="0" collapsed="false">
      <c r="A394" s="437"/>
      <c r="D394" s="438"/>
      <c r="E394" s="439"/>
      <c r="H394" s="440"/>
      <c r="J394" s="441"/>
      <c r="M394" s="442"/>
      <c r="N394" s="499"/>
    </row>
    <row r="395" customFormat="false" ht="12.75" hidden="false" customHeight="false" outlineLevel="0" collapsed="false">
      <c r="A395" s="437"/>
      <c r="D395" s="438"/>
      <c r="E395" s="439"/>
      <c r="H395" s="440"/>
      <c r="J395" s="441"/>
      <c r="M395" s="442"/>
      <c r="N395" s="499"/>
    </row>
    <row r="396" customFormat="false" ht="12.75" hidden="false" customHeight="false" outlineLevel="0" collapsed="false">
      <c r="A396" s="437"/>
      <c r="D396" s="438"/>
      <c r="E396" s="439"/>
      <c r="H396" s="440"/>
      <c r="J396" s="441"/>
      <c r="M396" s="442"/>
      <c r="N396" s="499"/>
    </row>
    <row r="397" customFormat="false" ht="12.75" hidden="false" customHeight="false" outlineLevel="0" collapsed="false">
      <c r="A397" s="437"/>
      <c r="D397" s="438"/>
      <c r="E397" s="439"/>
      <c r="H397" s="440"/>
      <c r="J397" s="441"/>
      <c r="M397" s="442"/>
      <c r="N397" s="499"/>
    </row>
    <row r="398" customFormat="false" ht="12.75" hidden="false" customHeight="false" outlineLevel="0" collapsed="false">
      <c r="A398" s="437"/>
      <c r="D398" s="438"/>
      <c r="E398" s="439"/>
      <c r="H398" s="440"/>
      <c r="J398" s="441"/>
      <c r="M398" s="442"/>
      <c r="N398" s="499"/>
    </row>
    <row r="399" customFormat="false" ht="12.75" hidden="false" customHeight="false" outlineLevel="0" collapsed="false">
      <c r="A399" s="437"/>
      <c r="D399" s="438"/>
      <c r="E399" s="439"/>
      <c r="H399" s="440"/>
      <c r="J399" s="441"/>
      <c r="M399" s="442"/>
      <c r="N399" s="499"/>
    </row>
    <row r="400" customFormat="false" ht="12.75" hidden="false" customHeight="false" outlineLevel="0" collapsed="false">
      <c r="A400" s="437"/>
      <c r="D400" s="438"/>
      <c r="E400" s="439"/>
      <c r="H400" s="440"/>
      <c r="J400" s="441"/>
      <c r="M400" s="442"/>
      <c r="N400" s="499"/>
    </row>
    <row r="401" customFormat="false" ht="12.75" hidden="false" customHeight="false" outlineLevel="0" collapsed="false">
      <c r="A401" s="437"/>
      <c r="D401" s="438"/>
      <c r="E401" s="439"/>
      <c r="H401" s="440"/>
      <c r="J401" s="441"/>
      <c r="M401" s="442"/>
      <c r="N401" s="499"/>
    </row>
    <row r="402" customFormat="false" ht="12.75" hidden="false" customHeight="false" outlineLevel="0" collapsed="false">
      <c r="A402" s="437"/>
      <c r="D402" s="438"/>
      <c r="E402" s="439"/>
      <c r="H402" s="440"/>
      <c r="J402" s="441"/>
      <c r="M402" s="442"/>
      <c r="N402" s="499"/>
    </row>
    <row r="403" customFormat="false" ht="12.75" hidden="false" customHeight="false" outlineLevel="0" collapsed="false">
      <c r="A403" s="437"/>
      <c r="D403" s="438"/>
      <c r="E403" s="439"/>
      <c r="H403" s="440"/>
      <c r="J403" s="441"/>
      <c r="M403" s="442"/>
      <c r="N403" s="499"/>
    </row>
    <row r="404" customFormat="false" ht="12.75" hidden="false" customHeight="false" outlineLevel="0" collapsed="false">
      <c r="A404" s="437"/>
      <c r="D404" s="438"/>
      <c r="E404" s="439"/>
      <c r="H404" s="440"/>
      <c r="J404" s="441"/>
      <c r="M404" s="442"/>
      <c r="N404" s="499"/>
    </row>
    <row r="405" customFormat="false" ht="12.75" hidden="false" customHeight="false" outlineLevel="0" collapsed="false">
      <c r="A405" s="437"/>
      <c r="D405" s="438"/>
      <c r="E405" s="439"/>
      <c r="H405" s="440"/>
      <c r="J405" s="441"/>
      <c r="M405" s="442"/>
      <c r="N405" s="499"/>
    </row>
    <row r="406" customFormat="false" ht="12.75" hidden="false" customHeight="false" outlineLevel="0" collapsed="false">
      <c r="A406" s="437"/>
      <c r="D406" s="438"/>
      <c r="E406" s="439"/>
      <c r="H406" s="440"/>
      <c r="J406" s="441"/>
      <c r="M406" s="442"/>
      <c r="N406" s="499"/>
    </row>
    <row r="407" customFormat="false" ht="12.75" hidden="false" customHeight="false" outlineLevel="0" collapsed="false">
      <c r="A407" s="437"/>
      <c r="D407" s="438"/>
      <c r="E407" s="439"/>
      <c r="H407" s="440"/>
      <c r="J407" s="441"/>
      <c r="M407" s="442"/>
      <c r="N407" s="499"/>
    </row>
    <row r="408" customFormat="false" ht="12.75" hidden="false" customHeight="false" outlineLevel="0" collapsed="false">
      <c r="A408" s="437"/>
      <c r="D408" s="438"/>
      <c r="E408" s="439"/>
      <c r="H408" s="440"/>
      <c r="J408" s="441"/>
      <c r="M408" s="442"/>
      <c r="N408" s="499"/>
    </row>
    <row r="409" customFormat="false" ht="12.75" hidden="false" customHeight="false" outlineLevel="0" collapsed="false">
      <c r="A409" s="437"/>
      <c r="D409" s="438"/>
      <c r="E409" s="439"/>
      <c r="H409" s="440"/>
      <c r="J409" s="441"/>
      <c r="M409" s="442"/>
      <c r="N409" s="499"/>
    </row>
    <row r="410" customFormat="false" ht="12.75" hidden="false" customHeight="false" outlineLevel="0" collapsed="false">
      <c r="A410" s="437"/>
      <c r="D410" s="438"/>
      <c r="E410" s="439"/>
      <c r="H410" s="440"/>
      <c r="J410" s="441"/>
      <c r="M410" s="442"/>
      <c r="N410" s="499"/>
    </row>
    <row r="411" customFormat="false" ht="12.75" hidden="false" customHeight="false" outlineLevel="0" collapsed="false">
      <c r="A411" s="437"/>
      <c r="D411" s="438"/>
      <c r="E411" s="439"/>
      <c r="H411" s="440"/>
      <c r="J411" s="441"/>
      <c r="M411" s="442"/>
      <c r="N411" s="499"/>
    </row>
    <row r="412" customFormat="false" ht="12.75" hidden="false" customHeight="false" outlineLevel="0" collapsed="false">
      <c r="A412" s="437"/>
      <c r="D412" s="438"/>
      <c r="E412" s="439"/>
      <c r="H412" s="440"/>
      <c r="J412" s="441"/>
      <c r="M412" s="442"/>
      <c r="N412" s="499"/>
    </row>
    <row r="413" customFormat="false" ht="12.75" hidden="false" customHeight="false" outlineLevel="0" collapsed="false">
      <c r="A413" s="437"/>
      <c r="D413" s="438"/>
      <c r="E413" s="439"/>
      <c r="H413" s="440"/>
      <c r="J413" s="441"/>
      <c r="M413" s="442"/>
      <c r="N413" s="499"/>
    </row>
    <row r="414" customFormat="false" ht="12.75" hidden="false" customHeight="false" outlineLevel="0" collapsed="false">
      <c r="A414" s="437"/>
      <c r="D414" s="438"/>
      <c r="E414" s="439"/>
      <c r="H414" s="440"/>
      <c r="J414" s="441"/>
      <c r="M414" s="442"/>
      <c r="N414" s="499"/>
    </row>
    <row r="415" customFormat="false" ht="12.75" hidden="false" customHeight="false" outlineLevel="0" collapsed="false">
      <c r="A415" s="437"/>
      <c r="D415" s="438"/>
      <c r="E415" s="439"/>
      <c r="H415" s="440"/>
      <c r="J415" s="441"/>
      <c r="M415" s="442"/>
      <c r="N415" s="499"/>
    </row>
    <row r="416" customFormat="false" ht="12.75" hidden="false" customHeight="false" outlineLevel="0" collapsed="false">
      <c r="A416" s="437"/>
      <c r="D416" s="438"/>
      <c r="E416" s="439"/>
      <c r="H416" s="440"/>
      <c r="J416" s="441"/>
      <c r="M416" s="442"/>
      <c r="N416" s="499"/>
    </row>
    <row r="417" customFormat="false" ht="12.75" hidden="false" customHeight="false" outlineLevel="0" collapsed="false">
      <c r="A417" s="437"/>
      <c r="D417" s="438"/>
      <c r="E417" s="439"/>
      <c r="H417" s="440"/>
      <c r="J417" s="441"/>
      <c r="M417" s="442"/>
      <c r="N417" s="499"/>
    </row>
    <row r="418" customFormat="false" ht="12.75" hidden="false" customHeight="false" outlineLevel="0" collapsed="false">
      <c r="A418" s="437"/>
      <c r="D418" s="438"/>
      <c r="E418" s="439"/>
      <c r="H418" s="440"/>
      <c r="J418" s="441"/>
      <c r="M418" s="442"/>
      <c r="N418" s="499"/>
    </row>
    <row r="419" customFormat="false" ht="12.75" hidden="false" customHeight="false" outlineLevel="0" collapsed="false">
      <c r="A419" s="437"/>
      <c r="D419" s="438"/>
      <c r="E419" s="439"/>
      <c r="H419" s="440"/>
      <c r="J419" s="441"/>
      <c r="M419" s="442"/>
      <c r="N419" s="499"/>
    </row>
    <row r="420" customFormat="false" ht="12.75" hidden="false" customHeight="false" outlineLevel="0" collapsed="false">
      <c r="A420" s="437"/>
      <c r="D420" s="438"/>
      <c r="E420" s="439"/>
      <c r="H420" s="440"/>
      <c r="J420" s="441"/>
      <c r="M420" s="442"/>
      <c r="N420" s="499"/>
    </row>
    <row r="421" customFormat="false" ht="12.75" hidden="false" customHeight="false" outlineLevel="0" collapsed="false">
      <c r="A421" s="437"/>
      <c r="D421" s="438"/>
      <c r="E421" s="439"/>
      <c r="H421" s="440"/>
      <c r="J421" s="441"/>
      <c r="M421" s="442"/>
      <c r="N421" s="499"/>
    </row>
    <row r="422" customFormat="false" ht="12.75" hidden="false" customHeight="false" outlineLevel="0" collapsed="false">
      <c r="A422" s="437"/>
      <c r="D422" s="438"/>
      <c r="E422" s="439"/>
      <c r="H422" s="440"/>
      <c r="J422" s="441"/>
      <c r="M422" s="442"/>
      <c r="N422" s="499"/>
    </row>
    <row r="423" customFormat="false" ht="12.75" hidden="false" customHeight="false" outlineLevel="0" collapsed="false">
      <c r="A423" s="437"/>
      <c r="D423" s="438"/>
      <c r="E423" s="439"/>
      <c r="H423" s="440"/>
      <c r="J423" s="441"/>
      <c r="M423" s="442"/>
      <c r="N423" s="499"/>
    </row>
    <row r="424" customFormat="false" ht="12.75" hidden="false" customHeight="false" outlineLevel="0" collapsed="false">
      <c r="A424" s="437"/>
      <c r="D424" s="438"/>
      <c r="E424" s="439"/>
      <c r="H424" s="440"/>
      <c r="J424" s="441"/>
      <c r="M424" s="442"/>
      <c r="N424" s="499"/>
    </row>
    <row r="425" customFormat="false" ht="12.75" hidden="false" customHeight="false" outlineLevel="0" collapsed="false">
      <c r="A425" s="437"/>
      <c r="D425" s="438"/>
      <c r="E425" s="439"/>
      <c r="H425" s="440"/>
      <c r="J425" s="441"/>
      <c r="M425" s="442"/>
      <c r="N425" s="499"/>
    </row>
    <row r="426" customFormat="false" ht="12.75" hidden="false" customHeight="false" outlineLevel="0" collapsed="false">
      <c r="A426" s="437"/>
      <c r="D426" s="438"/>
      <c r="E426" s="439"/>
      <c r="H426" s="440"/>
      <c r="J426" s="441"/>
      <c r="M426" s="442"/>
      <c r="N426" s="499"/>
    </row>
    <row r="427" customFormat="false" ht="12.75" hidden="false" customHeight="false" outlineLevel="0" collapsed="false">
      <c r="A427" s="437"/>
      <c r="D427" s="438"/>
      <c r="E427" s="439"/>
      <c r="H427" s="440"/>
      <c r="J427" s="441"/>
      <c r="M427" s="442"/>
      <c r="N427" s="499"/>
    </row>
    <row r="428" customFormat="false" ht="12.75" hidden="false" customHeight="false" outlineLevel="0" collapsed="false">
      <c r="A428" s="437"/>
      <c r="D428" s="438"/>
      <c r="E428" s="439"/>
      <c r="H428" s="440"/>
      <c r="J428" s="441"/>
      <c r="M428" s="442"/>
      <c r="N428" s="499"/>
    </row>
    <row r="429" customFormat="false" ht="12.75" hidden="false" customHeight="false" outlineLevel="0" collapsed="false">
      <c r="A429" s="437"/>
      <c r="D429" s="438"/>
      <c r="E429" s="439"/>
      <c r="H429" s="440"/>
      <c r="J429" s="441"/>
      <c r="M429" s="442"/>
      <c r="N429" s="499"/>
    </row>
    <row r="430" customFormat="false" ht="12.75" hidden="false" customHeight="false" outlineLevel="0" collapsed="false">
      <c r="A430" s="437"/>
      <c r="D430" s="438"/>
      <c r="E430" s="439"/>
      <c r="H430" s="440"/>
      <c r="J430" s="441"/>
      <c r="M430" s="442"/>
      <c r="N430" s="499"/>
    </row>
    <row r="431" customFormat="false" ht="12.75" hidden="false" customHeight="false" outlineLevel="0" collapsed="false">
      <c r="A431" s="437"/>
      <c r="D431" s="438"/>
      <c r="E431" s="439"/>
      <c r="H431" s="440"/>
      <c r="J431" s="441"/>
      <c r="M431" s="442"/>
      <c r="N431" s="499"/>
    </row>
    <row r="432" customFormat="false" ht="12.75" hidden="false" customHeight="false" outlineLevel="0" collapsed="false">
      <c r="A432" s="437"/>
      <c r="D432" s="438"/>
      <c r="E432" s="439"/>
      <c r="H432" s="440"/>
      <c r="J432" s="441"/>
      <c r="M432" s="442"/>
      <c r="N432" s="499"/>
    </row>
    <row r="433" customFormat="false" ht="12.75" hidden="false" customHeight="false" outlineLevel="0" collapsed="false">
      <c r="A433" s="437"/>
      <c r="D433" s="438"/>
      <c r="E433" s="439"/>
      <c r="H433" s="440"/>
      <c r="J433" s="441"/>
      <c r="M433" s="442"/>
      <c r="N433" s="499"/>
    </row>
    <row r="434" customFormat="false" ht="12.75" hidden="false" customHeight="false" outlineLevel="0" collapsed="false">
      <c r="A434" s="437"/>
      <c r="D434" s="438"/>
      <c r="E434" s="439"/>
      <c r="H434" s="440"/>
      <c r="J434" s="441"/>
      <c r="M434" s="442"/>
      <c r="N434" s="499"/>
    </row>
    <row r="435" customFormat="false" ht="12.75" hidden="false" customHeight="false" outlineLevel="0" collapsed="false">
      <c r="A435" s="437"/>
      <c r="D435" s="438"/>
      <c r="E435" s="439"/>
      <c r="H435" s="440"/>
      <c r="J435" s="441"/>
      <c r="M435" s="442"/>
      <c r="N435" s="499"/>
    </row>
    <row r="436" customFormat="false" ht="12.75" hidden="false" customHeight="false" outlineLevel="0" collapsed="false">
      <c r="A436" s="437"/>
      <c r="D436" s="438"/>
      <c r="E436" s="439"/>
      <c r="H436" s="440"/>
      <c r="J436" s="441"/>
      <c r="M436" s="442"/>
      <c r="N436" s="499"/>
    </row>
    <row r="437" customFormat="false" ht="12.75" hidden="false" customHeight="false" outlineLevel="0" collapsed="false">
      <c r="A437" s="437"/>
      <c r="D437" s="438"/>
      <c r="E437" s="439"/>
      <c r="H437" s="440"/>
      <c r="J437" s="441"/>
      <c r="M437" s="442"/>
      <c r="N437" s="499"/>
    </row>
    <row r="438" customFormat="false" ht="12.75" hidden="false" customHeight="false" outlineLevel="0" collapsed="false">
      <c r="A438" s="437"/>
      <c r="D438" s="438"/>
      <c r="E438" s="439"/>
      <c r="H438" s="440"/>
      <c r="J438" s="441"/>
      <c r="M438" s="442"/>
      <c r="N438" s="499"/>
    </row>
    <row r="439" customFormat="false" ht="12.75" hidden="false" customHeight="false" outlineLevel="0" collapsed="false">
      <c r="A439" s="437"/>
      <c r="D439" s="438"/>
      <c r="E439" s="439"/>
      <c r="H439" s="440"/>
      <c r="J439" s="441"/>
      <c r="M439" s="442"/>
      <c r="N439" s="499"/>
    </row>
    <row r="440" customFormat="false" ht="12.75" hidden="false" customHeight="false" outlineLevel="0" collapsed="false">
      <c r="A440" s="437"/>
      <c r="D440" s="438"/>
      <c r="E440" s="439"/>
      <c r="H440" s="440"/>
      <c r="J440" s="441"/>
      <c r="M440" s="442"/>
      <c r="N440" s="499"/>
    </row>
    <row r="441" customFormat="false" ht="12.75" hidden="false" customHeight="false" outlineLevel="0" collapsed="false">
      <c r="A441" s="437"/>
      <c r="D441" s="438"/>
      <c r="E441" s="439"/>
      <c r="H441" s="440"/>
      <c r="J441" s="441"/>
      <c r="M441" s="442"/>
      <c r="N441" s="499"/>
    </row>
    <row r="442" customFormat="false" ht="12.75" hidden="false" customHeight="false" outlineLevel="0" collapsed="false">
      <c r="A442" s="437"/>
      <c r="D442" s="438"/>
      <c r="E442" s="439"/>
      <c r="H442" s="440"/>
      <c r="J442" s="441"/>
      <c r="M442" s="442"/>
      <c r="N442" s="499"/>
    </row>
    <row r="443" customFormat="false" ht="12.75" hidden="false" customHeight="false" outlineLevel="0" collapsed="false">
      <c r="A443" s="437"/>
      <c r="D443" s="438"/>
      <c r="E443" s="439"/>
      <c r="H443" s="440"/>
      <c r="J443" s="441"/>
      <c r="M443" s="442"/>
      <c r="N443" s="499"/>
    </row>
    <row r="444" customFormat="false" ht="12.75" hidden="false" customHeight="false" outlineLevel="0" collapsed="false">
      <c r="A444" s="437"/>
      <c r="D444" s="438"/>
      <c r="E444" s="439"/>
      <c r="H444" s="440"/>
      <c r="J444" s="441"/>
      <c r="M444" s="442"/>
      <c r="N444" s="499"/>
    </row>
    <row r="445" customFormat="false" ht="12.75" hidden="false" customHeight="false" outlineLevel="0" collapsed="false">
      <c r="A445" s="437"/>
      <c r="D445" s="438"/>
      <c r="E445" s="439"/>
      <c r="H445" s="440"/>
      <c r="J445" s="441"/>
      <c r="M445" s="442"/>
      <c r="N445" s="499"/>
    </row>
    <row r="446" customFormat="false" ht="12.75" hidden="false" customHeight="false" outlineLevel="0" collapsed="false">
      <c r="A446" s="437"/>
      <c r="D446" s="438"/>
      <c r="E446" s="439"/>
      <c r="H446" s="440"/>
      <c r="J446" s="441"/>
      <c r="M446" s="442"/>
      <c r="N446" s="499"/>
    </row>
    <row r="447" customFormat="false" ht="12.75" hidden="false" customHeight="false" outlineLevel="0" collapsed="false">
      <c r="A447" s="437"/>
      <c r="D447" s="438"/>
      <c r="E447" s="439"/>
      <c r="H447" s="440"/>
      <c r="J447" s="441"/>
      <c r="M447" s="442"/>
      <c r="N447" s="499"/>
    </row>
    <row r="448" customFormat="false" ht="12.75" hidden="false" customHeight="false" outlineLevel="0" collapsed="false">
      <c r="A448" s="437"/>
      <c r="D448" s="438"/>
      <c r="E448" s="439"/>
      <c r="H448" s="440"/>
      <c r="J448" s="441"/>
      <c r="M448" s="442"/>
      <c r="N448" s="499"/>
    </row>
    <row r="449" customFormat="false" ht="12.75" hidden="false" customHeight="false" outlineLevel="0" collapsed="false">
      <c r="A449" s="437"/>
      <c r="D449" s="438"/>
      <c r="E449" s="439"/>
      <c r="H449" s="440"/>
      <c r="J449" s="441"/>
      <c r="M449" s="442"/>
      <c r="N449" s="499"/>
    </row>
    <row r="450" customFormat="false" ht="12.75" hidden="false" customHeight="false" outlineLevel="0" collapsed="false">
      <c r="A450" s="437"/>
      <c r="D450" s="438"/>
      <c r="E450" s="439"/>
      <c r="H450" s="440"/>
      <c r="J450" s="441"/>
      <c r="M450" s="442"/>
      <c r="N450" s="499"/>
    </row>
    <row r="451" customFormat="false" ht="12.75" hidden="false" customHeight="false" outlineLevel="0" collapsed="false">
      <c r="A451" s="437"/>
      <c r="D451" s="438"/>
      <c r="E451" s="439"/>
      <c r="H451" s="440"/>
      <c r="J451" s="441"/>
      <c r="M451" s="442"/>
      <c r="N451" s="499"/>
    </row>
    <row r="452" customFormat="false" ht="12.75" hidden="false" customHeight="false" outlineLevel="0" collapsed="false">
      <c r="A452" s="437"/>
      <c r="D452" s="438"/>
      <c r="E452" s="439"/>
      <c r="H452" s="440"/>
      <c r="J452" s="441"/>
      <c r="M452" s="442"/>
      <c r="N452" s="499"/>
    </row>
    <row r="453" customFormat="false" ht="12.75" hidden="false" customHeight="false" outlineLevel="0" collapsed="false">
      <c r="A453" s="437"/>
      <c r="D453" s="438"/>
      <c r="E453" s="439"/>
      <c r="H453" s="440"/>
      <c r="J453" s="441"/>
      <c r="M453" s="442"/>
      <c r="N453" s="499"/>
    </row>
    <row r="454" customFormat="false" ht="12.75" hidden="false" customHeight="false" outlineLevel="0" collapsed="false">
      <c r="A454" s="437"/>
      <c r="D454" s="438"/>
      <c r="E454" s="439"/>
      <c r="H454" s="440"/>
      <c r="J454" s="441"/>
      <c r="M454" s="442"/>
      <c r="N454" s="499"/>
    </row>
    <row r="455" customFormat="false" ht="12.75" hidden="false" customHeight="false" outlineLevel="0" collapsed="false">
      <c r="A455" s="437"/>
      <c r="D455" s="438"/>
      <c r="E455" s="439"/>
      <c r="H455" s="440"/>
      <c r="J455" s="441"/>
      <c r="M455" s="442"/>
      <c r="N455" s="499"/>
    </row>
    <row r="456" customFormat="false" ht="12.75" hidden="false" customHeight="false" outlineLevel="0" collapsed="false">
      <c r="A456" s="437"/>
      <c r="D456" s="438"/>
      <c r="E456" s="439"/>
      <c r="H456" s="440"/>
      <c r="J456" s="441"/>
      <c r="M456" s="442"/>
      <c r="N456" s="499"/>
    </row>
    <row r="457" customFormat="false" ht="12.75" hidden="false" customHeight="false" outlineLevel="0" collapsed="false">
      <c r="A457" s="437"/>
      <c r="D457" s="438"/>
      <c r="E457" s="439"/>
      <c r="H457" s="440"/>
      <c r="J457" s="441"/>
      <c r="M457" s="442"/>
      <c r="N457" s="499"/>
    </row>
    <row r="458" customFormat="false" ht="12.75" hidden="false" customHeight="false" outlineLevel="0" collapsed="false">
      <c r="A458" s="437"/>
      <c r="D458" s="438"/>
      <c r="E458" s="439"/>
      <c r="H458" s="440"/>
      <c r="J458" s="441"/>
      <c r="M458" s="442"/>
      <c r="N458" s="499"/>
    </row>
    <row r="459" customFormat="false" ht="12.75" hidden="false" customHeight="false" outlineLevel="0" collapsed="false">
      <c r="A459" s="437"/>
      <c r="D459" s="438"/>
      <c r="E459" s="439"/>
      <c r="H459" s="440"/>
      <c r="J459" s="441"/>
      <c r="M459" s="442"/>
      <c r="N459" s="499"/>
    </row>
    <row r="460" customFormat="false" ht="12.75" hidden="false" customHeight="false" outlineLevel="0" collapsed="false">
      <c r="A460" s="437"/>
      <c r="D460" s="438"/>
      <c r="E460" s="439"/>
      <c r="H460" s="440"/>
      <c r="J460" s="441"/>
      <c r="M460" s="442"/>
      <c r="N460" s="499"/>
    </row>
    <row r="461" customFormat="false" ht="12.75" hidden="false" customHeight="false" outlineLevel="0" collapsed="false">
      <c r="A461" s="437"/>
      <c r="D461" s="438"/>
      <c r="E461" s="439"/>
      <c r="H461" s="440"/>
      <c r="J461" s="441"/>
      <c r="M461" s="442"/>
      <c r="N461" s="499"/>
    </row>
    <row r="462" customFormat="false" ht="12.75" hidden="false" customHeight="false" outlineLevel="0" collapsed="false">
      <c r="A462" s="437"/>
      <c r="D462" s="438"/>
      <c r="E462" s="439"/>
      <c r="H462" s="440"/>
      <c r="J462" s="441"/>
      <c r="M462" s="442"/>
      <c r="N462" s="499"/>
    </row>
    <row r="463" customFormat="false" ht="12.75" hidden="false" customHeight="false" outlineLevel="0" collapsed="false">
      <c r="A463" s="437"/>
      <c r="D463" s="438"/>
      <c r="E463" s="439"/>
      <c r="H463" s="440"/>
      <c r="J463" s="441"/>
      <c r="M463" s="442"/>
      <c r="N463" s="499"/>
    </row>
    <row r="464" customFormat="false" ht="12.75" hidden="false" customHeight="false" outlineLevel="0" collapsed="false">
      <c r="A464" s="437"/>
      <c r="D464" s="438"/>
      <c r="E464" s="439"/>
      <c r="H464" s="440"/>
      <c r="J464" s="441"/>
      <c r="M464" s="442"/>
      <c r="N464" s="499"/>
    </row>
    <row r="465" customFormat="false" ht="12.75" hidden="false" customHeight="false" outlineLevel="0" collapsed="false">
      <c r="A465" s="437"/>
      <c r="D465" s="438"/>
      <c r="E465" s="439"/>
      <c r="H465" s="440"/>
      <c r="J465" s="441"/>
      <c r="M465" s="442"/>
      <c r="N465" s="499"/>
    </row>
    <row r="466" customFormat="false" ht="12.75" hidden="false" customHeight="false" outlineLevel="0" collapsed="false">
      <c r="A466" s="437"/>
      <c r="D466" s="438"/>
      <c r="E466" s="439"/>
      <c r="H466" s="440"/>
      <c r="J466" s="441"/>
      <c r="M466" s="442"/>
      <c r="N466" s="499"/>
    </row>
    <row r="467" customFormat="false" ht="12.75" hidden="false" customHeight="false" outlineLevel="0" collapsed="false">
      <c r="A467" s="437"/>
      <c r="D467" s="438"/>
      <c r="E467" s="439"/>
      <c r="H467" s="440"/>
      <c r="J467" s="441"/>
      <c r="M467" s="442"/>
      <c r="N467" s="499"/>
    </row>
    <row r="468" customFormat="false" ht="12.75" hidden="false" customHeight="false" outlineLevel="0" collapsed="false">
      <c r="A468" s="437"/>
      <c r="D468" s="438"/>
      <c r="E468" s="439"/>
      <c r="H468" s="440"/>
      <c r="J468" s="441"/>
      <c r="M468" s="442"/>
      <c r="N468" s="499"/>
    </row>
    <row r="469" customFormat="false" ht="12.75" hidden="false" customHeight="false" outlineLevel="0" collapsed="false">
      <c r="A469" s="437"/>
      <c r="D469" s="438"/>
      <c r="E469" s="439"/>
      <c r="H469" s="440"/>
      <c r="J469" s="441"/>
      <c r="M469" s="442"/>
      <c r="N469" s="499"/>
    </row>
    <row r="470" customFormat="false" ht="12.75" hidden="false" customHeight="false" outlineLevel="0" collapsed="false">
      <c r="A470" s="437"/>
      <c r="D470" s="438"/>
      <c r="E470" s="439"/>
      <c r="H470" s="440"/>
      <c r="J470" s="441"/>
      <c r="M470" s="442"/>
      <c r="N470" s="499"/>
    </row>
    <row r="471" customFormat="false" ht="12.75" hidden="false" customHeight="false" outlineLevel="0" collapsed="false">
      <c r="A471" s="437"/>
      <c r="D471" s="438"/>
      <c r="E471" s="439"/>
      <c r="H471" s="440"/>
      <c r="J471" s="441"/>
      <c r="M471" s="442"/>
      <c r="N471" s="499"/>
    </row>
    <row r="472" customFormat="false" ht="12.75" hidden="false" customHeight="false" outlineLevel="0" collapsed="false">
      <c r="A472" s="437"/>
      <c r="D472" s="438"/>
      <c r="E472" s="439"/>
      <c r="H472" s="440"/>
      <c r="J472" s="441"/>
      <c r="M472" s="442"/>
      <c r="N472" s="499"/>
    </row>
    <row r="473" customFormat="false" ht="12.75" hidden="false" customHeight="false" outlineLevel="0" collapsed="false">
      <c r="A473" s="437"/>
      <c r="D473" s="438"/>
      <c r="E473" s="439"/>
      <c r="H473" s="440"/>
      <c r="J473" s="441"/>
      <c r="M473" s="442"/>
      <c r="N473" s="499"/>
    </row>
    <row r="474" customFormat="false" ht="12.75" hidden="false" customHeight="false" outlineLevel="0" collapsed="false">
      <c r="A474" s="437"/>
      <c r="D474" s="438"/>
      <c r="E474" s="439"/>
      <c r="H474" s="440"/>
      <c r="J474" s="441"/>
      <c r="M474" s="442"/>
      <c r="N474" s="499"/>
    </row>
    <row r="475" customFormat="false" ht="12.75" hidden="false" customHeight="false" outlineLevel="0" collapsed="false">
      <c r="A475" s="437"/>
      <c r="D475" s="438"/>
      <c r="E475" s="439"/>
      <c r="H475" s="440"/>
      <c r="J475" s="441"/>
      <c r="M475" s="442"/>
      <c r="N475" s="499"/>
    </row>
    <row r="476" customFormat="false" ht="12.75" hidden="false" customHeight="false" outlineLevel="0" collapsed="false">
      <c r="A476" s="437"/>
      <c r="D476" s="438"/>
      <c r="E476" s="439"/>
      <c r="H476" s="440"/>
      <c r="J476" s="441"/>
      <c r="M476" s="442"/>
      <c r="N476" s="499"/>
    </row>
    <row r="477" customFormat="false" ht="12.75" hidden="false" customHeight="false" outlineLevel="0" collapsed="false">
      <c r="A477" s="437"/>
      <c r="D477" s="438"/>
      <c r="E477" s="439"/>
      <c r="H477" s="440"/>
      <c r="J477" s="441"/>
      <c r="M477" s="442"/>
      <c r="N477" s="499"/>
    </row>
    <row r="478" customFormat="false" ht="12.75" hidden="false" customHeight="false" outlineLevel="0" collapsed="false">
      <c r="A478" s="437"/>
      <c r="D478" s="438"/>
      <c r="E478" s="439"/>
      <c r="H478" s="440"/>
      <c r="J478" s="441"/>
      <c r="M478" s="442"/>
      <c r="N478" s="499"/>
    </row>
    <row r="479" customFormat="false" ht="12.75" hidden="false" customHeight="false" outlineLevel="0" collapsed="false">
      <c r="A479" s="437"/>
      <c r="D479" s="438"/>
      <c r="E479" s="439"/>
      <c r="H479" s="440"/>
      <c r="J479" s="441"/>
      <c r="M479" s="442"/>
      <c r="N479" s="499"/>
    </row>
    <row r="480" customFormat="false" ht="12.75" hidden="false" customHeight="false" outlineLevel="0" collapsed="false">
      <c r="A480" s="437"/>
      <c r="D480" s="438"/>
      <c r="E480" s="439"/>
      <c r="H480" s="440"/>
      <c r="J480" s="441"/>
    </row>
    <row r="481" customFormat="false" ht="12.75" hidden="false" customHeight="false" outlineLevel="0" collapsed="false">
      <c r="A481" s="437"/>
      <c r="D481" s="438"/>
      <c r="E481" s="439"/>
      <c r="H481" s="440"/>
      <c r="J481" s="441"/>
    </row>
    <row r="482" customFormat="false" ht="12.75" hidden="false" customHeight="false" outlineLevel="0" collapsed="false">
      <c r="A482" s="437"/>
      <c r="D482" s="438"/>
      <c r="E482" s="439"/>
      <c r="H482" s="440"/>
      <c r="J482" s="441"/>
    </row>
    <row r="483" customFormat="false" ht="12.75" hidden="false" customHeight="false" outlineLevel="0" collapsed="false">
      <c r="A483" s="437"/>
      <c r="D483" s="438"/>
      <c r="E483" s="439"/>
      <c r="H483" s="440"/>
      <c r="J483" s="441"/>
    </row>
    <row r="484" customFormat="false" ht="12.75" hidden="false" customHeight="false" outlineLevel="0" collapsed="false">
      <c r="A484" s="437"/>
      <c r="D484" s="438"/>
      <c r="E484" s="439"/>
      <c r="H484" s="440"/>
      <c r="J484" s="441"/>
    </row>
    <row r="485" customFormat="false" ht="12.75" hidden="false" customHeight="false" outlineLevel="0" collapsed="false">
      <c r="A485" s="437"/>
      <c r="D485" s="438"/>
      <c r="E485" s="439"/>
      <c r="H485" s="440"/>
      <c r="J485" s="441"/>
    </row>
    <row r="486" customFormat="false" ht="12.75" hidden="false" customHeight="false" outlineLevel="0" collapsed="false">
      <c r="A486" s="437"/>
      <c r="D486" s="438"/>
      <c r="E486" s="439"/>
      <c r="H486" s="440"/>
      <c r="J486" s="441"/>
    </row>
    <row r="487" customFormat="false" ht="12.75" hidden="false" customHeight="false" outlineLevel="0" collapsed="false">
      <c r="A487" s="437"/>
      <c r="D487" s="438"/>
      <c r="E487" s="439"/>
      <c r="H487" s="440"/>
      <c r="J487" s="441"/>
    </row>
    <row r="488" customFormat="false" ht="12.75" hidden="false" customHeight="false" outlineLevel="0" collapsed="false">
      <c r="A488" s="437"/>
      <c r="D488" s="438"/>
      <c r="E488" s="439"/>
      <c r="H488" s="440"/>
      <c r="J488" s="441"/>
    </row>
    <row r="489" customFormat="false" ht="12.75" hidden="false" customHeight="false" outlineLevel="0" collapsed="false">
      <c r="A489" s="437"/>
      <c r="D489" s="438"/>
      <c r="E489" s="439"/>
      <c r="H489" s="440"/>
      <c r="J489" s="441"/>
    </row>
    <row r="490" customFormat="false" ht="12.75" hidden="false" customHeight="false" outlineLevel="0" collapsed="false">
      <c r="A490" s="437"/>
      <c r="D490" s="438"/>
      <c r="E490" s="439"/>
      <c r="H490" s="440"/>
      <c r="J490" s="441"/>
    </row>
    <row r="491" customFormat="false" ht="12.75" hidden="false" customHeight="false" outlineLevel="0" collapsed="false">
      <c r="A491" s="437"/>
      <c r="D491" s="438"/>
      <c r="E491" s="439"/>
      <c r="H491" s="440"/>
      <c r="J491" s="441"/>
    </row>
    <row r="492" customFormat="false" ht="12.75" hidden="false" customHeight="false" outlineLevel="0" collapsed="false">
      <c r="A492" s="437"/>
      <c r="D492" s="438"/>
      <c r="E492" s="439"/>
      <c r="H492" s="440"/>
      <c r="J492" s="441"/>
    </row>
    <row r="493" customFormat="false" ht="12.75" hidden="false" customHeight="false" outlineLevel="0" collapsed="false">
      <c r="A493" s="437"/>
      <c r="D493" s="438"/>
      <c r="E493" s="439"/>
      <c r="H493" s="440"/>
      <c r="J493" s="441"/>
    </row>
    <row r="494" customFormat="false" ht="12.75" hidden="false" customHeight="false" outlineLevel="0" collapsed="false">
      <c r="A494" s="437"/>
      <c r="D494" s="438"/>
      <c r="E494" s="439"/>
      <c r="H494" s="440"/>
      <c r="J494" s="441"/>
    </row>
    <row r="495" customFormat="false" ht="12.75" hidden="false" customHeight="false" outlineLevel="0" collapsed="false">
      <c r="A495" s="437"/>
      <c r="D495" s="438"/>
      <c r="E495" s="439"/>
      <c r="H495" s="440"/>
      <c r="J495" s="441"/>
    </row>
    <row r="496" customFormat="false" ht="12.75" hidden="false" customHeight="false" outlineLevel="0" collapsed="false">
      <c r="A496" s="437"/>
      <c r="D496" s="438"/>
      <c r="E496" s="439"/>
      <c r="H496" s="440"/>
      <c r="J496" s="441"/>
    </row>
    <row r="497" customFormat="false" ht="12.75" hidden="false" customHeight="false" outlineLevel="0" collapsed="false">
      <c r="A497" s="437"/>
      <c r="D497" s="438"/>
      <c r="E497" s="439"/>
      <c r="H497" s="440"/>
      <c r="J497" s="441"/>
    </row>
    <row r="498" customFormat="false" ht="12.75" hidden="false" customHeight="false" outlineLevel="0" collapsed="false">
      <c r="A498" s="437"/>
      <c r="D498" s="438"/>
      <c r="E498" s="439"/>
      <c r="H498" s="440"/>
      <c r="J498" s="441"/>
    </row>
    <row r="499" customFormat="false" ht="12.75" hidden="false" customHeight="false" outlineLevel="0" collapsed="false">
      <c r="A499" s="437"/>
      <c r="D499" s="438"/>
      <c r="E499" s="439"/>
      <c r="H499" s="440"/>
      <c r="J499" s="441"/>
    </row>
    <row r="500" customFormat="false" ht="12.75" hidden="false" customHeight="false" outlineLevel="0" collapsed="false">
      <c r="A500" s="437"/>
      <c r="D500" s="438"/>
      <c r="E500" s="439"/>
      <c r="H500" s="440"/>
      <c r="J500" s="441"/>
    </row>
    <row r="501" customFormat="false" ht="12.75" hidden="false" customHeight="false" outlineLevel="0" collapsed="false">
      <c r="A501" s="437"/>
      <c r="D501" s="438"/>
      <c r="E501" s="439"/>
      <c r="H501" s="440"/>
      <c r="J501" s="441"/>
    </row>
    <row r="502" customFormat="false" ht="12.75" hidden="false" customHeight="false" outlineLevel="0" collapsed="false">
      <c r="A502" s="437"/>
      <c r="D502" s="438"/>
      <c r="E502" s="439"/>
      <c r="H502" s="440"/>
      <c r="J502" s="441"/>
    </row>
    <row r="503" customFormat="false" ht="12.75" hidden="false" customHeight="false" outlineLevel="0" collapsed="false">
      <c r="A503" s="437"/>
      <c r="D503" s="438"/>
      <c r="E503" s="439"/>
      <c r="H503" s="440"/>
      <c r="J503" s="441"/>
    </row>
    <row r="504" customFormat="false" ht="12.75" hidden="false" customHeight="false" outlineLevel="0" collapsed="false">
      <c r="A504" s="437"/>
      <c r="D504" s="438"/>
      <c r="E504" s="439"/>
      <c r="H504" s="440"/>
      <c r="J504" s="441"/>
    </row>
    <row r="505" customFormat="false" ht="12.75" hidden="false" customHeight="false" outlineLevel="0" collapsed="false">
      <c r="A505" s="437"/>
      <c r="D505" s="438"/>
      <c r="E505" s="439"/>
      <c r="H505" s="440"/>
      <c r="J505" s="441"/>
    </row>
    <row r="506" customFormat="false" ht="12.75" hidden="false" customHeight="false" outlineLevel="0" collapsed="false">
      <c r="A506" s="437"/>
      <c r="D506" s="438"/>
      <c r="E506" s="439"/>
      <c r="H506" s="440"/>
      <c r="J506" s="441"/>
    </row>
    <row r="507" customFormat="false" ht="12.75" hidden="false" customHeight="false" outlineLevel="0" collapsed="false">
      <c r="A507" s="437"/>
      <c r="D507" s="438"/>
      <c r="E507" s="439"/>
      <c r="H507" s="440"/>
      <c r="J507" s="441"/>
    </row>
    <row r="508" customFormat="false" ht="12.75" hidden="false" customHeight="false" outlineLevel="0" collapsed="false">
      <c r="A508" s="437"/>
      <c r="D508" s="438"/>
      <c r="E508" s="439"/>
      <c r="H508" s="440"/>
      <c r="J508" s="441"/>
    </row>
    <row r="509" customFormat="false" ht="12.75" hidden="false" customHeight="false" outlineLevel="0" collapsed="false">
      <c r="A509" s="437"/>
      <c r="D509" s="438"/>
      <c r="E509" s="439"/>
      <c r="H509" s="440"/>
      <c r="J509" s="441"/>
    </row>
    <row r="510" customFormat="false" ht="12.75" hidden="false" customHeight="false" outlineLevel="0" collapsed="false">
      <c r="A510" s="437"/>
      <c r="D510" s="438"/>
      <c r="E510" s="439"/>
      <c r="H510" s="440"/>
      <c r="J510" s="441"/>
    </row>
    <row r="511" customFormat="false" ht="12.75" hidden="false" customHeight="false" outlineLevel="0" collapsed="false">
      <c r="A511" s="437"/>
      <c r="D511" s="438"/>
      <c r="E511" s="439"/>
      <c r="H511" s="440"/>
      <c r="J511" s="441"/>
    </row>
    <row r="512" customFormat="false" ht="12.75" hidden="false" customHeight="false" outlineLevel="0" collapsed="false">
      <c r="A512" s="437"/>
      <c r="D512" s="438"/>
      <c r="E512" s="439"/>
      <c r="H512" s="440"/>
      <c r="J512" s="441"/>
    </row>
    <row r="513" customFormat="false" ht="12.75" hidden="false" customHeight="false" outlineLevel="0" collapsed="false">
      <c r="A513" s="437"/>
      <c r="D513" s="438"/>
      <c r="E513" s="439"/>
      <c r="H513" s="440"/>
      <c r="J513" s="441"/>
    </row>
    <row r="514" customFormat="false" ht="12.75" hidden="false" customHeight="false" outlineLevel="0" collapsed="false">
      <c r="A514" s="437"/>
      <c r="D514" s="438"/>
      <c r="E514" s="439"/>
      <c r="H514" s="440"/>
      <c r="J514" s="441"/>
    </row>
    <row r="515" customFormat="false" ht="12.75" hidden="false" customHeight="false" outlineLevel="0" collapsed="false">
      <c r="A515" s="437"/>
      <c r="D515" s="438"/>
      <c r="E515" s="439"/>
      <c r="H515" s="440"/>
      <c r="J515" s="441"/>
    </row>
    <row r="516" customFormat="false" ht="12.75" hidden="false" customHeight="false" outlineLevel="0" collapsed="false">
      <c r="A516" s="437"/>
      <c r="D516" s="438"/>
      <c r="E516" s="439"/>
      <c r="H516" s="440"/>
      <c r="J516" s="441"/>
    </row>
    <row r="517" customFormat="false" ht="12.75" hidden="false" customHeight="false" outlineLevel="0" collapsed="false">
      <c r="A517" s="437"/>
      <c r="D517" s="438"/>
      <c r="E517" s="439"/>
      <c r="H517" s="440"/>
      <c r="J517" s="441"/>
    </row>
    <row r="518" customFormat="false" ht="12.75" hidden="false" customHeight="false" outlineLevel="0" collapsed="false">
      <c r="A518" s="437"/>
      <c r="D518" s="438"/>
      <c r="E518" s="439"/>
      <c r="H518" s="440"/>
      <c r="J518" s="441"/>
    </row>
    <row r="519" customFormat="false" ht="12.75" hidden="false" customHeight="false" outlineLevel="0" collapsed="false">
      <c r="A519" s="437"/>
      <c r="D519" s="438"/>
      <c r="E519" s="439"/>
      <c r="H519" s="440"/>
      <c r="J519" s="441"/>
    </row>
    <row r="520" customFormat="false" ht="12.75" hidden="false" customHeight="false" outlineLevel="0" collapsed="false">
      <c r="A520" s="437"/>
      <c r="D520" s="438"/>
      <c r="E520" s="439"/>
      <c r="H520" s="440"/>
      <c r="J520" s="441"/>
    </row>
    <row r="521" customFormat="false" ht="12.75" hidden="false" customHeight="false" outlineLevel="0" collapsed="false">
      <c r="A521" s="437"/>
      <c r="D521" s="438"/>
      <c r="E521" s="439"/>
      <c r="H521" s="440"/>
      <c r="J521" s="441"/>
    </row>
    <row r="522" customFormat="false" ht="12.75" hidden="false" customHeight="false" outlineLevel="0" collapsed="false">
      <c r="A522" s="437"/>
      <c r="D522" s="438"/>
      <c r="E522" s="439"/>
      <c r="H522" s="440"/>
      <c r="J522" s="441"/>
    </row>
    <row r="523" customFormat="false" ht="12.75" hidden="false" customHeight="false" outlineLevel="0" collapsed="false">
      <c r="A523" s="437"/>
      <c r="D523" s="438"/>
      <c r="E523" s="439"/>
      <c r="H523" s="440"/>
      <c r="J523" s="441"/>
    </row>
    <row r="524" customFormat="false" ht="12.75" hidden="false" customHeight="false" outlineLevel="0" collapsed="false">
      <c r="A524" s="437"/>
      <c r="D524" s="438"/>
      <c r="E524" s="439"/>
      <c r="H524" s="440"/>
      <c r="J524" s="441"/>
    </row>
    <row r="525" customFormat="false" ht="12.75" hidden="false" customHeight="false" outlineLevel="0" collapsed="false">
      <c r="A525" s="437"/>
      <c r="D525" s="438"/>
      <c r="E525" s="439"/>
      <c r="H525" s="440"/>
      <c r="J525" s="441"/>
    </row>
    <row r="526" customFormat="false" ht="12.75" hidden="false" customHeight="false" outlineLevel="0" collapsed="false">
      <c r="A526" s="437"/>
      <c r="D526" s="438"/>
      <c r="E526" s="439"/>
      <c r="H526" s="440"/>
      <c r="J526" s="441"/>
    </row>
    <row r="527" customFormat="false" ht="12.75" hidden="false" customHeight="false" outlineLevel="0" collapsed="false">
      <c r="A527" s="437"/>
      <c r="D527" s="438"/>
      <c r="E527" s="439"/>
      <c r="H527" s="440"/>
      <c r="J527" s="441"/>
    </row>
    <row r="528" customFormat="false" ht="12.75" hidden="false" customHeight="false" outlineLevel="0" collapsed="false">
      <c r="A528" s="437"/>
      <c r="D528" s="438"/>
      <c r="E528" s="439"/>
      <c r="H528" s="440"/>
      <c r="J528" s="441"/>
    </row>
    <row r="529" customFormat="false" ht="12.75" hidden="false" customHeight="false" outlineLevel="0" collapsed="false">
      <c r="A529" s="437"/>
      <c r="D529" s="438"/>
      <c r="E529" s="439"/>
      <c r="H529" s="440"/>
      <c r="J529" s="441"/>
    </row>
    <row r="530" customFormat="false" ht="12.75" hidden="false" customHeight="false" outlineLevel="0" collapsed="false">
      <c r="A530" s="437"/>
      <c r="D530" s="438"/>
      <c r="E530" s="439"/>
      <c r="H530" s="440"/>
      <c r="J530" s="441"/>
    </row>
    <row r="531" customFormat="false" ht="12.75" hidden="false" customHeight="false" outlineLevel="0" collapsed="false">
      <c r="A531" s="437"/>
      <c r="D531" s="438"/>
      <c r="E531" s="439"/>
      <c r="H531" s="440"/>
      <c r="J531" s="441"/>
    </row>
    <row r="532" customFormat="false" ht="12.75" hidden="false" customHeight="false" outlineLevel="0" collapsed="false">
      <c r="A532" s="437"/>
      <c r="D532" s="438"/>
      <c r="E532" s="439"/>
      <c r="H532" s="440"/>
      <c r="J532" s="441"/>
    </row>
    <row r="533" customFormat="false" ht="12.75" hidden="false" customHeight="false" outlineLevel="0" collapsed="false">
      <c r="A533" s="437"/>
      <c r="D533" s="438"/>
      <c r="E533" s="439"/>
      <c r="H533" s="440"/>
      <c r="J533" s="441"/>
    </row>
    <row r="534" customFormat="false" ht="12.75" hidden="false" customHeight="false" outlineLevel="0" collapsed="false">
      <c r="A534" s="437"/>
      <c r="D534" s="438"/>
      <c r="E534" s="439"/>
      <c r="H534" s="440"/>
      <c r="J534" s="441"/>
    </row>
    <row r="535" customFormat="false" ht="12.75" hidden="false" customHeight="false" outlineLevel="0" collapsed="false">
      <c r="A535" s="437"/>
      <c r="D535" s="438"/>
      <c r="E535" s="439"/>
      <c r="H535" s="440"/>
      <c r="J535" s="441"/>
    </row>
    <row r="536" customFormat="false" ht="12.75" hidden="false" customHeight="false" outlineLevel="0" collapsed="false">
      <c r="A536" s="437"/>
      <c r="D536" s="438"/>
      <c r="E536" s="439"/>
      <c r="H536" s="440"/>
      <c r="J536" s="441"/>
    </row>
    <row r="537" customFormat="false" ht="12.75" hidden="false" customHeight="false" outlineLevel="0" collapsed="false">
      <c r="A537" s="437"/>
      <c r="D537" s="438"/>
      <c r="E537" s="439"/>
      <c r="H537" s="440"/>
      <c r="J537" s="441"/>
    </row>
    <row r="538" customFormat="false" ht="12.75" hidden="false" customHeight="false" outlineLevel="0" collapsed="false">
      <c r="A538" s="437"/>
      <c r="D538" s="438"/>
      <c r="E538" s="439"/>
      <c r="H538" s="440"/>
      <c r="J538" s="441"/>
    </row>
    <row r="539" customFormat="false" ht="12.75" hidden="false" customHeight="false" outlineLevel="0" collapsed="false">
      <c r="A539" s="437"/>
      <c r="D539" s="438"/>
      <c r="E539" s="439"/>
      <c r="H539" s="440"/>
      <c r="J539" s="441"/>
    </row>
    <row r="540" customFormat="false" ht="12.75" hidden="false" customHeight="false" outlineLevel="0" collapsed="false">
      <c r="A540" s="437"/>
      <c r="D540" s="438"/>
      <c r="E540" s="439"/>
      <c r="H540" s="440"/>
      <c r="J540" s="441"/>
    </row>
    <row r="541" customFormat="false" ht="12.75" hidden="false" customHeight="false" outlineLevel="0" collapsed="false">
      <c r="A541" s="437"/>
      <c r="D541" s="438"/>
      <c r="E541" s="439"/>
      <c r="H541" s="440"/>
      <c r="J541" s="441"/>
    </row>
    <row r="542" customFormat="false" ht="12.75" hidden="false" customHeight="false" outlineLevel="0" collapsed="false">
      <c r="A542" s="437"/>
      <c r="D542" s="438"/>
      <c r="E542" s="439"/>
      <c r="H542" s="440"/>
      <c r="J542" s="441"/>
    </row>
    <row r="543" customFormat="false" ht="12.75" hidden="false" customHeight="false" outlineLevel="0" collapsed="false">
      <c r="A543" s="437"/>
      <c r="D543" s="438"/>
      <c r="E543" s="439"/>
      <c r="H543" s="440"/>
      <c r="J543" s="441"/>
    </row>
    <row r="544" customFormat="false" ht="12.75" hidden="false" customHeight="false" outlineLevel="0" collapsed="false">
      <c r="A544" s="437"/>
      <c r="D544" s="438"/>
      <c r="E544" s="439"/>
      <c r="H544" s="440"/>
      <c r="J544" s="441"/>
    </row>
    <row r="545" customFormat="false" ht="12.75" hidden="false" customHeight="false" outlineLevel="0" collapsed="false">
      <c r="A545" s="437"/>
      <c r="D545" s="438"/>
      <c r="E545" s="439"/>
      <c r="H545" s="440"/>
      <c r="J545" s="441"/>
    </row>
    <row r="546" customFormat="false" ht="12.75" hidden="false" customHeight="false" outlineLevel="0" collapsed="false">
      <c r="A546" s="437"/>
      <c r="D546" s="438"/>
      <c r="E546" s="439"/>
      <c r="H546" s="440"/>
      <c r="J546" s="441"/>
    </row>
    <row r="547" customFormat="false" ht="12.75" hidden="false" customHeight="false" outlineLevel="0" collapsed="false">
      <c r="A547" s="437"/>
      <c r="D547" s="438"/>
      <c r="E547" s="439"/>
      <c r="H547" s="440"/>
      <c r="J547" s="441"/>
    </row>
    <row r="548" customFormat="false" ht="12.75" hidden="false" customHeight="false" outlineLevel="0" collapsed="false">
      <c r="A548" s="437"/>
      <c r="D548" s="438"/>
      <c r="E548" s="439"/>
      <c r="H548" s="440"/>
      <c r="J548" s="441"/>
    </row>
    <row r="549" customFormat="false" ht="12.75" hidden="false" customHeight="false" outlineLevel="0" collapsed="false">
      <c r="A549" s="437"/>
      <c r="D549" s="438"/>
      <c r="E549" s="439"/>
      <c r="H549" s="440"/>
      <c r="J549" s="441"/>
    </row>
    <row r="550" customFormat="false" ht="12.75" hidden="false" customHeight="false" outlineLevel="0" collapsed="false">
      <c r="A550" s="437"/>
      <c r="D550" s="438"/>
      <c r="E550" s="439"/>
      <c r="H550" s="440"/>
      <c r="J550" s="441"/>
    </row>
    <row r="551" customFormat="false" ht="12.75" hidden="false" customHeight="false" outlineLevel="0" collapsed="false">
      <c r="A551" s="437"/>
      <c r="D551" s="438"/>
      <c r="E551" s="439"/>
      <c r="H551" s="440"/>
      <c r="J551" s="441"/>
    </row>
    <row r="552" customFormat="false" ht="12.75" hidden="false" customHeight="false" outlineLevel="0" collapsed="false">
      <c r="A552" s="437"/>
      <c r="D552" s="438"/>
      <c r="E552" s="439"/>
      <c r="H552" s="440"/>
      <c r="J552" s="441"/>
    </row>
    <row r="553" customFormat="false" ht="12.75" hidden="false" customHeight="false" outlineLevel="0" collapsed="false">
      <c r="A553" s="437"/>
      <c r="D553" s="438"/>
      <c r="E553" s="439"/>
      <c r="H553" s="440"/>
      <c r="J553" s="441"/>
    </row>
    <row r="554" customFormat="false" ht="12.75" hidden="false" customHeight="false" outlineLevel="0" collapsed="false">
      <c r="A554" s="437"/>
      <c r="D554" s="438"/>
      <c r="E554" s="439"/>
      <c r="H554" s="440"/>
      <c r="J554" s="441"/>
    </row>
    <row r="555" customFormat="false" ht="12.75" hidden="false" customHeight="false" outlineLevel="0" collapsed="false">
      <c r="A555" s="437"/>
      <c r="D555" s="438"/>
      <c r="E555" s="439"/>
      <c r="H555" s="440"/>
      <c r="J555" s="441"/>
    </row>
    <row r="556" customFormat="false" ht="12.75" hidden="false" customHeight="false" outlineLevel="0" collapsed="false">
      <c r="A556" s="437"/>
      <c r="D556" s="438"/>
      <c r="E556" s="439"/>
      <c r="H556" s="440"/>
      <c r="J556" s="441"/>
    </row>
    <row r="557" customFormat="false" ht="12.75" hidden="false" customHeight="false" outlineLevel="0" collapsed="false">
      <c r="A557" s="437"/>
      <c r="D557" s="438"/>
      <c r="E557" s="439"/>
      <c r="H557" s="440"/>
      <c r="J557" s="441"/>
    </row>
    <row r="558" customFormat="false" ht="12.75" hidden="false" customHeight="false" outlineLevel="0" collapsed="false">
      <c r="A558" s="437"/>
      <c r="D558" s="438"/>
      <c r="E558" s="439"/>
      <c r="H558" s="440"/>
      <c r="J558" s="441"/>
    </row>
    <row r="559" customFormat="false" ht="12.75" hidden="false" customHeight="false" outlineLevel="0" collapsed="false">
      <c r="A559" s="437"/>
      <c r="D559" s="438"/>
      <c r="E559" s="439"/>
      <c r="H559" s="440"/>
      <c r="J559" s="441"/>
    </row>
    <row r="560" customFormat="false" ht="12.75" hidden="false" customHeight="false" outlineLevel="0" collapsed="false">
      <c r="A560" s="437"/>
      <c r="D560" s="438"/>
      <c r="E560" s="439"/>
      <c r="H560" s="440"/>
      <c r="J560" s="441"/>
    </row>
    <row r="561" customFormat="false" ht="12.75" hidden="false" customHeight="false" outlineLevel="0" collapsed="false">
      <c r="A561" s="437"/>
      <c r="D561" s="438"/>
      <c r="E561" s="439"/>
      <c r="H561" s="440"/>
      <c r="J561" s="441"/>
    </row>
    <row r="562" customFormat="false" ht="12.75" hidden="false" customHeight="false" outlineLevel="0" collapsed="false">
      <c r="A562" s="437"/>
      <c r="D562" s="438"/>
      <c r="E562" s="439"/>
      <c r="H562" s="440"/>
      <c r="J562" s="441"/>
    </row>
    <row r="563" customFormat="false" ht="12.75" hidden="false" customHeight="false" outlineLevel="0" collapsed="false">
      <c r="A563" s="437"/>
      <c r="D563" s="438"/>
      <c r="E563" s="439"/>
      <c r="H563" s="440"/>
      <c r="J563" s="441"/>
    </row>
    <row r="564" customFormat="false" ht="12.75" hidden="false" customHeight="false" outlineLevel="0" collapsed="false">
      <c r="A564" s="437"/>
      <c r="D564" s="438"/>
      <c r="E564" s="439"/>
      <c r="H564" s="440"/>
      <c r="J564" s="441"/>
    </row>
    <row r="565" customFormat="false" ht="12.75" hidden="false" customHeight="false" outlineLevel="0" collapsed="false">
      <c r="A565" s="437"/>
      <c r="D565" s="438"/>
      <c r="E565" s="439"/>
      <c r="H565" s="440"/>
      <c r="J565" s="441"/>
    </row>
    <row r="566" customFormat="false" ht="12.75" hidden="false" customHeight="false" outlineLevel="0" collapsed="false">
      <c r="A566" s="437"/>
      <c r="D566" s="438"/>
      <c r="E566" s="439"/>
      <c r="H566" s="440"/>
      <c r="J566" s="441"/>
    </row>
    <row r="567" customFormat="false" ht="12.75" hidden="false" customHeight="false" outlineLevel="0" collapsed="false">
      <c r="A567" s="437"/>
      <c r="D567" s="438"/>
      <c r="E567" s="439"/>
      <c r="H567" s="440"/>
      <c r="J567" s="441"/>
    </row>
    <row r="568" customFormat="false" ht="12.75" hidden="false" customHeight="false" outlineLevel="0" collapsed="false">
      <c r="A568" s="437"/>
      <c r="D568" s="438"/>
      <c r="E568" s="439"/>
      <c r="H568" s="440"/>
      <c r="J568" s="441"/>
    </row>
    <row r="569" customFormat="false" ht="12.75" hidden="false" customHeight="false" outlineLevel="0" collapsed="false">
      <c r="A569" s="437"/>
      <c r="D569" s="438"/>
      <c r="E569" s="439"/>
      <c r="H569" s="440"/>
      <c r="J569" s="441"/>
    </row>
    <row r="570" customFormat="false" ht="12.75" hidden="false" customHeight="false" outlineLevel="0" collapsed="false">
      <c r="A570" s="437"/>
      <c r="D570" s="438"/>
      <c r="E570" s="439"/>
      <c r="H570" s="440"/>
      <c r="J570" s="441"/>
    </row>
    <row r="571" customFormat="false" ht="12.75" hidden="false" customHeight="false" outlineLevel="0" collapsed="false">
      <c r="A571" s="437"/>
      <c r="D571" s="438"/>
      <c r="E571" s="439"/>
      <c r="H571" s="440"/>
      <c r="J571" s="441"/>
    </row>
    <row r="572" customFormat="false" ht="12.75" hidden="false" customHeight="false" outlineLevel="0" collapsed="false">
      <c r="A572" s="437"/>
      <c r="D572" s="438"/>
      <c r="E572" s="439"/>
      <c r="H572" s="440"/>
      <c r="J572" s="441"/>
    </row>
    <row r="573" customFormat="false" ht="12.75" hidden="false" customHeight="false" outlineLevel="0" collapsed="false">
      <c r="A573" s="437"/>
      <c r="D573" s="438"/>
      <c r="E573" s="439"/>
      <c r="H573" s="440"/>
      <c r="J573" s="441"/>
    </row>
    <row r="574" customFormat="false" ht="12.75" hidden="false" customHeight="false" outlineLevel="0" collapsed="false">
      <c r="A574" s="437"/>
      <c r="D574" s="438"/>
      <c r="E574" s="439"/>
      <c r="H574" s="440"/>
      <c r="J574" s="441"/>
    </row>
    <row r="575" customFormat="false" ht="12.75" hidden="false" customHeight="false" outlineLevel="0" collapsed="false">
      <c r="A575" s="437"/>
      <c r="D575" s="438"/>
      <c r="E575" s="439"/>
      <c r="H575" s="440"/>
      <c r="J575" s="441"/>
    </row>
    <row r="576" customFormat="false" ht="12.75" hidden="false" customHeight="false" outlineLevel="0" collapsed="false">
      <c r="A576" s="437"/>
      <c r="D576" s="438"/>
      <c r="E576" s="439"/>
      <c r="H576" s="440"/>
      <c r="J576" s="441"/>
    </row>
    <row r="577" customFormat="false" ht="12.75" hidden="false" customHeight="false" outlineLevel="0" collapsed="false">
      <c r="A577" s="437"/>
      <c r="D577" s="438"/>
      <c r="E577" s="439"/>
      <c r="H577" s="440"/>
      <c r="J577" s="441"/>
    </row>
    <row r="578" customFormat="false" ht="12.75" hidden="false" customHeight="false" outlineLevel="0" collapsed="false">
      <c r="A578" s="437"/>
      <c r="D578" s="438"/>
      <c r="E578" s="439"/>
      <c r="H578" s="440"/>
      <c r="J578" s="441"/>
    </row>
    <row r="579" customFormat="false" ht="12.75" hidden="false" customHeight="false" outlineLevel="0" collapsed="false">
      <c r="A579" s="437"/>
      <c r="D579" s="438"/>
      <c r="E579" s="439"/>
      <c r="H579" s="440"/>
      <c r="J579" s="441"/>
    </row>
    <row r="580" customFormat="false" ht="12.75" hidden="false" customHeight="false" outlineLevel="0" collapsed="false">
      <c r="A580" s="437"/>
      <c r="D580" s="438"/>
      <c r="E580" s="439"/>
      <c r="H580" s="440"/>
      <c r="J580" s="441"/>
    </row>
    <row r="581" customFormat="false" ht="12.75" hidden="false" customHeight="false" outlineLevel="0" collapsed="false">
      <c r="A581" s="437"/>
      <c r="D581" s="438"/>
      <c r="E581" s="439"/>
      <c r="H581" s="440"/>
      <c r="J581" s="441"/>
    </row>
    <row r="582" customFormat="false" ht="12.75" hidden="false" customHeight="false" outlineLevel="0" collapsed="false">
      <c r="A582" s="437"/>
      <c r="D582" s="438"/>
      <c r="E582" s="439"/>
      <c r="H582" s="440"/>
      <c r="J582" s="441"/>
    </row>
    <row r="583" customFormat="false" ht="12.75" hidden="false" customHeight="false" outlineLevel="0" collapsed="false">
      <c r="A583" s="437"/>
      <c r="D583" s="438"/>
      <c r="E583" s="439"/>
      <c r="H583" s="440"/>
      <c r="J583" s="441"/>
    </row>
    <row r="584" customFormat="false" ht="12.75" hidden="false" customHeight="false" outlineLevel="0" collapsed="false">
      <c r="A584" s="437"/>
      <c r="D584" s="438"/>
      <c r="E584" s="439"/>
      <c r="H584" s="440"/>
      <c r="J584" s="441"/>
    </row>
    <row r="585" customFormat="false" ht="12.75" hidden="false" customHeight="false" outlineLevel="0" collapsed="false">
      <c r="A585" s="437"/>
      <c r="D585" s="438"/>
      <c r="E585" s="439"/>
      <c r="H585" s="440"/>
      <c r="J585" s="441"/>
    </row>
    <row r="586" customFormat="false" ht="12.75" hidden="false" customHeight="false" outlineLevel="0" collapsed="false">
      <c r="A586" s="437"/>
      <c r="D586" s="438"/>
      <c r="E586" s="439"/>
      <c r="H586" s="440"/>
      <c r="J586" s="441"/>
    </row>
    <row r="587" customFormat="false" ht="12.75" hidden="false" customHeight="false" outlineLevel="0" collapsed="false">
      <c r="A587" s="437"/>
      <c r="D587" s="438"/>
      <c r="E587" s="439"/>
      <c r="H587" s="440"/>
      <c r="J587" s="441"/>
    </row>
    <row r="588" customFormat="false" ht="12.75" hidden="false" customHeight="false" outlineLevel="0" collapsed="false">
      <c r="A588" s="437"/>
      <c r="D588" s="438"/>
      <c r="E588" s="439"/>
      <c r="H588" s="440"/>
      <c r="J588" s="441"/>
    </row>
    <row r="589" customFormat="false" ht="12.75" hidden="false" customHeight="false" outlineLevel="0" collapsed="false">
      <c r="A589" s="437"/>
      <c r="D589" s="438"/>
      <c r="E589" s="439"/>
      <c r="H589" s="440"/>
      <c r="J589" s="441"/>
    </row>
    <row r="590" customFormat="false" ht="12.75" hidden="false" customHeight="false" outlineLevel="0" collapsed="false">
      <c r="A590" s="437"/>
      <c r="D590" s="438"/>
      <c r="E590" s="439"/>
      <c r="H590" s="440"/>
      <c r="J590" s="441"/>
    </row>
    <row r="591" customFormat="false" ht="12.75" hidden="false" customHeight="false" outlineLevel="0" collapsed="false">
      <c r="A591" s="437"/>
      <c r="D591" s="438"/>
      <c r="E591" s="439"/>
      <c r="H591" s="440"/>
      <c r="J591" s="441"/>
    </row>
    <row r="592" customFormat="false" ht="12.75" hidden="false" customHeight="false" outlineLevel="0" collapsed="false">
      <c r="A592" s="437"/>
      <c r="D592" s="438"/>
      <c r="E592" s="439"/>
      <c r="H592" s="440"/>
      <c r="J592" s="441"/>
    </row>
    <row r="593" customFormat="false" ht="12.75" hidden="false" customHeight="false" outlineLevel="0" collapsed="false">
      <c r="A593" s="437"/>
      <c r="D593" s="438"/>
      <c r="E593" s="439"/>
      <c r="H593" s="440"/>
      <c r="J593" s="441"/>
    </row>
    <row r="594" customFormat="false" ht="12.75" hidden="false" customHeight="false" outlineLevel="0" collapsed="false">
      <c r="A594" s="437"/>
      <c r="D594" s="438"/>
      <c r="E594" s="439"/>
      <c r="H594" s="440"/>
      <c r="J594" s="441"/>
    </row>
    <row r="595" customFormat="false" ht="12.75" hidden="false" customHeight="false" outlineLevel="0" collapsed="false">
      <c r="A595" s="437"/>
      <c r="D595" s="438"/>
      <c r="E595" s="439"/>
      <c r="H595" s="440"/>
      <c r="J595" s="441"/>
    </row>
    <row r="596" customFormat="false" ht="12.75" hidden="false" customHeight="false" outlineLevel="0" collapsed="false">
      <c r="A596" s="437"/>
      <c r="D596" s="438"/>
      <c r="E596" s="439"/>
      <c r="H596" s="440"/>
      <c r="J596" s="441"/>
    </row>
    <row r="597" customFormat="false" ht="12.75" hidden="false" customHeight="false" outlineLevel="0" collapsed="false">
      <c r="A597" s="437"/>
      <c r="D597" s="438"/>
      <c r="E597" s="439"/>
      <c r="H597" s="440"/>
      <c r="J597" s="441"/>
    </row>
    <row r="598" customFormat="false" ht="12.75" hidden="false" customHeight="false" outlineLevel="0" collapsed="false">
      <c r="A598" s="437"/>
      <c r="D598" s="438"/>
      <c r="E598" s="439"/>
      <c r="H598" s="440"/>
      <c r="J598" s="441"/>
    </row>
    <row r="599" customFormat="false" ht="12.75" hidden="false" customHeight="false" outlineLevel="0" collapsed="false">
      <c r="A599" s="437"/>
      <c r="D599" s="438"/>
      <c r="E599" s="439"/>
      <c r="H599" s="440"/>
      <c r="J599" s="441"/>
    </row>
    <row r="600" customFormat="false" ht="12.75" hidden="false" customHeight="false" outlineLevel="0" collapsed="false">
      <c r="A600" s="437"/>
      <c r="D600" s="438"/>
      <c r="E600" s="439"/>
      <c r="H600" s="440"/>
      <c r="J600" s="441"/>
    </row>
    <row r="601" customFormat="false" ht="12.75" hidden="false" customHeight="false" outlineLevel="0" collapsed="false">
      <c r="A601" s="437"/>
      <c r="D601" s="438"/>
      <c r="E601" s="439"/>
      <c r="H601" s="440"/>
      <c r="J601" s="441"/>
    </row>
    <row r="602" customFormat="false" ht="12.75" hidden="false" customHeight="false" outlineLevel="0" collapsed="false">
      <c r="A602" s="437"/>
      <c r="D602" s="438"/>
      <c r="E602" s="439"/>
      <c r="H602" s="440"/>
      <c r="J602" s="441"/>
    </row>
    <row r="603" customFormat="false" ht="12.75" hidden="false" customHeight="false" outlineLevel="0" collapsed="false">
      <c r="A603" s="437"/>
      <c r="D603" s="438"/>
      <c r="E603" s="439"/>
      <c r="H603" s="440"/>
      <c r="J603" s="441"/>
    </row>
    <row r="604" customFormat="false" ht="12.75" hidden="false" customHeight="false" outlineLevel="0" collapsed="false">
      <c r="A604" s="437"/>
      <c r="D604" s="438"/>
      <c r="E604" s="439"/>
      <c r="H604" s="440"/>
      <c r="J604" s="441"/>
    </row>
    <row r="605" customFormat="false" ht="12.75" hidden="false" customHeight="false" outlineLevel="0" collapsed="false">
      <c r="A605" s="437"/>
      <c r="D605" s="438"/>
      <c r="E605" s="439"/>
      <c r="H605" s="440"/>
      <c r="J605" s="441"/>
    </row>
    <row r="606" customFormat="false" ht="12.75" hidden="false" customHeight="false" outlineLevel="0" collapsed="false">
      <c r="A606" s="437"/>
      <c r="D606" s="438"/>
      <c r="E606" s="439"/>
      <c r="H606" s="440"/>
      <c r="J606" s="441"/>
    </row>
    <row r="607" customFormat="false" ht="12.75" hidden="false" customHeight="false" outlineLevel="0" collapsed="false">
      <c r="A607" s="437"/>
      <c r="D607" s="438"/>
      <c r="E607" s="439"/>
      <c r="H607" s="440"/>
      <c r="J607" s="441"/>
    </row>
    <row r="608" customFormat="false" ht="12.75" hidden="false" customHeight="false" outlineLevel="0" collapsed="false">
      <c r="A608" s="437"/>
      <c r="D608" s="438"/>
      <c r="E608" s="439"/>
      <c r="H608" s="440"/>
      <c r="J608" s="441"/>
    </row>
    <row r="609" customFormat="false" ht="12.75" hidden="false" customHeight="false" outlineLevel="0" collapsed="false">
      <c r="A609" s="437"/>
      <c r="D609" s="438"/>
      <c r="E609" s="439"/>
      <c r="H609" s="440"/>
      <c r="J609" s="441"/>
    </row>
    <row r="610" customFormat="false" ht="12.75" hidden="false" customHeight="false" outlineLevel="0" collapsed="false">
      <c r="A610" s="437"/>
      <c r="D610" s="438"/>
      <c r="E610" s="439"/>
      <c r="H610" s="440"/>
      <c r="J610" s="441"/>
    </row>
    <row r="611" customFormat="false" ht="12.75" hidden="false" customHeight="false" outlineLevel="0" collapsed="false">
      <c r="A611" s="437"/>
      <c r="D611" s="438"/>
      <c r="E611" s="439"/>
      <c r="H611" s="440"/>
      <c r="J611" s="441"/>
    </row>
    <row r="612" customFormat="false" ht="12.75" hidden="false" customHeight="false" outlineLevel="0" collapsed="false">
      <c r="A612" s="437"/>
      <c r="D612" s="438"/>
      <c r="E612" s="439"/>
      <c r="H612" s="440"/>
      <c r="J612" s="441"/>
    </row>
    <row r="613" customFormat="false" ht="12.75" hidden="false" customHeight="false" outlineLevel="0" collapsed="false">
      <c r="A613" s="437"/>
      <c r="D613" s="438"/>
      <c r="E613" s="439"/>
      <c r="H613" s="440"/>
      <c r="J613" s="441"/>
    </row>
    <row r="614" customFormat="false" ht="12.75" hidden="false" customHeight="false" outlineLevel="0" collapsed="false">
      <c r="A614" s="437"/>
      <c r="D614" s="438"/>
      <c r="E614" s="439"/>
      <c r="H614" s="440"/>
      <c r="J614" s="441"/>
    </row>
    <row r="615" customFormat="false" ht="12.75" hidden="false" customHeight="false" outlineLevel="0" collapsed="false">
      <c r="A615" s="437"/>
      <c r="D615" s="438"/>
      <c r="E615" s="439"/>
      <c r="H615" s="440"/>
      <c r="J615" s="441"/>
    </row>
    <row r="616" customFormat="false" ht="12.75" hidden="false" customHeight="false" outlineLevel="0" collapsed="false">
      <c r="A616" s="437"/>
      <c r="D616" s="438"/>
      <c r="E616" s="439"/>
      <c r="H616" s="440"/>
      <c r="J616" s="441"/>
    </row>
    <row r="617" customFormat="false" ht="12.75" hidden="false" customHeight="false" outlineLevel="0" collapsed="false">
      <c r="A617" s="437"/>
      <c r="D617" s="438"/>
      <c r="E617" s="439"/>
      <c r="H617" s="440"/>
      <c r="J617" s="441"/>
    </row>
    <row r="618" customFormat="false" ht="12.75" hidden="false" customHeight="false" outlineLevel="0" collapsed="false">
      <c r="A618" s="437"/>
      <c r="D618" s="438"/>
      <c r="E618" s="439"/>
      <c r="H618" s="440"/>
      <c r="J618" s="441"/>
    </row>
    <row r="619" customFormat="false" ht="12.75" hidden="false" customHeight="false" outlineLevel="0" collapsed="false">
      <c r="A619" s="437"/>
      <c r="D619" s="438"/>
      <c r="E619" s="439"/>
      <c r="H619" s="440"/>
      <c r="J619" s="441"/>
    </row>
    <row r="620" customFormat="false" ht="12.75" hidden="false" customHeight="false" outlineLevel="0" collapsed="false">
      <c r="A620" s="437"/>
      <c r="D620" s="438"/>
      <c r="E620" s="439"/>
      <c r="H620" s="440"/>
      <c r="J620" s="441"/>
    </row>
    <row r="621" customFormat="false" ht="12.75" hidden="false" customHeight="false" outlineLevel="0" collapsed="false">
      <c r="A621" s="437"/>
      <c r="D621" s="438"/>
      <c r="E621" s="439"/>
      <c r="H621" s="440"/>
      <c r="J621" s="441"/>
    </row>
    <row r="622" customFormat="false" ht="12.75" hidden="false" customHeight="false" outlineLevel="0" collapsed="false">
      <c r="A622" s="437"/>
      <c r="D622" s="438"/>
      <c r="E622" s="439"/>
      <c r="H622" s="440"/>
      <c r="J622" s="441"/>
    </row>
    <row r="623" customFormat="false" ht="12.75" hidden="false" customHeight="false" outlineLevel="0" collapsed="false">
      <c r="A623" s="437"/>
      <c r="D623" s="438"/>
      <c r="E623" s="439"/>
      <c r="H623" s="440"/>
      <c r="J623" s="441"/>
    </row>
    <row r="624" customFormat="false" ht="12.75" hidden="false" customHeight="false" outlineLevel="0" collapsed="false">
      <c r="A624" s="437"/>
      <c r="D624" s="438"/>
      <c r="E624" s="439"/>
      <c r="H624" s="440"/>
      <c r="J624" s="441"/>
    </row>
    <row r="625" customFormat="false" ht="12.75" hidden="false" customHeight="false" outlineLevel="0" collapsed="false">
      <c r="A625" s="437"/>
      <c r="D625" s="438"/>
      <c r="E625" s="439"/>
      <c r="H625" s="440"/>
      <c r="J625" s="441"/>
    </row>
    <row r="626" customFormat="false" ht="12.75" hidden="false" customHeight="false" outlineLevel="0" collapsed="false">
      <c r="A626" s="437"/>
      <c r="D626" s="438"/>
      <c r="E626" s="439"/>
      <c r="H626" s="440"/>
      <c r="J626" s="441"/>
    </row>
    <row r="627" customFormat="false" ht="12.75" hidden="false" customHeight="false" outlineLevel="0" collapsed="false">
      <c r="A627" s="437"/>
      <c r="D627" s="438"/>
      <c r="E627" s="439"/>
      <c r="H627" s="440"/>
      <c r="J627" s="441"/>
    </row>
    <row r="628" customFormat="false" ht="12.75" hidden="false" customHeight="false" outlineLevel="0" collapsed="false">
      <c r="A628" s="437"/>
      <c r="D628" s="438"/>
      <c r="E628" s="439"/>
      <c r="H628" s="440"/>
      <c r="J628" s="441"/>
    </row>
    <row r="629" customFormat="false" ht="12.75" hidden="false" customHeight="false" outlineLevel="0" collapsed="false">
      <c r="A629" s="437"/>
      <c r="D629" s="438"/>
      <c r="E629" s="439"/>
      <c r="H629" s="440"/>
      <c r="J629" s="441"/>
    </row>
    <row r="630" customFormat="false" ht="12.75" hidden="false" customHeight="false" outlineLevel="0" collapsed="false">
      <c r="A630" s="437"/>
      <c r="D630" s="438"/>
      <c r="E630" s="439"/>
      <c r="H630" s="440"/>
      <c r="J630" s="441"/>
    </row>
    <row r="631" customFormat="false" ht="12.75" hidden="false" customHeight="false" outlineLevel="0" collapsed="false">
      <c r="A631" s="437"/>
      <c r="D631" s="438"/>
      <c r="E631" s="439"/>
      <c r="H631" s="440"/>
      <c r="J631" s="441"/>
    </row>
    <row r="632" customFormat="false" ht="12.75" hidden="false" customHeight="false" outlineLevel="0" collapsed="false">
      <c r="A632" s="437"/>
      <c r="D632" s="438"/>
      <c r="E632" s="439"/>
      <c r="H632" s="440"/>
      <c r="J632" s="441"/>
    </row>
    <row r="633" customFormat="false" ht="12.75" hidden="false" customHeight="false" outlineLevel="0" collapsed="false">
      <c r="A633" s="437"/>
      <c r="D633" s="438"/>
      <c r="E633" s="439"/>
      <c r="H633" s="440"/>
      <c r="J633" s="441"/>
    </row>
    <row r="634" customFormat="false" ht="12.75" hidden="false" customHeight="false" outlineLevel="0" collapsed="false">
      <c r="A634" s="437"/>
      <c r="D634" s="438"/>
      <c r="E634" s="439"/>
      <c r="H634" s="440"/>
      <c r="J634" s="441"/>
    </row>
    <row r="635" customFormat="false" ht="12.75" hidden="false" customHeight="false" outlineLevel="0" collapsed="false">
      <c r="A635" s="437"/>
      <c r="D635" s="438"/>
      <c r="E635" s="439"/>
      <c r="H635" s="440"/>
      <c r="J635" s="441"/>
    </row>
    <row r="636" customFormat="false" ht="12.75" hidden="false" customHeight="false" outlineLevel="0" collapsed="false">
      <c r="A636" s="437"/>
      <c r="D636" s="438"/>
      <c r="E636" s="439"/>
      <c r="H636" s="440"/>
      <c r="J636" s="441"/>
    </row>
    <row r="637" customFormat="false" ht="12.75" hidden="false" customHeight="false" outlineLevel="0" collapsed="false">
      <c r="A637" s="437"/>
      <c r="D637" s="438"/>
      <c r="E637" s="439"/>
      <c r="H637" s="440"/>
      <c r="J637" s="441"/>
    </row>
    <row r="638" customFormat="false" ht="12.75" hidden="false" customHeight="false" outlineLevel="0" collapsed="false">
      <c r="A638" s="437"/>
      <c r="D638" s="438"/>
      <c r="E638" s="439"/>
      <c r="H638" s="440"/>
      <c r="J638" s="441"/>
    </row>
    <row r="639" customFormat="false" ht="12.75" hidden="false" customHeight="false" outlineLevel="0" collapsed="false">
      <c r="A639" s="437"/>
      <c r="D639" s="438"/>
      <c r="E639" s="439"/>
      <c r="H639" s="440"/>
      <c r="J639" s="441"/>
    </row>
    <row r="640" customFormat="false" ht="12.75" hidden="false" customHeight="false" outlineLevel="0" collapsed="false">
      <c r="A640" s="437"/>
      <c r="D640" s="438"/>
      <c r="E640" s="439"/>
      <c r="H640" s="440"/>
      <c r="J640" s="441"/>
    </row>
    <row r="641" customFormat="false" ht="12.75" hidden="false" customHeight="false" outlineLevel="0" collapsed="false">
      <c r="A641" s="437"/>
      <c r="D641" s="438"/>
      <c r="E641" s="439"/>
      <c r="H641" s="440"/>
      <c r="J641" s="441"/>
    </row>
    <row r="642" customFormat="false" ht="12.75" hidden="false" customHeight="false" outlineLevel="0" collapsed="false">
      <c r="A642" s="437"/>
      <c r="D642" s="438"/>
      <c r="E642" s="439"/>
      <c r="H642" s="440"/>
      <c r="J642" s="441"/>
    </row>
    <row r="643" customFormat="false" ht="12.75" hidden="false" customHeight="false" outlineLevel="0" collapsed="false">
      <c r="A643" s="437"/>
      <c r="D643" s="438"/>
      <c r="E643" s="439"/>
      <c r="H643" s="440"/>
      <c r="J643" s="441"/>
    </row>
    <row r="644" customFormat="false" ht="12.75" hidden="false" customHeight="false" outlineLevel="0" collapsed="false">
      <c r="A644" s="437"/>
      <c r="D644" s="438"/>
      <c r="E644" s="439"/>
      <c r="H644" s="440"/>
      <c r="J644" s="441"/>
    </row>
    <row r="645" customFormat="false" ht="12.75" hidden="false" customHeight="false" outlineLevel="0" collapsed="false">
      <c r="A645" s="437"/>
      <c r="D645" s="438"/>
      <c r="E645" s="439"/>
      <c r="H645" s="440"/>
      <c r="J645" s="441"/>
    </row>
    <row r="646" customFormat="false" ht="12.75" hidden="false" customHeight="false" outlineLevel="0" collapsed="false">
      <c r="A646" s="437"/>
      <c r="D646" s="438"/>
      <c r="E646" s="439"/>
      <c r="H646" s="440"/>
      <c r="J646" s="441"/>
    </row>
    <row r="647" customFormat="false" ht="12.75" hidden="false" customHeight="false" outlineLevel="0" collapsed="false">
      <c r="A647" s="437"/>
      <c r="D647" s="438"/>
      <c r="E647" s="439"/>
      <c r="H647" s="440"/>
      <c r="J647" s="441"/>
    </row>
    <row r="648" customFormat="false" ht="12.75" hidden="false" customHeight="false" outlineLevel="0" collapsed="false">
      <c r="A648" s="437"/>
      <c r="D648" s="438"/>
      <c r="E648" s="439"/>
      <c r="H648" s="440"/>
      <c r="J648" s="441"/>
    </row>
    <row r="649" customFormat="false" ht="12.75" hidden="false" customHeight="false" outlineLevel="0" collapsed="false">
      <c r="A649" s="437"/>
      <c r="D649" s="438"/>
      <c r="E649" s="439"/>
      <c r="H649" s="440"/>
      <c r="J649" s="441"/>
    </row>
    <row r="650" customFormat="false" ht="12.75" hidden="false" customHeight="false" outlineLevel="0" collapsed="false">
      <c r="A650" s="437"/>
      <c r="D650" s="438"/>
      <c r="E650" s="439"/>
      <c r="H650" s="440"/>
      <c r="J650" s="441"/>
    </row>
    <row r="651" customFormat="false" ht="12.75" hidden="false" customHeight="false" outlineLevel="0" collapsed="false">
      <c r="A651" s="437"/>
      <c r="D651" s="438"/>
      <c r="E651" s="439"/>
      <c r="H651" s="440"/>
      <c r="J651" s="441"/>
    </row>
    <row r="652" customFormat="false" ht="12.75" hidden="false" customHeight="false" outlineLevel="0" collapsed="false">
      <c r="A652" s="437"/>
      <c r="D652" s="438"/>
      <c r="E652" s="439"/>
      <c r="H652" s="440"/>
      <c r="J652" s="441"/>
    </row>
    <row r="653" customFormat="false" ht="12.75" hidden="false" customHeight="false" outlineLevel="0" collapsed="false">
      <c r="A653" s="437"/>
      <c r="D653" s="438"/>
      <c r="E653" s="439"/>
      <c r="H653" s="440"/>
      <c r="J653" s="441"/>
    </row>
    <row r="654" customFormat="false" ht="12.75" hidden="false" customHeight="false" outlineLevel="0" collapsed="false">
      <c r="A654" s="437"/>
      <c r="D654" s="438"/>
      <c r="E654" s="439"/>
      <c r="H654" s="440"/>
      <c r="J654" s="441"/>
    </row>
    <row r="655" customFormat="false" ht="12.75" hidden="false" customHeight="false" outlineLevel="0" collapsed="false">
      <c r="A655" s="437"/>
      <c r="D655" s="438"/>
      <c r="E655" s="439"/>
      <c r="H655" s="440"/>
      <c r="J655" s="441"/>
    </row>
    <row r="656" customFormat="false" ht="12.75" hidden="false" customHeight="false" outlineLevel="0" collapsed="false">
      <c r="A656" s="437"/>
      <c r="D656" s="438"/>
      <c r="E656" s="439"/>
      <c r="H656" s="440"/>
      <c r="J656" s="441"/>
    </row>
    <row r="657" customFormat="false" ht="12.75" hidden="false" customHeight="false" outlineLevel="0" collapsed="false">
      <c r="A657" s="437"/>
      <c r="D657" s="438"/>
      <c r="E657" s="439"/>
      <c r="H657" s="440"/>
      <c r="J657" s="441"/>
    </row>
    <row r="658" customFormat="false" ht="12.75" hidden="false" customHeight="false" outlineLevel="0" collapsed="false">
      <c r="A658" s="437"/>
      <c r="D658" s="438"/>
      <c r="E658" s="439"/>
      <c r="H658" s="440"/>
      <c r="J658" s="441"/>
    </row>
    <row r="659" customFormat="false" ht="12.75" hidden="false" customHeight="false" outlineLevel="0" collapsed="false">
      <c r="A659" s="437"/>
      <c r="D659" s="438"/>
      <c r="E659" s="439"/>
      <c r="H659" s="440"/>
      <c r="J659" s="441"/>
    </row>
    <row r="660" customFormat="false" ht="12.75" hidden="false" customHeight="false" outlineLevel="0" collapsed="false">
      <c r="A660" s="437"/>
      <c r="D660" s="438"/>
      <c r="E660" s="439"/>
      <c r="H660" s="440"/>
      <c r="J660" s="441"/>
    </row>
    <row r="661" customFormat="false" ht="12.75" hidden="false" customHeight="false" outlineLevel="0" collapsed="false">
      <c r="A661" s="437"/>
      <c r="D661" s="438"/>
      <c r="E661" s="439"/>
      <c r="H661" s="440"/>
      <c r="J661" s="441"/>
    </row>
    <row r="662" customFormat="false" ht="12.75" hidden="false" customHeight="false" outlineLevel="0" collapsed="false">
      <c r="A662" s="437"/>
      <c r="D662" s="438"/>
      <c r="E662" s="439"/>
      <c r="H662" s="440"/>
      <c r="J662" s="441"/>
    </row>
    <row r="663" customFormat="false" ht="12.75" hidden="false" customHeight="false" outlineLevel="0" collapsed="false">
      <c r="A663" s="437"/>
      <c r="D663" s="438"/>
      <c r="E663" s="439"/>
      <c r="H663" s="440"/>
      <c r="J663" s="441"/>
    </row>
    <row r="664" customFormat="false" ht="12.75" hidden="false" customHeight="false" outlineLevel="0" collapsed="false">
      <c r="A664" s="437"/>
      <c r="D664" s="438"/>
      <c r="E664" s="439"/>
      <c r="H664" s="440"/>
      <c r="J664" s="441"/>
    </row>
    <row r="665" customFormat="false" ht="12.75" hidden="false" customHeight="false" outlineLevel="0" collapsed="false">
      <c r="A665" s="437"/>
      <c r="D665" s="438"/>
      <c r="E665" s="439"/>
      <c r="H665" s="440"/>
      <c r="J665" s="441"/>
    </row>
    <row r="666" customFormat="false" ht="12.75" hidden="false" customHeight="false" outlineLevel="0" collapsed="false">
      <c r="A666" s="437"/>
      <c r="D666" s="438"/>
      <c r="E666" s="439"/>
      <c r="H666" s="440"/>
      <c r="J666" s="441"/>
    </row>
    <row r="667" customFormat="false" ht="12.75" hidden="false" customHeight="false" outlineLevel="0" collapsed="false">
      <c r="A667" s="437"/>
      <c r="D667" s="438"/>
      <c r="E667" s="439"/>
      <c r="H667" s="440"/>
      <c r="J667" s="441"/>
    </row>
    <row r="668" customFormat="false" ht="12.75" hidden="false" customHeight="false" outlineLevel="0" collapsed="false">
      <c r="A668" s="437"/>
      <c r="D668" s="438"/>
      <c r="E668" s="439"/>
      <c r="H668" s="440"/>
      <c r="J668" s="441"/>
    </row>
    <row r="669" customFormat="false" ht="12.75" hidden="false" customHeight="false" outlineLevel="0" collapsed="false">
      <c r="A669" s="437"/>
      <c r="D669" s="438"/>
      <c r="E669" s="439"/>
      <c r="H669" s="440"/>
      <c r="J669" s="441"/>
    </row>
    <row r="670" customFormat="false" ht="12.75" hidden="false" customHeight="false" outlineLevel="0" collapsed="false">
      <c r="A670" s="437"/>
      <c r="D670" s="438"/>
      <c r="E670" s="439"/>
      <c r="H670" s="440"/>
      <c r="J670" s="441"/>
    </row>
    <row r="671" customFormat="false" ht="12.75" hidden="false" customHeight="false" outlineLevel="0" collapsed="false">
      <c r="A671" s="437"/>
      <c r="D671" s="438"/>
      <c r="E671" s="439"/>
      <c r="H671" s="440"/>
      <c r="J671" s="441"/>
    </row>
    <row r="672" customFormat="false" ht="12.75" hidden="false" customHeight="false" outlineLevel="0" collapsed="false">
      <c r="A672" s="437"/>
      <c r="D672" s="438"/>
      <c r="E672" s="439"/>
      <c r="H672" s="440"/>
      <c r="J672" s="441"/>
    </row>
    <row r="673" customFormat="false" ht="12.75" hidden="false" customHeight="false" outlineLevel="0" collapsed="false">
      <c r="A673" s="437"/>
      <c r="D673" s="438"/>
      <c r="E673" s="439"/>
      <c r="H673" s="440"/>
      <c r="J673" s="441"/>
    </row>
    <row r="674" customFormat="false" ht="12.75" hidden="false" customHeight="false" outlineLevel="0" collapsed="false">
      <c r="A674" s="437"/>
      <c r="D674" s="438"/>
      <c r="E674" s="439"/>
      <c r="H674" s="440"/>
      <c r="J674" s="441"/>
    </row>
    <row r="675" customFormat="false" ht="12.75" hidden="false" customHeight="false" outlineLevel="0" collapsed="false">
      <c r="A675" s="437"/>
      <c r="D675" s="438"/>
      <c r="E675" s="439"/>
      <c r="H675" s="440"/>
      <c r="J675" s="441"/>
    </row>
    <row r="676" customFormat="false" ht="12.75" hidden="false" customHeight="false" outlineLevel="0" collapsed="false">
      <c r="A676" s="437"/>
      <c r="D676" s="438"/>
      <c r="E676" s="439"/>
      <c r="H676" s="440"/>
      <c r="J676" s="441"/>
    </row>
    <row r="677" customFormat="false" ht="12.75" hidden="false" customHeight="false" outlineLevel="0" collapsed="false">
      <c r="A677" s="437"/>
      <c r="D677" s="438"/>
      <c r="E677" s="439"/>
      <c r="H677" s="440"/>
      <c r="J677" s="441"/>
    </row>
    <row r="678" customFormat="false" ht="12.75" hidden="false" customHeight="false" outlineLevel="0" collapsed="false">
      <c r="A678" s="437"/>
      <c r="D678" s="438"/>
      <c r="E678" s="439"/>
      <c r="H678" s="440"/>
      <c r="J678" s="441"/>
    </row>
    <row r="679" customFormat="false" ht="12.75" hidden="false" customHeight="false" outlineLevel="0" collapsed="false">
      <c r="A679" s="437"/>
      <c r="D679" s="438"/>
      <c r="E679" s="439"/>
      <c r="H679" s="440"/>
      <c r="J679" s="441"/>
    </row>
    <row r="680" customFormat="false" ht="12.75" hidden="false" customHeight="false" outlineLevel="0" collapsed="false">
      <c r="A680" s="437"/>
      <c r="D680" s="438"/>
      <c r="E680" s="439"/>
      <c r="H680" s="440"/>
      <c r="J680" s="441"/>
    </row>
    <row r="681" customFormat="false" ht="12.75" hidden="false" customHeight="false" outlineLevel="0" collapsed="false">
      <c r="A681" s="437"/>
      <c r="D681" s="438"/>
      <c r="E681" s="439"/>
      <c r="H681" s="440"/>
      <c r="J681" s="441"/>
    </row>
    <row r="682" customFormat="false" ht="12.75" hidden="false" customHeight="false" outlineLevel="0" collapsed="false">
      <c r="A682" s="437"/>
      <c r="D682" s="438"/>
      <c r="E682" s="439"/>
      <c r="H682" s="440"/>
      <c r="J682" s="441"/>
    </row>
    <row r="683" customFormat="false" ht="12.75" hidden="false" customHeight="false" outlineLevel="0" collapsed="false">
      <c r="A683" s="437"/>
      <c r="D683" s="438"/>
      <c r="E683" s="439"/>
      <c r="H683" s="440"/>
      <c r="J683" s="441"/>
    </row>
    <row r="684" customFormat="false" ht="12.75" hidden="false" customHeight="false" outlineLevel="0" collapsed="false">
      <c r="A684" s="437"/>
      <c r="D684" s="438"/>
      <c r="E684" s="439"/>
      <c r="H684" s="440"/>
      <c r="J684" s="441"/>
    </row>
    <row r="685" customFormat="false" ht="12.75" hidden="false" customHeight="false" outlineLevel="0" collapsed="false">
      <c r="A685" s="437"/>
      <c r="D685" s="438"/>
      <c r="E685" s="439"/>
      <c r="H685" s="440"/>
      <c r="J685" s="441"/>
    </row>
    <row r="686" customFormat="false" ht="12.75" hidden="false" customHeight="false" outlineLevel="0" collapsed="false">
      <c r="A686" s="437"/>
      <c r="D686" s="438"/>
      <c r="E686" s="439"/>
      <c r="H686" s="440"/>
      <c r="J686" s="441"/>
    </row>
    <row r="687" customFormat="false" ht="12.75" hidden="false" customHeight="false" outlineLevel="0" collapsed="false">
      <c r="A687" s="437"/>
      <c r="D687" s="438"/>
      <c r="E687" s="439"/>
      <c r="H687" s="440"/>
      <c r="J687" s="441"/>
    </row>
    <row r="688" customFormat="false" ht="12.75" hidden="false" customHeight="false" outlineLevel="0" collapsed="false">
      <c r="A688" s="437"/>
      <c r="D688" s="438"/>
      <c r="E688" s="439"/>
      <c r="H688" s="440"/>
      <c r="J688" s="441"/>
    </row>
    <row r="689" customFormat="false" ht="12.75" hidden="false" customHeight="false" outlineLevel="0" collapsed="false">
      <c r="A689" s="437"/>
      <c r="D689" s="438"/>
      <c r="E689" s="439"/>
      <c r="H689" s="440"/>
      <c r="J689" s="441"/>
    </row>
    <row r="690" customFormat="false" ht="12.75" hidden="false" customHeight="false" outlineLevel="0" collapsed="false">
      <c r="A690" s="437"/>
      <c r="D690" s="438"/>
      <c r="E690" s="439"/>
      <c r="H690" s="440"/>
      <c r="J690" s="441"/>
    </row>
    <row r="691" customFormat="false" ht="12.75" hidden="false" customHeight="false" outlineLevel="0" collapsed="false">
      <c r="A691" s="437"/>
      <c r="D691" s="438"/>
      <c r="E691" s="439"/>
      <c r="H691" s="440"/>
      <c r="J691" s="441"/>
    </row>
    <row r="692" customFormat="false" ht="12.75" hidden="false" customHeight="false" outlineLevel="0" collapsed="false">
      <c r="A692" s="437"/>
      <c r="D692" s="438"/>
      <c r="E692" s="439"/>
      <c r="H692" s="440"/>
      <c r="J692" s="441"/>
    </row>
    <row r="693" customFormat="false" ht="12.75" hidden="false" customHeight="false" outlineLevel="0" collapsed="false">
      <c r="A693" s="437"/>
      <c r="D693" s="438"/>
      <c r="E693" s="439"/>
      <c r="H693" s="440"/>
      <c r="J693" s="441"/>
    </row>
    <row r="694" customFormat="false" ht="12.75" hidden="false" customHeight="false" outlineLevel="0" collapsed="false">
      <c r="A694" s="437"/>
      <c r="D694" s="438"/>
      <c r="E694" s="439"/>
      <c r="H694" s="440"/>
      <c r="J694" s="441"/>
    </row>
    <row r="695" customFormat="false" ht="12.75" hidden="false" customHeight="false" outlineLevel="0" collapsed="false">
      <c r="A695" s="437"/>
      <c r="D695" s="438"/>
      <c r="E695" s="439"/>
      <c r="H695" s="440"/>
      <c r="J695" s="441"/>
    </row>
    <row r="696" customFormat="false" ht="12.75" hidden="false" customHeight="false" outlineLevel="0" collapsed="false">
      <c r="A696" s="437"/>
      <c r="D696" s="438"/>
      <c r="E696" s="439"/>
      <c r="H696" s="440"/>
      <c r="J696" s="441"/>
    </row>
    <row r="697" customFormat="false" ht="12.75" hidden="false" customHeight="false" outlineLevel="0" collapsed="false">
      <c r="A697" s="437"/>
      <c r="D697" s="438"/>
      <c r="E697" s="439"/>
      <c r="H697" s="440"/>
      <c r="J697" s="441"/>
    </row>
    <row r="698" customFormat="false" ht="12.75" hidden="false" customHeight="false" outlineLevel="0" collapsed="false">
      <c r="A698" s="437"/>
      <c r="D698" s="438"/>
      <c r="E698" s="439"/>
      <c r="H698" s="440"/>
      <c r="J698" s="441"/>
    </row>
    <row r="699" customFormat="false" ht="12.75" hidden="false" customHeight="false" outlineLevel="0" collapsed="false">
      <c r="A699" s="437"/>
      <c r="D699" s="438"/>
      <c r="E699" s="439"/>
      <c r="H699" s="440"/>
      <c r="J699" s="441"/>
    </row>
    <row r="700" customFormat="false" ht="12.75" hidden="false" customHeight="false" outlineLevel="0" collapsed="false">
      <c r="A700" s="437"/>
      <c r="D700" s="438"/>
      <c r="E700" s="439"/>
      <c r="H700" s="440"/>
      <c r="J700" s="441"/>
    </row>
    <row r="701" customFormat="false" ht="12.75" hidden="false" customHeight="false" outlineLevel="0" collapsed="false">
      <c r="A701" s="437"/>
      <c r="D701" s="438"/>
      <c r="E701" s="439"/>
      <c r="H701" s="440"/>
      <c r="J701" s="441"/>
    </row>
    <row r="702" customFormat="false" ht="12.75" hidden="false" customHeight="false" outlineLevel="0" collapsed="false">
      <c r="A702" s="437"/>
      <c r="D702" s="438"/>
      <c r="E702" s="439"/>
      <c r="H702" s="440"/>
      <c r="J702" s="441"/>
    </row>
    <row r="703" customFormat="false" ht="12.75" hidden="false" customHeight="false" outlineLevel="0" collapsed="false">
      <c r="A703" s="437"/>
      <c r="D703" s="438"/>
      <c r="E703" s="439"/>
      <c r="H703" s="440"/>
      <c r="J703" s="441"/>
    </row>
    <row r="704" customFormat="false" ht="12.75" hidden="false" customHeight="false" outlineLevel="0" collapsed="false">
      <c r="A704" s="437"/>
      <c r="D704" s="438"/>
      <c r="E704" s="439"/>
      <c r="H704" s="440"/>
      <c r="J704" s="441"/>
    </row>
    <row r="705" customFormat="false" ht="12.75" hidden="false" customHeight="false" outlineLevel="0" collapsed="false">
      <c r="A705" s="437"/>
      <c r="D705" s="438"/>
      <c r="E705" s="439"/>
      <c r="H705" s="440"/>
      <c r="J705" s="441"/>
    </row>
    <row r="706" customFormat="false" ht="12.75" hidden="false" customHeight="false" outlineLevel="0" collapsed="false">
      <c r="A706" s="437"/>
      <c r="D706" s="438"/>
      <c r="E706" s="439"/>
      <c r="H706" s="440"/>
      <c r="J706" s="441"/>
    </row>
    <row r="707" customFormat="false" ht="12.75" hidden="false" customHeight="false" outlineLevel="0" collapsed="false">
      <c r="A707" s="437"/>
      <c r="D707" s="438"/>
      <c r="E707" s="439"/>
      <c r="H707" s="440"/>
      <c r="J707" s="441"/>
    </row>
    <row r="708" customFormat="false" ht="12.75" hidden="false" customHeight="false" outlineLevel="0" collapsed="false">
      <c r="A708" s="437"/>
      <c r="D708" s="438"/>
      <c r="E708" s="439"/>
      <c r="H708" s="440"/>
      <c r="J708" s="441"/>
    </row>
    <row r="709" customFormat="false" ht="12.75" hidden="false" customHeight="false" outlineLevel="0" collapsed="false">
      <c r="A709" s="437"/>
      <c r="D709" s="438"/>
      <c r="E709" s="439"/>
      <c r="H709" s="440"/>
      <c r="J709" s="441"/>
    </row>
    <row r="710" customFormat="false" ht="12.75" hidden="false" customHeight="false" outlineLevel="0" collapsed="false">
      <c r="A710" s="437"/>
      <c r="D710" s="438"/>
      <c r="E710" s="439"/>
      <c r="H710" s="440"/>
      <c r="J710" s="441"/>
    </row>
    <row r="711" customFormat="false" ht="12.75" hidden="false" customHeight="false" outlineLevel="0" collapsed="false">
      <c r="A711" s="437"/>
      <c r="D711" s="438"/>
      <c r="E711" s="439"/>
      <c r="H711" s="440"/>
      <c r="J711" s="441"/>
    </row>
    <row r="712" customFormat="false" ht="12.75" hidden="false" customHeight="false" outlineLevel="0" collapsed="false">
      <c r="A712" s="437"/>
      <c r="D712" s="438"/>
      <c r="E712" s="439"/>
      <c r="H712" s="440"/>
      <c r="J712" s="441"/>
    </row>
    <row r="713" customFormat="false" ht="12.75" hidden="false" customHeight="false" outlineLevel="0" collapsed="false">
      <c r="A713" s="437"/>
      <c r="D713" s="438"/>
      <c r="E713" s="439"/>
      <c r="H713" s="440"/>
      <c r="J713" s="441"/>
    </row>
    <row r="714" customFormat="false" ht="12.75" hidden="false" customHeight="false" outlineLevel="0" collapsed="false">
      <c r="A714" s="437"/>
      <c r="D714" s="438"/>
      <c r="E714" s="439"/>
      <c r="H714" s="440"/>
      <c r="J714" s="441"/>
    </row>
    <row r="715" customFormat="false" ht="12.75" hidden="false" customHeight="false" outlineLevel="0" collapsed="false">
      <c r="A715" s="437"/>
      <c r="D715" s="438"/>
      <c r="E715" s="439"/>
      <c r="H715" s="440"/>
      <c r="J715" s="441"/>
    </row>
    <row r="716" customFormat="false" ht="12.75" hidden="false" customHeight="false" outlineLevel="0" collapsed="false">
      <c r="A716" s="437"/>
      <c r="D716" s="438"/>
      <c r="E716" s="439"/>
      <c r="H716" s="440"/>
      <c r="J716" s="441"/>
    </row>
    <row r="717" customFormat="false" ht="12.75" hidden="false" customHeight="false" outlineLevel="0" collapsed="false">
      <c r="A717" s="437"/>
      <c r="D717" s="438"/>
      <c r="E717" s="439"/>
      <c r="H717" s="440"/>
      <c r="J717" s="441"/>
    </row>
    <row r="718" customFormat="false" ht="12.75" hidden="false" customHeight="false" outlineLevel="0" collapsed="false">
      <c r="A718" s="437"/>
      <c r="D718" s="438"/>
      <c r="E718" s="439"/>
      <c r="H718" s="440"/>
      <c r="J718" s="441"/>
    </row>
    <row r="719" customFormat="false" ht="12.75" hidden="false" customHeight="false" outlineLevel="0" collapsed="false">
      <c r="A719" s="437"/>
      <c r="D719" s="438"/>
      <c r="E719" s="439"/>
      <c r="H719" s="440"/>
      <c r="J719" s="441"/>
    </row>
    <row r="720" customFormat="false" ht="12.75" hidden="false" customHeight="false" outlineLevel="0" collapsed="false">
      <c r="A720" s="437"/>
      <c r="D720" s="438"/>
      <c r="E720" s="439"/>
      <c r="H720" s="440"/>
      <c r="J720" s="441"/>
    </row>
    <row r="721" customFormat="false" ht="12.75" hidden="false" customHeight="false" outlineLevel="0" collapsed="false">
      <c r="A721" s="437"/>
      <c r="D721" s="438"/>
      <c r="E721" s="439"/>
      <c r="H721" s="440"/>
      <c r="J721" s="441"/>
    </row>
    <row r="722" customFormat="false" ht="12.75" hidden="false" customHeight="false" outlineLevel="0" collapsed="false">
      <c r="A722" s="437"/>
      <c r="D722" s="438"/>
      <c r="E722" s="439"/>
      <c r="H722" s="440"/>
      <c r="J722" s="441"/>
    </row>
    <row r="723" customFormat="false" ht="12.75" hidden="false" customHeight="false" outlineLevel="0" collapsed="false">
      <c r="A723" s="437"/>
      <c r="D723" s="438"/>
      <c r="E723" s="439"/>
      <c r="H723" s="440"/>
      <c r="J723" s="441"/>
    </row>
    <row r="724" customFormat="false" ht="12.75" hidden="false" customHeight="false" outlineLevel="0" collapsed="false">
      <c r="A724" s="437"/>
      <c r="D724" s="438"/>
      <c r="E724" s="439"/>
      <c r="H724" s="440"/>
      <c r="J724" s="441"/>
    </row>
    <row r="725" customFormat="false" ht="12.75" hidden="false" customHeight="false" outlineLevel="0" collapsed="false">
      <c r="A725" s="437"/>
      <c r="D725" s="438"/>
      <c r="E725" s="439"/>
      <c r="H725" s="440"/>
      <c r="J725" s="441"/>
    </row>
    <row r="726" customFormat="false" ht="12.75" hidden="false" customHeight="false" outlineLevel="0" collapsed="false">
      <c r="A726" s="437"/>
      <c r="D726" s="438"/>
      <c r="E726" s="439"/>
      <c r="H726" s="440"/>
      <c r="J726" s="441"/>
    </row>
    <row r="727" customFormat="false" ht="12.75" hidden="false" customHeight="false" outlineLevel="0" collapsed="false">
      <c r="A727" s="437"/>
      <c r="D727" s="438"/>
      <c r="E727" s="439"/>
      <c r="H727" s="440"/>
      <c r="J727" s="441"/>
    </row>
    <row r="728" customFormat="false" ht="12.75" hidden="false" customHeight="false" outlineLevel="0" collapsed="false">
      <c r="A728" s="437"/>
      <c r="D728" s="438"/>
      <c r="E728" s="439"/>
      <c r="H728" s="440"/>
      <c r="J728" s="441"/>
    </row>
    <row r="729" customFormat="false" ht="12.75" hidden="false" customHeight="false" outlineLevel="0" collapsed="false">
      <c r="A729" s="437"/>
      <c r="D729" s="438"/>
      <c r="E729" s="439"/>
      <c r="H729" s="440"/>
      <c r="J729" s="441"/>
    </row>
    <row r="730" customFormat="false" ht="12.75" hidden="false" customHeight="false" outlineLevel="0" collapsed="false">
      <c r="A730" s="437"/>
      <c r="D730" s="438"/>
      <c r="E730" s="439"/>
      <c r="H730" s="440"/>
      <c r="J730" s="441"/>
    </row>
    <row r="731" customFormat="false" ht="12.75" hidden="false" customHeight="false" outlineLevel="0" collapsed="false">
      <c r="A731" s="437"/>
      <c r="D731" s="438"/>
      <c r="E731" s="439"/>
      <c r="H731" s="440"/>
      <c r="J731" s="441"/>
    </row>
    <row r="732" customFormat="false" ht="12.75" hidden="false" customHeight="false" outlineLevel="0" collapsed="false">
      <c r="A732" s="437"/>
      <c r="D732" s="438"/>
      <c r="E732" s="439"/>
      <c r="H732" s="440"/>
      <c r="J732" s="441"/>
    </row>
    <row r="733" customFormat="false" ht="12.75" hidden="false" customHeight="false" outlineLevel="0" collapsed="false">
      <c r="A733" s="437"/>
      <c r="D733" s="438"/>
      <c r="E733" s="439"/>
      <c r="H733" s="440"/>
      <c r="J733" s="441"/>
    </row>
    <row r="734" customFormat="false" ht="12.75" hidden="false" customHeight="false" outlineLevel="0" collapsed="false">
      <c r="A734" s="437"/>
      <c r="D734" s="438"/>
      <c r="E734" s="439"/>
      <c r="H734" s="440"/>
      <c r="J734" s="441"/>
    </row>
    <row r="735" customFormat="false" ht="12.75" hidden="false" customHeight="false" outlineLevel="0" collapsed="false">
      <c r="A735" s="437"/>
      <c r="D735" s="438"/>
      <c r="E735" s="439"/>
      <c r="H735" s="440"/>
      <c r="J735" s="441"/>
    </row>
    <row r="736" customFormat="false" ht="12.75" hidden="false" customHeight="false" outlineLevel="0" collapsed="false">
      <c r="A736" s="437"/>
      <c r="D736" s="438"/>
      <c r="E736" s="439"/>
      <c r="H736" s="440"/>
      <c r="J736" s="441"/>
    </row>
    <row r="737" customFormat="false" ht="12.75" hidden="false" customHeight="false" outlineLevel="0" collapsed="false">
      <c r="A737" s="437"/>
      <c r="D737" s="438"/>
      <c r="E737" s="439"/>
      <c r="H737" s="440"/>
      <c r="J737" s="441"/>
    </row>
    <row r="738" customFormat="false" ht="12.75" hidden="false" customHeight="false" outlineLevel="0" collapsed="false">
      <c r="A738" s="437"/>
      <c r="D738" s="438"/>
      <c r="E738" s="439"/>
      <c r="H738" s="440"/>
      <c r="J738" s="441"/>
    </row>
    <row r="739" customFormat="false" ht="12.75" hidden="false" customHeight="false" outlineLevel="0" collapsed="false">
      <c r="A739" s="437"/>
      <c r="D739" s="438"/>
      <c r="E739" s="439"/>
      <c r="H739" s="440"/>
      <c r="J739" s="441"/>
    </row>
    <row r="740" customFormat="false" ht="12.75" hidden="false" customHeight="false" outlineLevel="0" collapsed="false">
      <c r="A740" s="437"/>
      <c r="D740" s="438"/>
      <c r="E740" s="439"/>
      <c r="H740" s="440"/>
      <c r="J740" s="441"/>
    </row>
    <row r="741" customFormat="false" ht="12.75" hidden="false" customHeight="false" outlineLevel="0" collapsed="false">
      <c r="A741" s="437"/>
      <c r="D741" s="438"/>
      <c r="E741" s="439"/>
      <c r="H741" s="440"/>
      <c r="J741" s="441"/>
    </row>
    <row r="742" customFormat="false" ht="12.75" hidden="false" customHeight="false" outlineLevel="0" collapsed="false">
      <c r="A742" s="437"/>
      <c r="D742" s="438"/>
      <c r="E742" s="439"/>
      <c r="H742" s="440"/>
      <c r="J742" s="441"/>
    </row>
    <row r="743" customFormat="false" ht="12.75" hidden="false" customHeight="false" outlineLevel="0" collapsed="false">
      <c r="A743" s="437"/>
      <c r="D743" s="438"/>
      <c r="E743" s="439"/>
      <c r="H743" s="440"/>
      <c r="J743" s="441"/>
    </row>
    <row r="744" customFormat="false" ht="12.75" hidden="false" customHeight="false" outlineLevel="0" collapsed="false">
      <c r="A744" s="437"/>
      <c r="D744" s="438"/>
      <c r="E744" s="439"/>
      <c r="H744" s="440"/>
      <c r="J744" s="441"/>
    </row>
    <row r="745" customFormat="false" ht="12.75" hidden="false" customHeight="false" outlineLevel="0" collapsed="false">
      <c r="A745" s="437"/>
      <c r="D745" s="438"/>
      <c r="E745" s="439"/>
      <c r="H745" s="440"/>
      <c r="J745" s="441"/>
    </row>
    <row r="746" customFormat="false" ht="12.75" hidden="false" customHeight="false" outlineLevel="0" collapsed="false">
      <c r="A746" s="437"/>
      <c r="D746" s="438"/>
      <c r="E746" s="439"/>
      <c r="H746" s="440"/>
      <c r="J746" s="441"/>
    </row>
    <row r="747" customFormat="false" ht="12.75" hidden="false" customHeight="false" outlineLevel="0" collapsed="false">
      <c r="A747" s="437"/>
      <c r="D747" s="438"/>
      <c r="E747" s="439"/>
      <c r="H747" s="440"/>
      <c r="J747" s="441"/>
    </row>
    <row r="748" customFormat="false" ht="12.75" hidden="false" customHeight="false" outlineLevel="0" collapsed="false">
      <c r="A748" s="437"/>
      <c r="D748" s="438"/>
      <c r="E748" s="439"/>
      <c r="H748" s="440"/>
      <c r="J748" s="441"/>
    </row>
    <row r="749" customFormat="false" ht="12.75" hidden="false" customHeight="false" outlineLevel="0" collapsed="false">
      <c r="A749" s="437"/>
      <c r="D749" s="438"/>
      <c r="E749" s="439"/>
      <c r="H749" s="440"/>
      <c r="J749" s="441"/>
    </row>
    <row r="750" customFormat="false" ht="12.75" hidden="false" customHeight="false" outlineLevel="0" collapsed="false">
      <c r="A750" s="437"/>
      <c r="D750" s="438"/>
      <c r="E750" s="439"/>
      <c r="H750" s="440"/>
      <c r="J750" s="441"/>
    </row>
    <row r="751" customFormat="false" ht="12.75" hidden="false" customHeight="false" outlineLevel="0" collapsed="false">
      <c r="A751" s="437"/>
      <c r="D751" s="438"/>
      <c r="E751" s="439"/>
      <c r="H751" s="440"/>
      <c r="J751" s="441"/>
    </row>
    <row r="752" customFormat="false" ht="12.75" hidden="false" customHeight="false" outlineLevel="0" collapsed="false">
      <c r="A752" s="437"/>
      <c r="D752" s="438"/>
      <c r="E752" s="439"/>
      <c r="H752" s="440"/>
      <c r="J752" s="441"/>
    </row>
    <row r="753" customFormat="false" ht="12.75" hidden="false" customHeight="false" outlineLevel="0" collapsed="false">
      <c r="A753" s="437"/>
      <c r="D753" s="438"/>
      <c r="E753" s="439"/>
      <c r="H753" s="440"/>
      <c r="J753" s="441"/>
    </row>
    <row r="754" customFormat="false" ht="12.75" hidden="false" customHeight="false" outlineLevel="0" collapsed="false">
      <c r="A754" s="437"/>
      <c r="D754" s="438"/>
      <c r="E754" s="439"/>
      <c r="H754" s="440"/>
      <c r="J754" s="441"/>
    </row>
    <row r="755" customFormat="false" ht="12.75" hidden="false" customHeight="false" outlineLevel="0" collapsed="false">
      <c r="A755" s="437"/>
      <c r="D755" s="438"/>
      <c r="E755" s="439"/>
      <c r="H755" s="440"/>
      <c r="J755" s="441"/>
    </row>
    <row r="756" customFormat="false" ht="12.75" hidden="false" customHeight="false" outlineLevel="0" collapsed="false">
      <c r="A756" s="437"/>
      <c r="D756" s="438"/>
      <c r="E756" s="439"/>
      <c r="H756" s="440"/>
      <c r="J756" s="441"/>
    </row>
    <row r="757" customFormat="false" ht="12.75" hidden="false" customHeight="false" outlineLevel="0" collapsed="false">
      <c r="A757" s="437"/>
      <c r="D757" s="438"/>
      <c r="E757" s="439"/>
      <c r="H757" s="440"/>
      <c r="J757" s="441"/>
    </row>
    <row r="758" customFormat="false" ht="12.75" hidden="false" customHeight="false" outlineLevel="0" collapsed="false">
      <c r="A758" s="437"/>
      <c r="D758" s="438"/>
      <c r="E758" s="439"/>
      <c r="H758" s="440"/>
      <c r="J758" s="441"/>
    </row>
    <row r="759" customFormat="false" ht="12.75" hidden="false" customHeight="false" outlineLevel="0" collapsed="false">
      <c r="A759" s="437"/>
      <c r="D759" s="438"/>
      <c r="E759" s="439"/>
      <c r="H759" s="440"/>
      <c r="J759" s="441"/>
    </row>
    <row r="760" customFormat="false" ht="12.75" hidden="false" customHeight="false" outlineLevel="0" collapsed="false">
      <c r="A760" s="437"/>
      <c r="D760" s="438"/>
      <c r="E760" s="439"/>
      <c r="H760" s="440"/>
      <c r="J760" s="441"/>
    </row>
    <row r="761" customFormat="false" ht="12.75" hidden="false" customHeight="false" outlineLevel="0" collapsed="false">
      <c r="A761" s="437"/>
      <c r="D761" s="438"/>
      <c r="E761" s="439"/>
      <c r="H761" s="440"/>
      <c r="J761" s="441"/>
    </row>
    <row r="762" customFormat="false" ht="12.75" hidden="false" customHeight="false" outlineLevel="0" collapsed="false">
      <c r="A762" s="437"/>
      <c r="D762" s="438"/>
      <c r="E762" s="439"/>
      <c r="H762" s="440"/>
      <c r="J762" s="441"/>
    </row>
    <row r="763" customFormat="false" ht="12.75" hidden="false" customHeight="false" outlineLevel="0" collapsed="false">
      <c r="A763" s="437"/>
      <c r="D763" s="438"/>
      <c r="E763" s="439"/>
      <c r="H763" s="440"/>
      <c r="J763" s="441"/>
    </row>
    <row r="764" customFormat="false" ht="12.75" hidden="false" customHeight="false" outlineLevel="0" collapsed="false">
      <c r="A764" s="437"/>
      <c r="D764" s="438"/>
      <c r="E764" s="439"/>
      <c r="H764" s="440"/>
      <c r="J764" s="441"/>
    </row>
    <row r="765" customFormat="false" ht="12.75" hidden="false" customHeight="false" outlineLevel="0" collapsed="false">
      <c r="A765" s="437"/>
      <c r="D765" s="438"/>
      <c r="E765" s="439"/>
      <c r="H765" s="440"/>
      <c r="J765" s="441"/>
    </row>
    <row r="766" customFormat="false" ht="12.75" hidden="false" customHeight="false" outlineLevel="0" collapsed="false">
      <c r="A766" s="437"/>
      <c r="D766" s="438"/>
      <c r="E766" s="439"/>
      <c r="H766" s="440"/>
      <c r="J766" s="441"/>
    </row>
    <row r="767" customFormat="false" ht="12.75" hidden="false" customHeight="false" outlineLevel="0" collapsed="false">
      <c r="A767" s="437"/>
      <c r="D767" s="438"/>
      <c r="E767" s="439"/>
      <c r="H767" s="440"/>
      <c r="J767" s="441"/>
    </row>
    <row r="768" customFormat="false" ht="12.75" hidden="false" customHeight="false" outlineLevel="0" collapsed="false">
      <c r="A768" s="437"/>
      <c r="D768" s="438"/>
      <c r="E768" s="439"/>
      <c r="H768" s="440"/>
      <c r="J768" s="441"/>
    </row>
    <row r="769" customFormat="false" ht="12.75" hidden="false" customHeight="false" outlineLevel="0" collapsed="false">
      <c r="A769" s="437"/>
      <c r="D769" s="438"/>
      <c r="E769" s="439"/>
      <c r="H769" s="440"/>
      <c r="J769" s="441"/>
    </row>
    <row r="770" customFormat="false" ht="12.75" hidden="false" customHeight="false" outlineLevel="0" collapsed="false">
      <c r="A770" s="437"/>
      <c r="D770" s="438"/>
      <c r="E770" s="439"/>
      <c r="H770" s="440"/>
      <c r="J770" s="441"/>
    </row>
    <row r="771" customFormat="false" ht="12.75" hidden="false" customHeight="false" outlineLevel="0" collapsed="false">
      <c r="A771" s="437"/>
      <c r="D771" s="438"/>
      <c r="E771" s="439"/>
      <c r="H771" s="440"/>
      <c r="J771" s="441"/>
    </row>
    <row r="772" customFormat="false" ht="12.75" hidden="false" customHeight="false" outlineLevel="0" collapsed="false">
      <c r="A772" s="437"/>
      <c r="D772" s="438"/>
      <c r="E772" s="439"/>
      <c r="H772" s="440"/>
      <c r="J772" s="441"/>
    </row>
    <row r="773" customFormat="false" ht="12.75" hidden="false" customHeight="false" outlineLevel="0" collapsed="false">
      <c r="A773" s="437"/>
      <c r="D773" s="438"/>
      <c r="E773" s="439"/>
      <c r="H773" s="440"/>
      <c r="J773" s="441"/>
    </row>
    <row r="774" customFormat="false" ht="12.75" hidden="false" customHeight="false" outlineLevel="0" collapsed="false">
      <c r="A774" s="437"/>
      <c r="D774" s="438"/>
      <c r="E774" s="439"/>
      <c r="H774" s="440"/>
      <c r="J774" s="441"/>
    </row>
    <row r="775" customFormat="false" ht="12.75" hidden="false" customHeight="false" outlineLevel="0" collapsed="false">
      <c r="A775" s="437"/>
      <c r="D775" s="438"/>
      <c r="E775" s="439"/>
      <c r="H775" s="440"/>
      <c r="J775" s="441"/>
    </row>
    <row r="776" customFormat="false" ht="12.75" hidden="false" customHeight="false" outlineLevel="0" collapsed="false">
      <c r="A776" s="437"/>
      <c r="D776" s="438"/>
      <c r="E776" s="439"/>
      <c r="H776" s="440"/>
      <c r="J776" s="441"/>
    </row>
    <row r="777" customFormat="false" ht="12.75" hidden="false" customHeight="false" outlineLevel="0" collapsed="false">
      <c r="A777" s="437"/>
      <c r="D777" s="438"/>
      <c r="E777" s="439"/>
      <c r="H777" s="440"/>
      <c r="J777" s="441"/>
    </row>
    <row r="778" customFormat="false" ht="12.75" hidden="false" customHeight="false" outlineLevel="0" collapsed="false">
      <c r="A778" s="437"/>
      <c r="D778" s="438"/>
      <c r="E778" s="439"/>
      <c r="H778" s="440"/>
      <c r="J778" s="441"/>
    </row>
    <row r="779" customFormat="false" ht="12.75" hidden="false" customHeight="false" outlineLevel="0" collapsed="false">
      <c r="A779" s="437"/>
      <c r="D779" s="438"/>
      <c r="E779" s="439"/>
      <c r="H779" s="440"/>
      <c r="J779" s="441"/>
    </row>
    <row r="780" customFormat="false" ht="12.75" hidden="false" customHeight="false" outlineLevel="0" collapsed="false">
      <c r="A780" s="437"/>
      <c r="D780" s="438"/>
      <c r="E780" s="439"/>
      <c r="H780" s="440"/>
      <c r="J780" s="441"/>
    </row>
    <row r="781" customFormat="false" ht="12.75" hidden="false" customHeight="false" outlineLevel="0" collapsed="false">
      <c r="A781" s="437"/>
      <c r="D781" s="438"/>
      <c r="E781" s="439"/>
      <c r="H781" s="440"/>
      <c r="J781" s="441"/>
    </row>
    <row r="782" customFormat="false" ht="12.75" hidden="false" customHeight="false" outlineLevel="0" collapsed="false">
      <c r="A782" s="437"/>
      <c r="D782" s="438"/>
      <c r="E782" s="439"/>
      <c r="H782" s="440"/>
      <c r="J782" s="441"/>
    </row>
    <row r="783" customFormat="false" ht="12.75" hidden="false" customHeight="false" outlineLevel="0" collapsed="false">
      <c r="A783" s="437"/>
      <c r="D783" s="438"/>
      <c r="E783" s="439"/>
      <c r="H783" s="440"/>
      <c r="J783" s="441"/>
    </row>
    <row r="784" customFormat="false" ht="12.75" hidden="false" customHeight="false" outlineLevel="0" collapsed="false">
      <c r="A784" s="437"/>
      <c r="D784" s="438"/>
      <c r="E784" s="439"/>
      <c r="H784" s="440"/>
      <c r="J784" s="441"/>
    </row>
    <row r="785" customFormat="false" ht="12.75" hidden="false" customHeight="false" outlineLevel="0" collapsed="false">
      <c r="A785" s="437"/>
      <c r="D785" s="438"/>
      <c r="E785" s="439"/>
      <c r="H785" s="440"/>
      <c r="J785" s="441"/>
    </row>
    <row r="786" customFormat="false" ht="12.75" hidden="false" customHeight="false" outlineLevel="0" collapsed="false">
      <c r="A786" s="437"/>
      <c r="D786" s="438"/>
      <c r="E786" s="439"/>
      <c r="H786" s="440"/>
      <c r="J786" s="441"/>
    </row>
    <row r="787" customFormat="false" ht="12.75" hidden="false" customHeight="false" outlineLevel="0" collapsed="false">
      <c r="A787" s="437"/>
      <c r="D787" s="438"/>
      <c r="E787" s="439"/>
      <c r="H787" s="440"/>
      <c r="J787" s="441"/>
    </row>
    <row r="788" customFormat="false" ht="12.75" hidden="false" customHeight="false" outlineLevel="0" collapsed="false">
      <c r="A788" s="437"/>
      <c r="D788" s="438"/>
      <c r="E788" s="439"/>
      <c r="H788" s="440"/>
      <c r="J788" s="441"/>
    </row>
    <row r="789" customFormat="false" ht="12.75" hidden="false" customHeight="false" outlineLevel="0" collapsed="false">
      <c r="A789" s="437"/>
      <c r="D789" s="438"/>
      <c r="E789" s="439"/>
      <c r="H789" s="440"/>
      <c r="J789" s="441"/>
    </row>
    <row r="790" customFormat="false" ht="12.75" hidden="false" customHeight="false" outlineLevel="0" collapsed="false">
      <c r="A790" s="437"/>
      <c r="D790" s="438"/>
      <c r="E790" s="439"/>
      <c r="H790" s="440"/>
      <c r="J790" s="441"/>
    </row>
    <row r="791" customFormat="false" ht="12.75" hidden="false" customHeight="false" outlineLevel="0" collapsed="false">
      <c r="A791" s="437"/>
      <c r="D791" s="438"/>
      <c r="E791" s="439"/>
      <c r="H791" s="440"/>
      <c r="J791" s="441"/>
    </row>
    <row r="792" customFormat="false" ht="12.75" hidden="false" customHeight="false" outlineLevel="0" collapsed="false">
      <c r="A792" s="437"/>
      <c r="D792" s="438"/>
      <c r="E792" s="439"/>
      <c r="H792" s="440"/>
      <c r="J792" s="441"/>
    </row>
    <row r="793" customFormat="false" ht="12.75" hidden="false" customHeight="false" outlineLevel="0" collapsed="false">
      <c r="A793" s="437"/>
      <c r="D793" s="438"/>
      <c r="E793" s="439"/>
      <c r="H793" s="440"/>
      <c r="J793" s="441"/>
    </row>
    <row r="794" customFormat="false" ht="12.75" hidden="false" customHeight="false" outlineLevel="0" collapsed="false">
      <c r="A794" s="437"/>
      <c r="D794" s="438"/>
      <c r="E794" s="439"/>
      <c r="H794" s="440"/>
      <c r="J794" s="441"/>
    </row>
    <row r="795" customFormat="false" ht="12.75" hidden="false" customHeight="false" outlineLevel="0" collapsed="false">
      <c r="A795" s="437"/>
      <c r="D795" s="438"/>
      <c r="E795" s="439"/>
      <c r="H795" s="440"/>
      <c r="J795" s="441"/>
    </row>
    <row r="796" customFormat="false" ht="12.75" hidden="false" customHeight="false" outlineLevel="0" collapsed="false">
      <c r="A796" s="437"/>
      <c r="D796" s="438"/>
      <c r="E796" s="439"/>
      <c r="H796" s="440"/>
      <c r="J796" s="441"/>
    </row>
    <row r="797" customFormat="false" ht="12.75" hidden="false" customHeight="false" outlineLevel="0" collapsed="false">
      <c r="A797" s="437"/>
      <c r="D797" s="438"/>
      <c r="E797" s="439"/>
      <c r="H797" s="440"/>
      <c r="J797" s="441"/>
    </row>
    <row r="798" customFormat="false" ht="12.75" hidden="false" customHeight="false" outlineLevel="0" collapsed="false">
      <c r="A798" s="437"/>
      <c r="D798" s="438"/>
      <c r="E798" s="439"/>
      <c r="H798" s="440"/>
      <c r="J798" s="441"/>
    </row>
    <row r="799" customFormat="false" ht="12.75" hidden="false" customHeight="false" outlineLevel="0" collapsed="false">
      <c r="A799" s="437"/>
      <c r="D799" s="438"/>
      <c r="E799" s="439"/>
      <c r="H799" s="440"/>
      <c r="J799" s="441"/>
    </row>
    <row r="800" customFormat="false" ht="12.75" hidden="false" customHeight="false" outlineLevel="0" collapsed="false">
      <c r="A800" s="437"/>
      <c r="D800" s="438"/>
      <c r="E800" s="439"/>
      <c r="H800" s="440"/>
      <c r="J800" s="441"/>
    </row>
    <row r="801" customFormat="false" ht="12.75" hidden="false" customHeight="false" outlineLevel="0" collapsed="false">
      <c r="A801" s="437"/>
      <c r="D801" s="438"/>
      <c r="E801" s="439"/>
      <c r="H801" s="440"/>
      <c r="J801" s="441"/>
    </row>
    <row r="802" customFormat="false" ht="12.75" hidden="false" customHeight="false" outlineLevel="0" collapsed="false">
      <c r="A802" s="437"/>
      <c r="D802" s="438"/>
      <c r="E802" s="439"/>
      <c r="H802" s="440"/>
      <c r="J802" s="441"/>
    </row>
    <row r="803" customFormat="false" ht="12.75" hidden="false" customHeight="false" outlineLevel="0" collapsed="false">
      <c r="A803" s="437"/>
      <c r="D803" s="438"/>
      <c r="E803" s="439"/>
      <c r="H803" s="440"/>
      <c r="J803" s="441"/>
    </row>
    <row r="804" customFormat="false" ht="12.75" hidden="false" customHeight="false" outlineLevel="0" collapsed="false">
      <c r="A804" s="437"/>
      <c r="D804" s="438"/>
      <c r="E804" s="439"/>
      <c r="H804" s="440"/>
      <c r="J804" s="441"/>
    </row>
    <row r="805" customFormat="false" ht="12.75" hidden="false" customHeight="false" outlineLevel="0" collapsed="false">
      <c r="A805" s="437"/>
      <c r="D805" s="438"/>
      <c r="E805" s="439"/>
      <c r="H805" s="440"/>
      <c r="J805" s="441"/>
    </row>
    <row r="806" customFormat="false" ht="12.75" hidden="false" customHeight="false" outlineLevel="0" collapsed="false">
      <c r="A806" s="437"/>
      <c r="D806" s="438"/>
      <c r="E806" s="439"/>
      <c r="H806" s="440"/>
      <c r="J806" s="441"/>
    </row>
    <row r="807" customFormat="false" ht="12.75" hidden="false" customHeight="false" outlineLevel="0" collapsed="false">
      <c r="A807" s="437"/>
      <c r="D807" s="438"/>
      <c r="E807" s="439"/>
      <c r="H807" s="440"/>
      <c r="J807" s="441"/>
    </row>
    <row r="808" customFormat="false" ht="12.75" hidden="false" customHeight="false" outlineLevel="0" collapsed="false">
      <c r="A808" s="437"/>
      <c r="D808" s="438"/>
      <c r="E808" s="439"/>
      <c r="H808" s="440"/>
      <c r="J808" s="441"/>
    </row>
    <row r="809" customFormat="false" ht="12.75" hidden="false" customHeight="false" outlineLevel="0" collapsed="false">
      <c r="A809" s="437"/>
      <c r="D809" s="438"/>
      <c r="E809" s="439"/>
      <c r="H809" s="440"/>
      <c r="J809" s="441"/>
    </row>
    <row r="810" customFormat="false" ht="12.75" hidden="false" customHeight="false" outlineLevel="0" collapsed="false">
      <c r="A810" s="437"/>
      <c r="D810" s="438"/>
      <c r="E810" s="439"/>
      <c r="H810" s="440"/>
      <c r="J810" s="441"/>
    </row>
    <row r="811" customFormat="false" ht="12.75" hidden="false" customHeight="false" outlineLevel="0" collapsed="false">
      <c r="A811" s="437"/>
      <c r="D811" s="438"/>
      <c r="E811" s="439"/>
      <c r="H811" s="440"/>
      <c r="J811" s="441"/>
    </row>
    <row r="812" customFormat="false" ht="12.75" hidden="false" customHeight="false" outlineLevel="0" collapsed="false">
      <c r="A812" s="437"/>
      <c r="D812" s="438"/>
      <c r="E812" s="439"/>
      <c r="H812" s="440"/>
      <c r="J812" s="441"/>
    </row>
    <row r="813" customFormat="false" ht="12.75" hidden="false" customHeight="false" outlineLevel="0" collapsed="false">
      <c r="A813" s="437"/>
      <c r="D813" s="438"/>
      <c r="E813" s="439"/>
      <c r="H813" s="440"/>
      <c r="J813" s="441"/>
    </row>
    <row r="814" customFormat="false" ht="12.75" hidden="false" customHeight="false" outlineLevel="0" collapsed="false">
      <c r="A814" s="437"/>
      <c r="D814" s="438"/>
      <c r="E814" s="439"/>
      <c r="H814" s="440"/>
      <c r="J814" s="441"/>
    </row>
    <row r="815" customFormat="false" ht="12.75" hidden="false" customHeight="false" outlineLevel="0" collapsed="false">
      <c r="A815" s="437"/>
      <c r="D815" s="438"/>
      <c r="E815" s="439"/>
      <c r="H815" s="440"/>
      <c r="J815" s="441"/>
    </row>
    <row r="816" customFormat="false" ht="12.75" hidden="false" customHeight="false" outlineLevel="0" collapsed="false">
      <c r="A816" s="437"/>
      <c r="D816" s="438"/>
      <c r="E816" s="439"/>
      <c r="H816" s="440"/>
      <c r="J816" s="441"/>
    </row>
    <row r="817" customFormat="false" ht="12.75" hidden="false" customHeight="false" outlineLevel="0" collapsed="false">
      <c r="A817" s="437"/>
      <c r="D817" s="438"/>
      <c r="E817" s="439"/>
      <c r="H817" s="440"/>
      <c r="J817" s="441"/>
    </row>
    <row r="818" customFormat="false" ht="12.75" hidden="false" customHeight="false" outlineLevel="0" collapsed="false">
      <c r="A818" s="437"/>
      <c r="D818" s="438"/>
      <c r="E818" s="439"/>
      <c r="H818" s="440"/>
      <c r="J818" s="441"/>
    </row>
    <row r="819" customFormat="false" ht="12.75" hidden="false" customHeight="false" outlineLevel="0" collapsed="false">
      <c r="A819" s="437"/>
      <c r="D819" s="438"/>
      <c r="E819" s="439"/>
      <c r="H819" s="440"/>
      <c r="J819" s="441"/>
    </row>
    <row r="820" customFormat="false" ht="12.75" hidden="false" customHeight="false" outlineLevel="0" collapsed="false">
      <c r="A820" s="437"/>
      <c r="D820" s="438"/>
      <c r="E820" s="439"/>
      <c r="H820" s="440"/>
      <c r="J820" s="441"/>
    </row>
    <row r="821" customFormat="false" ht="12.75" hidden="false" customHeight="false" outlineLevel="0" collapsed="false">
      <c r="A821" s="437"/>
      <c r="D821" s="438"/>
      <c r="E821" s="439"/>
      <c r="H821" s="440"/>
      <c r="J821" s="441"/>
    </row>
    <row r="822" customFormat="false" ht="12.75" hidden="false" customHeight="false" outlineLevel="0" collapsed="false">
      <c r="A822" s="437"/>
      <c r="D822" s="438"/>
      <c r="E822" s="439"/>
      <c r="H822" s="440"/>
      <c r="J822" s="441"/>
    </row>
    <row r="823" customFormat="false" ht="12.75" hidden="false" customHeight="false" outlineLevel="0" collapsed="false">
      <c r="A823" s="437"/>
      <c r="D823" s="438"/>
      <c r="E823" s="439"/>
      <c r="H823" s="440"/>
      <c r="J823" s="441"/>
    </row>
    <row r="824" customFormat="false" ht="12.75" hidden="false" customHeight="false" outlineLevel="0" collapsed="false">
      <c r="A824" s="437"/>
      <c r="D824" s="438"/>
      <c r="E824" s="439"/>
      <c r="H824" s="440"/>
      <c r="J824" s="441"/>
    </row>
    <row r="825" customFormat="false" ht="12.75" hidden="false" customHeight="false" outlineLevel="0" collapsed="false">
      <c r="A825" s="437"/>
      <c r="D825" s="438"/>
      <c r="E825" s="439"/>
      <c r="H825" s="440"/>
      <c r="J825" s="441"/>
    </row>
    <row r="826" customFormat="false" ht="12.75" hidden="false" customHeight="false" outlineLevel="0" collapsed="false">
      <c r="A826" s="437"/>
      <c r="D826" s="438"/>
      <c r="E826" s="439"/>
      <c r="H826" s="440"/>
      <c r="J826" s="441"/>
    </row>
    <row r="827" customFormat="false" ht="12.75" hidden="false" customHeight="false" outlineLevel="0" collapsed="false">
      <c r="A827" s="437"/>
      <c r="D827" s="438"/>
      <c r="E827" s="439"/>
      <c r="H827" s="440"/>
      <c r="J827" s="441"/>
    </row>
    <row r="828" customFormat="false" ht="12.75" hidden="false" customHeight="false" outlineLevel="0" collapsed="false">
      <c r="A828" s="437"/>
      <c r="D828" s="438"/>
      <c r="E828" s="439"/>
      <c r="H828" s="440"/>
      <c r="J828" s="441"/>
    </row>
    <row r="829" customFormat="false" ht="12.75" hidden="false" customHeight="false" outlineLevel="0" collapsed="false">
      <c r="A829" s="437"/>
      <c r="D829" s="438"/>
      <c r="E829" s="439"/>
      <c r="H829" s="440"/>
      <c r="J829" s="441"/>
    </row>
    <row r="830" customFormat="false" ht="12.75" hidden="false" customHeight="false" outlineLevel="0" collapsed="false">
      <c r="A830" s="437"/>
      <c r="D830" s="438"/>
      <c r="E830" s="439"/>
      <c r="H830" s="440"/>
      <c r="J830" s="441"/>
    </row>
    <row r="831" customFormat="false" ht="12.75" hidden="false" customHeight="false" outlineLevel="0" collapsed="false">
      <c r="A831" s="437"/>
      <c r="D831" s="438"/>
      <c r="E831" s="439"/>
      <c r="H831" s="440"/>
      <c r="J831" s="441"/>
    </row>
    <row r="832" customFormat="false" ht="12.75" hidden="false" customHeight="false" outlineLevel="0" collapsed="false">
      <c r="A832" s="437"/>
      <c r="D832" s="438"/>
      <c r="E832" s="439"/>
      <c r="H832" s="440"/>
      <c r="J832" s="441"/>
    </row>
    <row r="833" customFormat="false" ht="12.75" hidden="false" customHeight="false" outlineLevel="0" collapsed="false">
      <c r="A833" s="437"/>
      <c r="D833" s="438"/>
      <c r="E833" s="439"/>
      <c r="H833" s="440"/>
      <c r="J833" s="441"/>
    </row>
    <row r="834" customFormat="false" ht="12.75" hidden="false" customHeight="false" outlineLevel="0" collapsed="false">
      <c r="A834" s="437"/>
      <c r="D834" s="438"/>
      <c r="E834" s="439"/>
      <c r="H834" s="440"/>
      <c r="J834" s="441"/>
    </row>
    <row r="835" customFormat="false" ht="12.75" hidden="false" customHeight="false" outlineLevel="0" collapsed="false">
      <c r="A835" s="437"/>
      <c r="D835" s="438"/>
      <c r="E835" s="439"/>
      <c r="H835" s="440"/>
      <c r="J835" s="441"/>
    </row>
    <row r="836" customFormat="false" ht="12.75" hidden="false" customHeight="false" outlineLevel="0" collapsed="false">
      <c r="A836" s="437"/>
      <c r="D836" s="312"/>
      <c r="H836" s="440"/>
      <c r="J836" s="441"/>
    </row>
    <row r="837" customFormat="false" ht="12.75" hidden="false" customHeight="false" outlineLevel="0" collapsed="false">
      <c r="A837" s="437"/>
      <c r="D837" s="312"/>
      <c r="H837" s="440"/>
      <c r="J837" s="441"/>
    </row>
    <row r="838" customFormat="false" ht="12.75" hidden="false" customHeight="false" outlineLevel="0" collapsed="false">
      <c r="A838" s="437"/>
      <c r="D838" s="312"/>
      <c r="H838" s="440"/>
      <c r="J838" s="441"/>
    </row>
    <row r="839" customFormat="false" ht="12.75" hidden="false" customHeight="false" outlineLevel="0" collapsed="false">
      <c r="A839" s="437"/>
      <c r="D839" s="312"/>
      <c r="H839" s="440"/>
      <c r="J839" s="441"/>
    </row>
    <row r="840" customFormat="false" ht="12.75" hidden="false" customHeight="false" outlineLevel="0" collapsed="false">
      <c r="A840" s="437"/>
      <c r="D840" s="312"/>
      <c r="H840" s="440"/>
      <c r="J840" s="441"/>
    </row>
    <row r="841" customFormat="false" ht="12.75" hidden="false" customHeight="false" outlineLevel="0" collapsed="false">
      <c r="A841" s="437"/>
      <c r="D841" s="312"/>
      <c r="H841" s="440"/>
      <c r="J841" s="441"/>
    </row>
    <row r="842" customFormat="false" ht="12.75" hidden="false" customHeight="false" outlineLevel="0" collapsed="false">
      <c r="A842" s="437"/>
      <c r="D842" s="312"/>
      <c r="H842" s="440"/>
      <c r="J842" s="441"/>
    </row>
    <row r="843" customFormat="false" ht="12.75" hidden="false" customHeight="false" outlineLevel="0" collapsed="false">
      <c r="A843" s="437"/>
      <c r="D843" s="312"/>
      <c r="H843" s="440"/>
      <c r="J843" s="441"/>
    </row>
    <row r="844" customFormat="false" ht="12.75" hidden="false" customHeight="false" outlineLevel="0" collapsed="false">
      <c r="A844" s="437"/>
      <c r="D844" s="312"/>
      <c r="H844" s="440"/>
      <c r="J844" s="441"/>
    </row>
    <row r="845" customFormat="false" ht="12.75" hidden="false" customHeight="false" outlineLevel="0" collapsed="false">
      <c r="A845" s="437"/>
      <c r="D845" s="312"/>
      <c r="H845" s="440"/>
      <c r="J845" s="441"/>
    </row>
    <row r="846" customFormat="false" ht="12.75" hidden="false" customHeight="false" outlineLevel="0" collapsed="false">
      <c r="A846" s="437"/>
      <c r="D846" s="312"/>
      <c r="H846" s="440"/>
      <c r="J846" s="441"/>
    </row>
    <row r="847" customFormat="false" ht="12.75" hidden="false" customHeight="false" outlineLevel="0" collapsed="false">
      <c r="A847" s="437"/>
      <c r="D847" s="312"/>
      <c r="H847" s="440"/>
      <c r="J847" s="441"/>
    </row>
    <row r="848" customFormat="false" ht="12.75" hidden="false" customHeight="false" outlineLevel="0" collapsed="false">
      <c r="A848" s="437"/>
      <c r="D848" s="312"/>
      <c r="H848" s="440"/>
      <c r="J848" s="441"/>
    </row>
    <row r="849" customFormat="false" ht="12.75" hidden="false" customHeight="false" outlineLevel="0" collapsed="false">
      <c r="A849" s="437"/>
      <c r="D849" s="312"/>
      <c r="H849" s="440"/>
      <c r="J849" s="441"/>
    </row>
    <row r="850" customFormat="false" ht="12.75" hidden="false" customHeight="false" outlineLevel="0" collapsed="false">
      <c r="A850" s="437"/>
      <c r="D850" s="312"/>
      <c r="H850" s="440"/>
      <c r="J850" s="441"/>
    </row>
    <row r="851" customFormat="false" ht="12.75" hidden="false" customHeight="false" outlineLevel="0" collapsed="false">
      <c r="A851" s="437"/>
      <c r="D851" s="312"/>
      <c r="H851" s="440"/>
      <c r="J851" s="441"/>
    </row>
    <row r="852" customFormat="false" ht="12.75" hidden="false" customHeight="false" outlineLevel="0" collapsed="false">
      <c r="A852" s="437"/>
      <c r="D852" s="312"/>
      <c r="H852" s="440"/>
      <c r="J852" s="441"/>
    </row>
    <row r="853" customFormat="false" ht="12.75" hidden="false" customHeight="false" outlineLevel="0" collapsed="false">
      <c r="A853" s="437"/>
      <c r="D853" s="312"/>
      <c r="H853" s="440"/>
      <c r="J853" s="441"/>
    </row>
    <row r="854" customFormat="false" ht="12.75" hidden="false" customHeight="false" outlineLevel="0" collapsed="false">
      <c r="A854" s="437"/>
      <c r="D854" s="312"/>
      <c r="H854" s="440"/>
      <c r="J854" s="441"/>
    </row>
    <row r="855" customFormat="false" ht="12.75" hidden="false" customHeight="false" outlineLevel="0" collapsed="false">
      <c r="A855" s="437"/>
      <c r="D855" s="312"/>
      <c r="H855" s="440"/>
      <c r="J855" s="441"/>
    </row>
    <row r="856" customFormat="false" ht="12.75" hidden="false" customHeight="false" outlineLevel="0" collapsed="false">
      <c r="A856" s="437"/>
      <c r="D856" s="312"/>
      <c r="H856" s="440"/>
      <c r="J856" s="441"/>
    </row>
    <row r="857" customFormat="false" ht="12.75" hidden="false" customHeight="false" outlineLevel="0" collapsed="false">
      <c r="A857" s="437"/>
      <c r="D857" s="312"/>
      <c r="H857" s="440"/>
      <c r="J857" s="441"/>
    </row>
    <row r="858" customFormat="false" ht="12.75" hidden="false" customHeight="false" outlineLevel="0" collapsed="false">
      <c r="A858" s="437"/>
      <c r="D858" s="312"/>
      <c r="H858" s="440"/>
      <c r="J858" s="441"/>
    </row>
    <row r="859" customFormat="false" ht="12.75" hidden="false" customHeight="false" outlineLevel="0" collapsed="false">
      <c r="A859" s="437"/>
      <c r="D859" s="312"/>
      <c r="H859" s="440"/>
      <c r="J859" s="441"/>
    </row>
    <row r="860" customFormat="false" ht="12.75" hidden="false" customHeight="false" outlineLevel="0" collapsed="false">
      <c r="A860" s="437"/>
      <c r="D860" s="312"/>
      <c r="H860" s="440"/>
      <c r="J860" s="441"/>
    </row>
    <row r="861" customFormat="false" ht="12.75" hidden="false" customHeight="false" outlineLevel="0" collapsed="false">
      <c r="A861" s="437"/>
      <c r="D861" s="312"/>
      <c r="H861" s="440"/>
      <c r="J861" s="441"/>
    </row>
    <row r="862" customFormat="false" ht="12.75" hidden="false" customHeight="false" outlineLevel="0" collapsed="false">
      <c r="A862" s="437"/>
      <c r="D862" s="312"/>
      <c r="H862" s="440"/>
      <c r="J862" s="441"/>
    </row>
    <row r="863" customFormat="false" ht="12.75" hidden="false" customHeight="false" outlineLevel="0" collapsed="false">
      <c r="A863" s="437"/>
      <c r="D863" s="312"/>
      <c r="H863" s="440"/>
      <c r="J863" s="441"/>
    </row>
    <row r="864" customFormat="false" ht="12.75" hidden="false" customHeight="false" outlineLevel="0" collapsed="false">
      <c r="A864" s="437"/>
      <c r="D864" s="312"/>
      <c r="H864" s="440"/>
      <c r="J864" s="441"/>
    </row>
    <row r="865" customFormat="false" ht="12.75" hidden="false" customHeight="false" outlineLevel="0" collapsed="false">
      <c r="A865" s="437"/>
      <c r="D865" s="312"/>
      <c r="H865" s="440"/>
      <c r="J865" s="441"/>
    </row>
    <row r="866" customFormat="false" ht="12.75" hidden="false" customHeight="false" outlineLevel="0" collapsed="false">
      <c r="A866" s="437"/>
      <c r="D866" s="312"/>
      <c r="H866" s="440"/>
      <c r="J866" s="441"/>
    </row>
    <row r="867" customFormat="false" ht="12.75" hidden="false" customHeight="false" outlineLevel="0" collapsed="false">
      <c r="A867" s="437"/>
      <c r="D867" s="312"/>
      <c r="H867" s="440"/>
      <c r="J867" s="441"/>
    </row>
    <row r="868" customFormat="false" ht="12.75" hidden="false" customHeight="false" outlineLevel="0" collapsed="false">
      <c r="A868" s="437"/>
      <c r="D868" s="312"/>
      <c r="H868" s="440"/>
      <c r="J868" s="441"/>
    </row>
    <row r="869" customFormat="false" ht="12.75" hidden="false" customHeight="false" outlineLevel="0" collapsed="false">
      <c r="A869" s="437"/>
      <c r="D869" s="312"/>
      <c r="H869" s="440"/>
      <c r="J869" s="441"/>
    </row>
    <row r="870" customFormat="false" ht="12.75" hidden="false" customHeight="false" outlineLevel="0" collapsed="false">
      <c r="A870" s="437"/>
      <c r="D870" s="312"/>
      <c r="H870" s="440"/>
      <c r="J870" s="441"/>
    </row>
    <row r="871" customFormat="false" ht="12.75" hidden="false" customHeight="false" outlineLevel="0" collapsed="false">
      <c r="A871" s="437"/>
      <c r="D871" s="312"/>
      <c r="H871" s="440"/>
      <c r="J871" s="441"/>
    </row>
    <row r="872" customFormat="false" ht="12.75" hidden="false" customHeight="false" outlineLevel="0" collapsed="false">
      <c r="A872" s="437"/>
      <c r="D872" s="312"/>
      <c r="H872" s="440"/>
      <c r="J872" s="441"/>
    </row>
    <row r="873" customFormat="false" ht="12.75" hidden="false" customHeight="false" outlineLevel="0" collapsed="false">
      <c r="A873" s="437"/>
      <c r="D873" s="312"/>
      <c r="H873" s="440"/>
      <c r="J873" s="441"/>
    </row>
    <row r="874" customFormat="false" ht="12.75" hidden="false" customHeight="false" outlineLevel="0" collapsed="false">
      <c r="A874" s="437"/>
      <c r="D874" s="312"/>
      <c r="H874" s="440"/>
      <c r="J874" s="441"/>
    </row>
    <row r="875" customFormat="false" ht="12.75" hidden="false" customHeight="false" outlineLevel="0" collapsed="false">
      <c r="A875" s="437"/>
      <c r="D875" s="312"/>
      <c r="H875" s="440"/>
      <c r="J875" s="441"/>
    </row>
    <row r="876" customFormat="false" ht="12.75" hidden="false" customHeight="false" outlineLevel="0" collapsed="false">
      <c r="A876" s="437"/>
      <c r="D876" s="312"/>
      <c r="H876" s="440"/>
      <c r="J876" s="441"/>
    </row>
    <row r="877" customFormat="false" ht="12.75" hidden="false" customHeight="false" outlineLevel="0" collapsed="false">
      <c r="A877" s="437"/>
      <c r="D877" s="312"/>
      <c r="H877" s="440"/>
      <c r="J877" s="441"/>
    </row>
    <row r="878" customFormat="false" ht="12.75" hidden="false" customHeight="false" outlineLevel="0" collapsed="false">
      <c r="A878" s="437"/>
      <c r="D878" s="312"/>
      <c r="H878" s="440"/>
      <c r="J878" s="441"/>
    </row>
    <row r="879" customFormat="false" ht="12.75" hidden="false" customHeight="false" outlineLevel="0" collapsed="false">
      <c r="A879" s="437"/>
      <c r="D879" s="312"/>
      <c r="H879" s="440"/>
      <c r="J879" s="441"/>
    </row>
    <row r="880" customFormat="false" ht="12.75" hidden="false" customHeight="false" outlineLevel="0" collapsed="false">
      <c r="A880" s="437"/>
      <c r="D880" s="312"/>
      <c r="H880" s="440"/>
      <c r="J880" s="441"/>
    </row>
    <row r="881" customFormat="false" ht="12.75" hidden="false" customHeight="false" outlineLevel="0" collapsed="false">
      <c r="A881" s="437"/>
      <c r="D881" s="312"/>
      <c r="H881" s="440"/>
      <c r="J881" s="441"/>
    </row>
    <row r="882" customFormat="false" ht="12.75" hidden="false" customHeight="false" outlineLevel="0" collapsed="false">
      <c r="A882" s="437"/>
      <c r="D882" s="312"/>
      <c r="H882" s="440"/>
      <c r="J882" s="441"/>
    </row>
    <row r="883" customFormat="false" ht="12.75" hidden="false" customHeight="false" outlineLevel="0" collapsed="false">
      <c r="A883" s="437"/>
      <c r="D883" s="312"/>
      <c r="H883" s="440"/>
      <c r="J883" s="441"/>
    </row>
    <row r="884" customFormat="false" ht="12.75" hidden="false" customHeight="false" outlineLevel="0" collapsed="false">
      <c r="A884" s="437"/>
      <c r="D884" s="312"/>
      <c r="H884" s="440"/>
      <c r="J884" s="441"/>
    </row>
    <row r="885" customFormat="false" ht="12.75" hidden="false" customHeight="false" outlineLevel="0" collapsed="false">
      <c r="A885" s="437"/>
      <c r="D885" s="312"/>
      <c r="H885" s="440"/>
      <c r="J885" s="441"/>
    </row>
    <row r="886" customFormat="false" ht="12.75" hidden="false" customHeight="false" outlineLevel="0" collapsed="false">
      <c r="A886" s="437"/>
      <c r="D886" s="312"/>
      <c r="H886" s="440"/>
      <c r="J886" s="441"/>
    </row>
    <row r="887" customFormat="false" ht="12.75" hidden="false" customHeight="false" outlineLevel="0" collapsed="false">
      <c r="A887" s="437"/>
      <c r="D887" s="312"/>
      <c r="H887" s="440"/>
      <c r="J887" s="441"/>
    </row>
    <row r="888" customFormat="false" ht="12.75" hidden="false" customHeight="false" outlineLevel="0" collapsed="false">
      <c r="A888" s="437"/>
      <c r="D888" s="312"/>
      <c r="H888" s="440"/>
      <c r="J888" s="441"/>
    </row>
    <row r="889" customFormat="false" ht="12.75" hidden="false" customHeight="false" outlineLevel="0" collapsed="false">
      <c r="A889" s="437"/>
      <c r="D889" s="312"/>
      <c r="H889" s="440"/>
      <c r="J889" s="441"/>
    </row>
    <row r="890" customFormat="false" ht="12.75" hidden="false" customHeight="false" outlineLevel="0" collapsed="false">
      <c r="A890" s="437"/>
      <c r="D890" s="312"/>
      <c r="H890" s="440"/>
      <c r="J890" s="441"/>
    </row>
    <row r="891" customFormat="false" ht="12.75" hidden="false" customHeight="false" outlineLevel="0" collapsed="false">
      <c r="A891" s="437"/>
      <c r="D891" s="312"/>
      <c r="H891" s="440"/>
      <c r="J891" s="441"/>
    </row>
    <row r="892" customFormat="false" ht="12.75" hidden="false" customHeight="false" outlineLevel="0" collapsed="false">
      <c r="A892" s="437"/>
      <c r="D892" s="312"/>
      <c r="H892" s="440"/>
      <c r="J892" s="441"/>
    </row>
    <row r="893" customFormat="false" ht="12.75" hidden="false" customHeight="false" outlineLevel="0" collapsed="false">
      <c r="A893" s="437"/>
      <c r="D893" s="312"/>
      <c r="H893" s="440"/>
      <c r="J893" s="441"/>
    </row>
    <row r="894" customFormat="false" ht="12.75" hidden="false" customHeight="false" outlineLevel="0" collapsed="false">
      <c r="A894" s="437"/>
      <c r="D894" s="312"/>
      <c r="H894" s="440"/>
      <c r="J894" s="441"/>
    </row>
    <row r="895" customFormat="false" ht="12.75" hidden="false" customHeight="false" outlineLevel="0" collapsed="false">
      <c r="A895" s="437"/>
      <c r="D895" s="312"/>
      <c r="H895" s="440"/>
      <c r="J895" s="441"/>
    </row>
    <row r="896" customFormat="false" ht="12.75" hidden="false" customHeight="false" outlineLevel="0" collapsed="false">
      <c r="A896" s="437"/>
      <c r="D896" s="312"/>
      <c r="H896" s="440"/>
      <c r="J896" s="441"/>
    </row>
    <row r="897" customFormat="false" ht="12.75" hidden="false" customHeight="false" outlineLevel="0" collapsed="false">
      <c r="A897" s="437"/>
      <c r="D897" s="312"/>
      <c r="H897" s="440"/>
      <c r="J897" s="441"/>
    </row>
    <row r="898" customFormat="false" ht="12.75" hidden="false" customHeight="false" outlineLevel="0" collapsed="false">
      <c r="A898" s="437"/>
      <c r="D898" s="312"/>
      <c r="H898" s="440"/>
      <c r="J898" s="441"/>
    </row>
    <row r="899" customFormat="false" ht="12.75" hidden="false" customHeight="false" outlineLevel="0" collapsed="false">
      <c r="A899" s="437"/>
      <c r="D899" s="312"/>
      <c r="H899" s="440"/>
      <c r="J899" s="441"/>
    </row>
    <row r="900" customFormat="false" ht="12.75" hidden="false" customHeight="false" outlineLevel="0" collapsed="false">
      <c r="A900" s="437"/>
      <c r="D900" s="312"/>
      <c r="H900" s="440"/>
      <c r="J900" s="441"/>
    </row>
    <row r="901" customFormat="false" ht="12.75" hidden="false" customHeight="false" outlineLevel="0" collapsed="false">
      <c r="A901" s="437"/>
      <c r="D901" s="312"/>
      <c r="H901" s="440"/>
      <c r="J901" s="441"/>
    </row>
    <row r="902" customFormat="false" ht="12.75" hidden="false" customHeight="false" outlineLevel="0" collapsed="false">
      <c r="A902" s="437"/>
      <c r="D902" s="312"/>
      <c r="H902" s="440"/>
      <c r="J902" s="441"/>
    </row>
    <row r="903" customFormat="false" ht="12.75" hidden="false" customHeight="false" outlineLevel="0" collapsed="false">
      <c r="A903" s="437"/>
      <c r="D903" s="312"/>
      <c r="H903" s="440"/>
      <c r="J903" s="441"/>
    </row>
    <row r="904" customFormat="false" ht="12.75" hidden="false" customHeight="false" outlineLevel="0" collapsed="false">
      <c r="A904" s="437"/>
      <c r="D904" s="312"/>
      <c r="H904" s="440"/>
      <c r="J904" s="441"/>
    </row>
    <row r="905" customFormat="false" ht="12.75" hidden="false" customHeight="false" outlineLevel="0" collapsed="false">
      <c r="A905" s="437"/>
      <c r="D905" s="312"/>
      <c r="H905" s="440"/>
      <c r="J905" s="441"/>
    </row>
    <row r="906" customFormat="false" ht="12.75" hidden="false" customHeight="false" outlineLevel="0" collapsed="false">
      <c r="A906" s="437"/>
      <c r="D906" s="312"/>
      <c r="H906" s="440"/>
      <c r="J906" s="441"/>
    </row>
    <row r="907" customFormat="false" ht="12.75" hidden="false" customHeight="false" outlineLevel="0" collapsed="false">
      <c r="A907" s="437"/>
      <c r="D907" s="312"/>
      <c r="H907" s="440"/>
      <c r="J907" s="441"/>
    </row>
    <row r="908" customFormat="false" ht="12.75" hidden="false" customHeight="false" outlineLevel="0" collapsed="false">
      <c r="A908" s="437"/>
      <c r="D908" s="312"/>
      <c r="H908" s="440"/>
      <c r="J908" s="441"/>
    </row>
    <row r="909" customFormat="false" ht="12.75" hidden="false" customHeight="false" outlineLevel="0" collapsed="false">
      <c r="A909" s="437"/>
      <c r="D909" s="312"/>
      <c r="H909" s="440"/>
      <c r="J909" s="441"/>
    </row>
    <row r="910" customFormat="false" ht="12.75" hidden="false" customHeight="false" outlineLevel="0" collapsed="false">
      <c r="A910" s="437"/>
      <c r="D910" s="312"/>
      <c r="H910" s="440"/>
      <c r="J910" s="441"/>
    </row>
    <row r="911" customFormat="false" ht="12.75" hidden="false" customHeight="false" outlineLevel="0" collapsed="false">
      <c r="A911" s="437"/>
      <c r="D911" s="312"/>
      <c r="H911" s="440"/>
      <c r="J911" s="441"/>
    </row>
    <row r="912" customFormat="false" ht="12.75" hidden="false" customHeight="false" outlineLevel="0" collapsed="false">
      <c r="A912" s="437"/>
      <c r="D912" s="312"/>
      <c r="H912" s="440"/>
      <c r="J912" s="441"/>
    </row>
    <row r="913" customFormat="false" ht="12.75" hidden="false" customHeight="false" outlineLevel="0" collapsed="false">
      <c r="A913" s="437"/>
      <c r="D913" s="312"/>
      <c r="H913" s="440"/>
      <c r="J913" s="441"/>
    </row>
    <row r="914" customFormat="false" ht="12.75" hidden="false" customHeight="false" outlineLevel="0" collapsed="false">
      <c r="A914" s="437"/>
      <c r="D914" s="312"/>
      <c r="H914" s="440"/>
      <c r="J914" s="441"/>
    </row>
    <row r="915" customFormat="false" ht="12.75" hidden="false" customHeight="false" outlineLevel="0" collapsed="false">
      <c r="A915" s="437"/>
      <c r="D915" s="312"/>
      <c r="H915" s="440"/>
      <c r="J915" s="441"/>
    </row>
    <row r="916" customFormat="false" ht="12.75" hidden="false" customHeight="false" outlineLevel="0" collapsed="false">
      <c r="A916" s="437"/>
      <c r="D916" s="312"/>
      <c r="H916" s="440"/>
      <c r="J916" s="441"/>
    </row>
    <row r="917" customFormat="false" ht="12.75" hidden="false" customHeight="false" outlineLevel="0" collapsed="false">
      <c r="A917" s="437"/>
      <c r="D917" s="312"/>
      <c r="H917" s="440"/>
      <c r="J917" s="441"/>
    </row>
    <row r="918" customFormat="false" ht="12.75" hidden="false" customHeight="false" outlineLevel="0" collapsed="false">
      <c r="A918" s="437"/>
      <c r="D918" s="312"/>
      <c r="H918" s="440"/>
      <c r="J918" s="441"/>
    </row>
    <row r="919" customFormat="false" ht="12.75" hidden="false" customHeight="false" outlineLevel="0" collapsed="false">
      <c r="A919" s="437"/>
      <c r="D919" s="312"/>
      <c r="H919" s="440"/>
      <c r="J919" s="441"/>
    </row>
    <row r="920" customFormat="false" ht="12.75" hidden="false" customHeight="false" outlineLevel="0" collapsed="false">
      <c r="A920" s="437"/>
      <c r="D920" s="312"/>
      <c r="H920" s="440"/>
      <c r="J920" s="441"/>
    </row>
    <row r="921" customFormat="false" ht="12.75" hidden="false" customHeight="false" outlineLevel="0" collapsed="false">
      <c r="A921" s="437"/>
      <c r="D921" s="312"/>
      <c r="H921" s="440"/>
      <c r="J921" s="441"/>
    </row>
    <row r="922" customFormat="false" ht="12.75" hidden="false" customHeight="false" outlineLevel="0" collapsed="false">
      <c r="A922" s="437"/>
      <c r="D922" s="312"/>
      <c r="H922" s="440"/>
      <c r="J922" s="441"/>
    </row>
    <row r="923" customFormat="false" ht="12.75" hidden="false" customHeight="false" outlineLevel="0" collapsed="false">
      <c r="A923" s="437"/>
      <c r="D923" s="312"/>
      <c r="H923" s="440"/>
      <c r="J923" s="441"/>
    </row>
    <row r="924" customFormat="false" ht="12.75" hidden="false" customHeight="false" outlineLevel="0" collapsed="false">
      <c r="A924" s="437"/>
      <c r="D924" s="312"/>
      <c r="H924" s="440"/>
      <c r="J924" s="441"/>
    </row>
    <row r="925" customFormat="false" ht="12.75" hidden="false" customHeight="false" outlineLevel="0" collapsed="false">
      <c r="A925" s="437"/>
      <c r="D925" s="312"/>
      <c r="H925" s="440"/>
      <c r="J925" s="441"/>
    </row>
    <row r="926" customFormat="false" ht="12.75" hidden="false" customHeight="false" outlineLevel="0" collapsed="false">
      <c r="A926" s="437"/>
      <c r="D926" s="312"/>
      <c r="H926" s="440"/>
      <c r="J926" s="441"/>
    </row>
    <row r="927" customFormat="false" ht="12.75" hidden="false" customHeight="false" outlineLevel="0" collapsed="false">
      <c r="A927" s="437"/>
      <c r="D927" s="312"/>
      <c r="H927" s="440"/>
      <c r="J927" s="441"/>
    </row>
    <row r="928" customFormat="false" ht="12.75" hidden="false" customHeight="false" outlineLevel="0" collapsed="false">
      <c r="A928" s="437"/>
      <c r="D928" s="312"/>
      <c r="H928" s="440"/>
      <c r="J928" s="441"/>
    </row>
    <row r="929" customFormat="false" ht="12.75" hidden="false" customHeight="false" outlineLevel="0" collapsed="false">
      <c r="A929" s="437"/>
      <c r="D929" s="312"/>
      <c r="H929" s="440"/>
      <c r="J929" s="441"/>
    </row>
    <row r="930" customFormat="false" ht="12.75" hidden="false" customHeight="false" outlineLevel="0" collapsed="false">
      <c r="A930" s="437"/>
      <c r="D930" s="312"/>
      <c r="H930" s="440"/>
      <c r="J930" s="441"/>
    </row>
    <row r="931" customFormat="false" ht="12.75" hidden="false" customHeight="false" outlineLevel="0" collapsed="false">
      <c r="A931" s="437"/>
      <c r="D931" s="312"/>
      <c r="H931" s="440"/>
      <c r="J931" s="441"/>
    </row>
    <row r="932" customFormat="false" ht="12.75" hidden="false" customHeight="false" outlineLevel="0" collapsed="false">
      <c r="A932" s="437"/>
      <c r="D932" s="312"/>
      <c r="H932" s="440"/>
      <c r="J932" s="441"/>
    </row>
    <row r="933" customFormat="false" ht="12.75" hidden="false" customHeight="false" outlineLevel="0" collapsed="false">
      <c r="A933" s="437"/>
      <c r="D933" s="312"/>
      <c r="H933" s="440"/>
      <c r="J933" s="441"/>
    </row>
    <row r="934" customFormat="false" ht="12.75" hidden="false" customHeight="false" outlineLevel="0" collapsed="false">
      <c r="A934" s="437"/>
      <c r="D934" s="312"/>
      <c r="H934" s="440"/>
      <c r="J934" s="441"/>
    </row>
    <row r="935" customFormat="false" ht="12.75" hidden="false" customHeight="false" outlineLevel="0" collapsed="false">
      <c r="A935" s="437"/>
      <c r="D935" s="312"/>
      <c r="H935" s="440"/>
      <c r="J935" s="441"/>
    </row>
    <row r="936" customFormat="false" ht="12.75" hidden="false" customHeight="false" outlineLevel="0" collapsed="false">
      <c r="A936" s="437"/>
      <c r="D936" s="312"/>
      <c r="H936" s="440"/>
      <c r="J936" s="441"/>
    </row>
    <row r="937" customFormat="false" ht="12.75" hidden="false" customHeight="false" outlineLevel="0" collapsed="false">
      <c r="A937" s="437"/>
      <c r="D937" s="312"/>
      <c r="H937" s="440"/>
      <c r="J937" s="441"/>
    </row>
    <row r="938" customFormat="false" ht="12.75" hidden="false" customHeight="false" outlineLevel="0" collapsed="false">
      <c r="A938" s="437"/>
      <c r="D938" s="312"/>
      <c r="H938" s="440"/>
      <c r="J938" s="441"/>
    </row>
    <row r="939" customFormat="false" ht="12.75" hidden="false" customHeight="false" outlineLevel="0" collapsed="false">
      <c r="A939" s="437"/>
      <c r="D939" s="312"/>
      <c r="H939" s="440"/>
      <c r="J939" s="441"/>
    </row>
    <row r="940" customFormat="false" ht="12.75" hidden="false" customHeight="false" outlineLevel="0" collapsed="false">
      <c r="A940" s="437"/>
      <c r="D940" s="312"/>
      <c r="H940" s="440"/>
      <c r="J940" s="441"/>
    </row>
    <row r="941" customFormat="false" ht="12.75" hidden="false" customHeight="false" outlineLevel="0" collapsed="false">
      <c r="A941" s="437"/>
      <c r="D941" s="312"/>
      <c r="H941" s="440"/>
      <c r="J941" s="441"/>
    </row>
    <row r="942" customFormat="false" ht="12.75" hidden="false" customHeight="false" outlineLevel="0" collapsed="false">
      <c r="A942" s="437"/>
      <c r="D942" s="312"/>
      <c r="H942" s="440"/>
      <c r="J942" s="441"/>
    </row>
    <row r="943" customFormat="false" ht="12.75" hidden="false" customHeight="false" outlineLevel="0" collapsed="false">
      <c r="A943" s="437"/>
      <c r="D943" s="312"/>
      <c r="H943" s="440"/>
      <c r="J943" s="441"/>
    </row>
    <row r="944" customFormat="false" ht="12.75" hidden="false" customHeight="false" outlineLevel="0" collapsed="false">
      <c r="A944" s="437"/>
      <c r="D944" s="312"/>
      <c r="H944" s="440"/>
      <c r="J944" s="441"/>
    </row>
    <row r="945" customFormat="false" ht="12.75" hidden="false" customHeight="false" outlineLevel="0" collapsed="false">
      <c r="A945" s="437"/>
      <c r="D945" s="312"/>
      <c r="H945" s="440"/>
      <c r="J945" s="441"/>
    </row>
    <row r="946" customFormat="false" ht="12.75" hidden="false" customHeight="false" outlineLevel="0" collapsed="false">
      <c r="A946" s="437"/>
      <c r="D946" s="312"/>
      <c r="H946" s="440"/>
      <c r="J946" s="441"/>
    </row>
    <row r="947" customFormat="false" ht="12.75" hidden="false" customHeight="false" outlineLevel="0" collapsed="false">
      <c r="A947" s="437"/>
      <c r="D947" s="312"/>
      <c r="H947" s="440"/>
      <c r="J947" s="441"/>
    </row>
    <row r="948" customFormat="false" ht="12.75" hidden="false" customHeight="false" outlineLevel="0" collapsed="false">
      <c r="A948" s="437"/>
      <c r="D948" s="312"/>
      <c r="H948" s="440"/>
      <c r="J948" s="441"/>
    </row>
    <row r="949" customFormat="false" ht="12.75" hidden="false" customHeight="false" outlineLevel="0" collapsed="false">
      <c r="A949" s="437"/>
      <c r="D949" s="312"/>
      <c r="H949" s="440"/>
      <c r="J949" s="441"/>
    </row>
    <row r="950" customFormat="false" ht="12.75" hidden="false" customHeight="false" outlineLevel="0" collapsed="false">
      <c r="A950" s="437"/>
      <c r="D950" s="312"/>
      <c r="H950" s="440"/>
      <c r="J950" s="441"/>
    </row>
    <row r="951" customFormat="false" ht="12.75" hidden="false" customHeight="false" outlineLevel="0" collapsed="false">
      <c r="A951" s="437"/>
      <c r="D951" s="312"/>
      <c r="H951" s="440"/>
      <c r="J951" s="441"/>
    </row>
    <row r="952" customFormat="false" ht="12.75" hidden="false" customHeight="false" outlineLevel="0" collapsed="false">
      <c r="A952" s="437"/>
      <c r="D952" s="312"/>
      <c r="H952" s="440"/>
      <c r="J952" s="441"/>
    </row>
    <row r="953" customFormat="false" ht="12.75" hidden="false" customHeight="false" outlineLevel="0" collapsed="false">
      <c r="A953" s="437"/>
      <c r="D953" s="312"/>
      <c r="H953" s="440"/>
      <c r="J953" s="441"/>
    </row>
    <row r="954" customFormat="false" ht="12.75" hidden="false" customHeight="false" outlineLevel="0" collapsed="false">
      <c r="A954" s="437"/>
      <c r="D954" s="312"/>
      <c r="H954" s="440"/>
      <c r="J954" s="441"/>
    </row>
    <row r="955" customFormat="false" ht="12.75" hidden="false" customHeight="false" outlineLevel="0" collapsed="false">
      <c r="A955" s="437"/>
      <c r="D955" s="312"/>
      <c r="H955" s="440"/>
      <c r="J955" s="441"/>
    </row>
    <row r="956" customFormat="false" ht="12.75" hidden="false" customHeight="false" outlineLevel="0" collapsed="false">
      <c r="A956" s="437"/>
      <c r="D956" s="312"/>
      <c r="H956" s="440"/>
      <c r="J956" s="441"/>
    </row>
    <row r="957" customFormat="false" ht="12.75" hidden="false" customHeight="false" outlineLevel="0" collapsed="false">
      <c r="A957" s="437"/>
      <c r="D957" s="312"/>
      <c r="H957" s="440"/>
      <c r="J957" s="441"/>
    </row>
    <row r="958" customFormat="false" ht="12.75" hidden="false" customHeight="false" outlineLevel="0" collapsed="false">
      <c r="A958" s="437"/>
      <c r="D958" s="312"/>
      <c r="H958" s="440"/>
      <c r="J958" s="441"/>
    </row>
    <row r="959" customFormat="false" ht="12.75" hidden="false" customHeight="false" outlineLevel="0" collapsed="false">
      <c r="A959" s="437"/>
      <c r="D959" s="312"/>
      <c r="H959" s="440"/>
      <c r="J959" s="441"/>
    </row>
    <row r="960" customFormat="false" ht="12.75" hidden="false" customHeight="false" outlineLevel="0" collapsed="false">
      <c r="A960" s="437"/>
      <c r="D960" s="312"/>
      <c r="H960" s="440"/>
      <c r="J960" s="441"/>
    </row>
    <row r="961" customFormat="false" ht="12.75" hidden="false" customHeight="false" outlineLevel="0" collapsed="false">
      <c r="A961" s="437"/>
      <c r="D961" s="312"/>
      <c r="H961" s="440"/>
      <c r="J961" s="441"/>
    </row>
    <row r="962" customFormat="false" ht="12.75" hidden="false" customHeight="false" outlineLevel="0" collapsed="false">
      <c r="A962" s="437"/>
      <c r="D962" s="312"/>
      <c r="H962" s="440"/>
      <c r="J962" s="441"/>
    </row>
    <row r="963" customFormat="false" ht="12.75" hidden="false" customHeight="false" outlineLevel="0" collapsed="false">
      <c r="A963" s="437"/>
      <c r="D963" s="312"/>
      <c r="H963" s="440"/>
      <c r="J963" s="441"/>
    </row>
    <row r="964" customFormat="false" ht="12.75" hidden="false" customHeight="false" outlineLevel="0" collapsed="false">
      <c r="A964" s="437"/>
      <c r="D964" s="312"/>
      <c r="H964" s="440"/>
      <c r="J964" s="441"/>
    </row>
    <row r="965" customFormat="false" ht="12.75" hidden="false" customHeight="false" outlineLevel="0" collapsed="false">
      <c r="A965" s="437"/>
      <c r="D965" s="312"/>
      <c r="H965" s="440"/>
      <c r="J965" s="441"/>
    </row>
    <row r="966" customFormat="false" ht="12.75" hidden="false" customHeight="false" outlineLevel="0" collapsed="false">
      <c r="A966" s="437"/>
      <c r="D966" s="312"/>
      <c r="H966" s="440"/>
      <c r="J966" s="441"/>
    </row>
    <row r="967" customFormat="false" ht="12.75" hidden="false" customHeight="false" outlineLevel="0" collapsed="false">
      <c r="A967" s="437"/>
      <c r="D967" s="312"/>
      <c r="H967" s="440"/>
      <c r="J967" s="441"/>
    </row>
    <row r="968" customFormat="false" ht="12.75" hidden="false" customHeight="false" outlineLevel="0" collapsed="false">
      <c r="A968" s="437"/>
      <c r="D968" s="312"/>
      <c r="H968" s="440"/>
      <c r="J968" s="441"/>
    </row>
    <row r="969" customFormat="false" ht="12.75" hidden="false" customHeight="false" outlineLevel="0" collapsed="false">
      <c r="A969" s="437"/>
      <c r="D969" s="312"/>
      <c r="H969" s="440"/>
      <c r="J969" s="441"/>
    </row>
    <row r="970" customFormat="false" ht="12.75" hidden="false" customHeight="false" outlineLevel="0" collapsed="false">
      <c r="A970" s="437"/>
      <c r="D970" s="312"/>
      <c r="H970" s="440"/>
      <c r="J970" s="441"/>
    </row>
    <row r="971" customFormat="false" ht="12.75" hidden="false" customHeight="false" outlineLevel="0" collapsed="false">
      <c r="A971" s="437"/>
      <c r="D971" s="312"/>
      <c r="H971" s="440"/>
      <c r="J971" s="441"/>
    </row>
    <row r="972" customFormat="false" ht="12.75" hidden="false" customHeight="false" outlineLevel="0" collapsed="false">
      <c r="A972" s="437"/>
      <c r="D972" s="312"/>
      <c r="H972" s="440"/>
      <c r="J972" s="441"/>
    </row>
    <row r="973" customFormat="false" ht="12.75" hidden="false" customHeight="false" outlineLevel="0" collapsed="false">
      <c r="A973" s="437"/>
      <c r="D973" s="312"/>
      <c r="H973" s="440"/>
      <c r="J973" s="441"/>
    </row>
    <row r="974" customFormat="false" ht="12.75" hidden="false" customHeight="false" outlineLevel="0" collapsed="false">
      <c r="A974" s="437"/>
      <c r="D974" s="312"/>
      <c r="H974" s="440"/>
      <c r="J974" s="441"/>
    </row>
    <row r="975" customFormat="false" ht="12.75" hidden="false" customHeight="false" outlineLevel="0" collapsed="false">
      <c r="A975" s="437"/>
      <c r="D975" s="312"/>
      <c r="H975" s="440"/>
      <c r="J975" s="441"/>
    </row>
    <row r="976" customFormat="false" ht="12.75" hidden="false" customHeight="false" outlineLevel="0" collapsed="false">
      <c r="A976" s="437"/>
      <c r="D976" s="312"/>
      <c r="H976" s="440"/>
      <c r="J976" s="441"/>
    </row>
    <row r="977" customFormat="false" ht="12.75" hidden="false" customHeight="false" outlineLevel="0" collapsed="false">
      <c r="A977" s="437"/>
      <c r="D977" s="312"/>
      <c r="H977" s="440"/>
      <c r="J977" s="441"/>
    </row>
    <row r="978" customFormat="false" ht="12.75" hidden="false" customHeight="false" outlineLevel="0" collapsed="false">
      <c r="A978" s="437"/>
      <c r="D978" s="312"/>
      <c r="H978" s="440"/>
      <c r="J978" s="441"/>
    </row>
    <row r="979" customFormat="false" ht="12.75" hidden="false" customHeight="false" outlineLevel="0" collapsed="false">
      <c r="A979" s="437"/>
      <c r="D979" s="312"/>
      <c r="H979" s="440"/>
      <c r="J979" s="441"/>
    </row>
    <row r="980" customFormat="false" ht="12.75" hidden="false" customHeight="false" outlineLevel="0" collapsed="false">
      <c r="A980" s="437"/>
      <c r="D980" s="312"/>
      <c r="H980" s="440"/>
      <c r="J980" s="441"/>
    </row>
    <row r="981" customFormat="false" ht="12.75" hidden="false" customHeight="false" outlineLevel="0" collapsed="false">
      <c r="A981" s="437"/>
      <c r="D981" s="312"/>
      <c r="H981" s="440"/>
      <c r="J981" s="441"/>
    </row>
    <row r="982" customFormat="false" ht="12.75" hidden="false" customHeight="false" outlineLevel="0" collapsed="false">
      <c r="A982" s="437"/>
      <c r="D982" s="312"/>
      <c r="H982" s="440"/>
      <c r="J982" s="441"/>
    </row>
    <row r="983" customFormat="false" ht="12.75" hidden="false" customHeight="false" outlineLevel="0" collapsed="false">
      <c r="A983" s="437"/>
      <c r="D983" s="312"/>
      <c r="H983" s="440"/>
      <c r="J983" s="441"/>
    </row>
    <row r="984" customFormat="false" ht="12.75" hidden="false" customHeight="false" outlineLevel="0" collapsed="false">
      <c r="A984" s="437"/>
      <c r="D984" s="312"/>
      <c r="H984" s="440"/>
      <c r="J984" s="441"/>
    </row>
    <row r="985" customFormat="false" ht="12.75" hidden="false" customHeight="false" outlineLevel="0" collapsed="false">
      <c r="A985" s="437"/>
      <c r="D985" s="312"/>
      <c r="H985" s="440"/>
      <c r="J985" s="441"/>
    </row>
    <row r="986" customFormat="false" ht="12.75" hidden="false" customHeight="false" outlineLevel="0" collapsed="false">
      <c r="A986" s="437"/>
      <c r="D986" s="312"/>
      <c r="H986" s="440"/>
      <c r="J986" s="441"/>
    </row>
    <row r="987" customFormat="false" ht="12.75" hidden="false" customHeight="false" outlineLevel="0" collapsed="false">
      <c r="A987" s="437"/>
      <c r="D987" s="312"/>
      <c r="H987" s="440"/>
      <c r="J987" s="441"/>
    </row>
    <row r="988" customFormat="false" ht="12.75" hidden="false" customHeight="false" outlineLevel="0" collapsed="false">
      <c r="A988" s="437"/>
      <c r="D988" s="312"/>
      <c r="H988" s="440"/>
      <c r="J988" s="441"/>
    </row>
    <row r="989" customFormat="false" ht="12.75" hidden="false" customHeight="false" outlineLevel="0" collapsed="false">
      <c r="A989" s="437"/>
      <c r="D989" s="312"/>
      <c r="H989" s="440"/>
      <c r="J989" s="441"/>
    </row>
    <row r="990" customFormat="false" ht="12.75" hidden="false" customHeight="false" outlineLevel="0" collapsed="false">
      <c r="A990" s="437"/>
      <c r="D990" s="312"/>
      <c r="H990" s="440"/>
      <c r="J990" s="441"/>
    </row>
    <row r="991" customFormat="false" ht="12.75" hidden="false" customHeight="false" outlineLevel="0" collapsed="false">
      <c r="A991" s="437"/>
      <c r="D991" s="312"/>
      <c r="H991" s="440"/>
      <c r="J991" s="441"/>
    </row>
    <row r="992" customFormat="false" ht="12.75" hidden="false" customHeight="false" outlineLevel="0" collapsed="false">
      <c r="A992" s="437"/>
      <c r="D992" s="312"/>
      <c r="H992" s="440"/>
      <c r="J992" s="441"/>
    </row>
    <row r="993" customFormat="false" ht="12.75" hidden="false" customHeight="false" outlineLevel="0" collapsed="false">
      <c r="A993" s="437"/>
      <c r="D993" s="312"/>
      <c r="H993" s="440"/>
      <c r="J993" s="441"/>
    </row>
    <row r="994" customFormat="false" ht="12.75" hidden="false" customHeight="false" outlineLevel="0" collapsed="false">
      <c r="A994" s="437"/>
      <c r="D994" s="312"/>
      <c r="H994" s="440"/>
      <c r="J994" s="441"/>
    </row>
    <row r="995" customFormat="false" ht="12.75" hidden="false" customHeight="false" outlineLevel="0" collapsed="false">
      <c r="A995" s="437"/>
      <c r="D995" s="312"/>
      <c r="H995" s="440"/>
      <c r="J995" s="441"/>
    </row>
    <row r="996" customFormat="false" ht="12.75" hidden="false" customHeight="false" outlineLevel="0" collapsed="false">
      <c r="A996" s="437"/>
      <c r="D996" s="312"/>
      <c r="H996" s="440"/>
      <c r="J996" s="441"/>
    </row>
    <row r="997" customFormat="false" ht="12.75" hidden="false" customHeight="false" outlineLevel="0" collapsed="false">
      <c r="A997" s="437"/>
      <c r="D997" s="312"/>
      <c r="H997" s="440"/>
      <c r="J997" s="441"/>
    </row>
    <row r="998" customFormat="false" ht="12.75" hidden="false" customHeight="false" outlineLevel="0" collapsed="false">
      <c r="A998" s="437"/>
      <c r="D998" s="312"/>
      <c r="H998" s="440"/>
      <c r="J998" s="441"/>
    </row>
    <row r="999" customFormat="false" ht="12.75" hidden="false" customHeight="false" outlineLevel="0" collapsed="false">
      <c r="A999" s="437"/>
      <c r="D999" s="312"/>
      <c r="H999" s="440"/>
      <c r="J999" s="441"/>
    </row>
    <row r="1000" customFormat="false" ht="12.75" hidden="false" customHeight="false" outlineLevel="0" collapsed="false">
      <c r="A1000" s="437"/>
      <c r="D1000" s="312"/>
      <c r="H1000" s="440"/>
      <c r="J1000" s="441"/>
    </row>
    <row r="1001" customFormat="false" ht="12.75" hidden="false" customHeight="false" outlineLevel="0" collapsed="false">
      <c r="A1001" s="437"/>
      <c r="D1001" s="312"/>
      <c r="H1001" s="440"/>
      <c r="J1001" s="441"/>
    </row>
    <row r="1002" customFormat="false" ht="12.75" hidden="false" customHeight="false" outlineLevel="0" collapsed="false">
      <c r="A1002" s="437"/>
      <c r="D1002" s="312"/>
      <c r="H1002" s="440"/>
      <c r="J1002" s="441"/>
    </row>
    <row r="1003" customFormat="false" ht="12.75" hidden="false" customHeight="false" outlineLevel="0" collapsed="false">
      <c r="A1003" s="437"/>
      <c r="D1003" s="312"/>
      <c r="H1003" s="440"/>
      <c r="J1003" s="441"/>
    </row>
    <row r="1004" customFormat="false" ht="12.75" hidden="false" customHeight="false" outlineLevel="0" collapsed="false">
      <c r="A1004" s="437"/>
      <c r="D1004" s="312"/>
      <c r="H1004" s="440"/>
      <c r="J1004" s="441"/>
    </row>
    <row r="1005" customFormat="false" ht="12.75" hidden="false" customHeight="false" outlineLevel="0" collapsed="false">
      <c r="A1005" s="437"/>
      <c r="D1005" s="312"/>
      <c r="H1005" s="440"/>
      <c r="J1005" s="441"/>
    </row>
    <row r="1006" customFormat="false" ht="12.75" hidden="false" customHeight="false" outlineLevel="0" collapsed="false">
      <c r="A1006" s="437"/>
      <c r="D1006" s="312"/>
      <c r="H1006" s="440"/>
      <c r="J1006" s="441"/>
    </row>
    <row r="1007" customFormat="false" ht="12.75" hidden="false" customHeight="false" outlineLevel="0" collapsed="false">
      <c r="A1007" s="437"/>
      <c r="D1007" s="312"/>
      <c r="H1007" s="440"/>
      <c r="J1007" s="441"/>
    </row>
    <row r="1008" customFormat="false" ht="12.75" hidden="false" customHeight="false" outlineLevel="0" collapsed="false">
      <c r="A1008" s="437"/>
      <c r="D1008" s="312"/>
      <c r="H1008" s="440"/>
      <c r="J1008" s="441"/>
    </row>
    <row r="1009" customFormat="false" ht="12.75" hidden="false" customHeight="false" outlineLevel="0" collapsed="false">
      <c r="A1009" s="437"/>
      <c r="D1009" s="312"/>
      <c r="H1009" s="440"/>
      <c r="J1009" s="441"/>
    </row>
    <row r="1010" customFormat="false" ht="12.75" hidden="false" customHeight="false" outlineLevel="0" collapsed="false">
      <c r="A1010" s="437"/>
      <c r="D1010" s="312"/>
      <c r="H1010" s="440"/>
      <c r="J1010" s="441"/>
    </row>
    <row r="1011" customFormat="false" ht="12.75" hidden="false" customHeight="false" outlineLevel="0" collapsed="false">
      <c r="A1011" s="437"/>
      <c r="D1011" s="312"/>
      <c r="H1011" s="440"/>
      <c r="J1011" s="441"/>
    </row>
    <row r="1012" customFormat="false" ht="12.75" hidden="false" customHeight="false" outlineLevel="0" collapsed="false">
      <c r="A1012" s="437"/>
      <c r="D1012" s="312"/>
      <c r="H1012" s="440"/>
      <c r="J1012" s="441"/>
    </row>
    <row r="1013" customFormat="false" ht="12.75" hidden="false" customHeight="false" outlineLevel="0" collapsed="false">
      <c r="A1013" s="437"/>
      <c r="D1013" s="312"/>
      <c r="H1013" s="440"/>
      <c r="J1013" s="441"/>
    </row>
    <row r="1014" customFormat="false" ht="12.75" hidden="false" customHeight="false" outlineLevel="0" collapsed="false">
      <c r="A1014" s="437"/>
      <c r="D1014" s="312"/>
      <c r="H1014" s="440"/>
      <c r="J1014" s="441"/>
    </row>
    <row r="1015" customFormat="false" ht="12.75" hidden="false" customHeight="false" outlineLevel="0" collapsed="false">
      <c r="A1015" s="437"/>
      <c r="D1015" s="312"/>
      <c r="H1015" s="440"/>
      <c r="J1015" s="441"/>
    </row>
    <row r="1016" customFormat="false" ht="12.75" hidden="false" customHeight="false" outlineLevel="0" collapsed="false">
      <c r="A1016" s="437"/>
      <c r="D1016" s="312"/>
      <c r="H1016" s="440"/>
      <c r="J1016" s="441"/>
    </row>
    <row r="1017" customFormat="false" ht="12.75" hidden="false" customHeight="false" outlineLevel="0" collapsed="false">
      <c r="A1017" s="437"/>
      <c r="D1017" s="312"/>
      <c r="H1017" s="440"/>
      <c r="J1017" s="441"/>
    </row>
    <row r="1018" customFormat="false" ht="12.75" hidden="false" customHeight="false" outlineLevel="0" collapsed="false">
      <c r="A1018" s="437"/>
      <c r="D1018" s="312"/>
      <c r="H1018" s="440"/>
      <c r="J1018" s="441"/>
    </row>
    <row r="1019" customFormat="false" ht="12.75" hidden="false" customHeight="false" outlineLevel="0" collapsed="false">
      <c r="A1019" s="437"/>
      <c r="D1019" s="312"/>
      <c r="H1019" s="440"/>
      <c r="J1019" s="441"/>
    </row>
    <row r="1020" customFormat="false" ht="12.75" hidden="false" customHeight="false" outlineLevel="0" collapsed="false">
      <c r="A1020" s="437"/>
      <c r="D1020" s="312"/>
      <c r="H1020" s="440"/>
      <c r="J1020" s="441"/>
    </row>
    <row r="1021" customFormat="false" ht="12.75" hidden="false" customHeight="false" outlineLevel="0" collapsed="false">
      <c r="A1021" s="437"/>
      <c r="D1021" s="312"/>
      <c r="H1021" s="440"/>
      <c r="J1021" s="441"/>
    </row>
    <row r="1022" customFormat="false" ht="12.75" hidden="false" customHeight="false" outlineLevel="0" collapsed="false">
      <c r="A1022" s="437"/>
      <c r="D1022" s="312"/>
      <c r="H1022" s="440"/>
      <c r="J1022" s="441"/>
    </row>
    <row r="1023" customFormat="false" ht="12.75" hidden="false" customHeight="false" outlineLevel="0" collapsed="false">
      <c r="A1023" s="437"/>
      <c r="D1023" s="312"/>
      <c r="H1023" s="440"/>
      <c r="J1023" s="441"/>
    </row>
    <row r="1024" customFormat="false" ht="12.75" hidden="false" customHeight="false" outlineLevel="0" collapsed="false">
      <c r="A1024" s="437"/>
      <c r="D1024" s="312"/>
      <c r="H1024" s="440"/>
      <c r="J1024" s="441"/>
    </row>
    <row r="1025" customFormat="false" ht="12.75" hidden="false" customHeight="false" outlineLevel="0" collapsed="false">
      <c r="A1025" s="437"/>
      <c r="D1025" s="312"/>
      <c r="H1025" s="440"/>
      <c r="J1025" s="441"/>
    </row>
    <row r="1026" customFormat="false" ht="12.75" hidden="false" customHeight="false" outlineLevel="0" collapsed="false">
      <c r="A1026" s="437"/>
      <c r="D1026" s="312"/>
      <c r="H1026" s="440"/>
      <c r="J1026" s="441"/>
    </row>
    <row r="1027" customFormat="false" ht="12.75" hidden="false" customHeight="false" outlineLevel="0" collapsed="false">
      <c r="A1027" s="437"/>
      <c r="D1027" s="312"/>
      <c r="H1027" s="440"/>
      <c r="J1027" s="441"/>
    </row>
    <row r="1028" customFormat="false" ht="12.75" hidden="false" customHeight="false" outlineLevel="0" collapsed="false">
      <c r="A1028" s="437"/>
      <c r="D1028" s="312"/>
      <c r="H1028" s="440"/>
      <c r="J1028" s="441"/>
    </row>
  </sheetData>
  <mergeCells count="12">
    <mergeCell ref="I1:J1"/>
    <mergeCell ref="C3:F3"/>
    <mergeCell ref="J3:K3"/>
    <mergeCell ref="D4:E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08333333333333" right="0.708333333333333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5</xdr:col>
                    <xdr:colOff>80640</xdr:colOff>
                    <xdr:row>65307</xdr:row>
                    <xdr:rowOff>9360</xdr:rowOff>
                  </from>
                  <to>
                    <xdr:col>6</xdr:col>
                    <xdr:colOff>252000</xdr:colOff>
                    <xdr:row>65308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1" width="4.28"/>
    <col collapsed="false" customWidth="true" hidden="false" outlineLevel="0" max="2" min="2" style="312" width="13.28"/>
    <col collapsed="false" customWidth="true" hidden="false" outlineLevel="0" max="3" min="3" style="312" width="53.56"/>
    <col collapsed="false" customWidth="false" hidden="false" outlineLevel="0" max="4" min="4" style="311" width="9.14"/>
    <col collapsed="false" customWidth="true" hidden="false" outlineLevel="0" max="5" min="5" style="313" width="11.85"/>
    <col collapsed="false" customWidth="true" hidden="false" outlineLevel="0" max="6" min="6" style="314" width="10.99"/>
    <col collapsed="false" customWidth="true" hidden="false" outlineLevel="0" max="7" min="7" style="311" width="9.99"/>
    <col collapsed="false" customWidth="false" hidden="false" outlineLevel="0" max="8" min="8" style="311" width="9.14"/>
    <col collapsed="false" customWidth="true" hidden="false" outlineLevel="0" max="9" min="9" style="311" width="11.7"/>
    <col collapsed="false" customWidth="true" hidden="false" outlineLevel="0" max="10" min="10" style="313" width="9.99"/>
    <col collapsed="false" customWidth="true" hidden="false" outlineLevel="0" max="11" min="11" style="313" width="17.7"/>
    <col collapsed="false" customWidth="true" hidden="false" outlineLevel="0" max="12" min="12" style="443" width="2.28"/>
    <col collapsed="false" customWidth="true" hidden="false" outlineLevel="0" max="13" min="13" style="316" width="5.41"/>
    <col collapsed="false" customWidth="true" hidden="false" outlineLevel="0" max="14" min="14" style="444" width="11.13"/>
    <col collapsed="false" customWidth="true" hidden="false" outlineLevel="0" max="15" min="15" style="445" width="30.13"/>
    <col collapsed="false" customWidth="true" hidden="false" outlineLevel="0" max="16" min="16" style="311" width="27.42"/>
    <col collapsed="false" customWidth="false" hidden="false" outlineLevel="0" max="257" min="17" style="311" width="9.14"/>
  </cols>
  <sheetData>
    <row r="1" customFormat="false" ht="21" hidden="false" customHeight="false" outlineLevel="0" collapsed="false">
      <c r="A1" s="318"/>
      <c r="B1" s="319"/>
      <c r="C1" s="319"/>
      <c r="D1" s="320"/>
      <c r="H1" s="321" t="s">
        <v>0</v>
      </c>
      <c r="I1" s="322" t="s">
        <v>1</v>
      </c>
      <c r="J1" s="322"/>
      <c r="K1" s="323" t="n">
        <f aca="false">ROUND(SUM(I10:I828,K10:K828)/2,0)</f>
        <v>0</v>
      </c>
      <c r="L1" s="446"/>
      <c r="M1" s="325" t="s">
        <v>2</v>
      </c>
      <c r="N1" s="447"/>
      <c r="P1" s="327"/>
    </row>
    <row r="2" customFormat="false" ht="21" hidden="false" customHeight="false" outlineLevel="0" collapsed="false">
      <c r="A2" s="328"/>
      <c r="B2" s="329"/>
      <c r="C2" s="330" t="s">
        <v>3</v>
      </c>
      <c r="D2" s="331"/>
      <c r="E2" s="332"/>
      <c r="F2" s="333"/>
      <c r="G2" s="334"/>
      <c r="H2" s="334"/>
      <c r="I2" s="334"/>
      <c r="J2" s="332"/>
      <c r="K2" s="335" t="s">
        <v>4</v>
      </c>
      <c r="L2" s="448"/>
      <c r="M2" s="337"/>
      <c r="N2" s="447"/>
    </row>
    <row r="3" customFormat="false" ht="26.25" hidden="false" customHeight="true" outlineLevel="0" collapsed="false">
      <c r="A3" s="338" t="s">
        <v>5</v>
      </c>
      <c r="B3" s="319"/>
      <c r="C3" s="339" t="s">
        <v>276</v>
      </c>
      <c r="D3" s="339"/>
      <c r="E3" s="339"/>
      <c r="F3" s="339"/>
      <c r="G3" s="340"/>
      <c r="I3" s="341" t="s">
        <v>7</v>
      </c>
      <c r="J3" s="342"/>
      <c r="K3" s="342"/>
      <c r="N3" s="447"/>
      <c r="P3" s="343"/>
      <c r="Q3" s="326"/>
      <c r="R3" s="326"/>
    </row>
    <row r="4" customFormat="false" ht="20.25" hidden="false" customHeight="true" outlineLevel="0" collapsed="false">
      <c r="A4" s="338" t="s">
        <v>8</v>
      </c>
      <c r="B4" s="319"/>
      <c r="C4" s="344" t="s">
        <v>416</v>
      </c>
      <c r="D4" s="345" t="s">
        <v>10</v>
      </c>
      <c r="E4" s="345"/>
      <c r="F4" s="346"/>
      <c r="G4" s="347"/>
      <c r="I4" s="341" t="s">
        <v>261</v>
      </c>
      <c r="K4" s="639" t="s">
        <v>417</v>
      </c>
      <c r="P4" s="343"/>
      <c r="Q4" s="326"/>
      <c r="R4" s="326"/>
    </row>
    <row r="5" customFormat="false" ht="13.5" hidden="false" customHeight="false" outlineLevel="0" collapsed="false">
      <c r="A5" s="349" t="s">
        <v>13</v>
      </c>
      <c r="B5" s="350"/>
      <c r="C5" s="351" t="s">
        <v>14</v>
      </c>
      <c r="I5" s="341" t="s">
        <v>15</v>
      </c>
      <c r="J5" s="352"/>
      <c r="K5" s="353" t="s">
        <v>16</v>
      </c>
      <c r="L5" s="449"/>
      <c r="M5" s="355"/>
      <c r="N5" s="355"/>
      <c r="O5" s="355"/>
      <c r="P5" s="343"/>
      <c r="Q5" s="326"/>
      <c r="R5" s="326"/>
    </row>
    <row r="6" customFormat="false" ht="12.75" hidden="false" customHeight="true" outlineLevel="0" collapsed="false">
      <c r="A6" s="356" t="s">
        <v>18</v>
      </c>
      <c r="B6" s="357"/>
      <c r="C6" s="357"/>
      <c r="D6" s="358"/>
      <c r="E6" s="359"/>
      <c r="F6" s="360"/>
      <c r="G6" s="358"/>
      <c r="H6" s="361" t="s">
        <v>19</v>
      </c>
      <c r="I6" s="361"/>
      <c r="J6" s="361"/>
      <c r="K6" s="361"/>
      <c r="L6" s="450"/>
      <c r="M6" s="363" t="s">
        <v>20</v>
      </c>
      <c r="N6" s="363" t="s">
        <v>21</v>
      </c>
      <c r="O6" s="451" t="s">
        <v>22</v>
      </c>
      <c r="P6" s="364" t="s">
        <v>23</v>
      </c>
      <c r="Q6" s="326"/>
      <c r="R6" s="326"/>
    </row>
    <row r="7" customFormat="false" ht="12.75" hidden="false" customHeight="false" outlineLevel="0" collapsed="false">
      <c r="A7" s="365" t="s">
        <v>24</v>
      </c>
      <c r="B7" s="366" t="s">
        <v>25</v>
      </c>
      <c r="C7" s="367"/>
      <c r="D7" s="368" t="s">
        <v>26</v>
      </c>
      <c r="E7" s="369"/>
      <c r="F7" s="370" t="s">
        <v>27</v>
      </c>
      <c r="G7" s="368" t="s">
        <v>28</v>
      </c>
      <c r="H7" s="371" t="s">
        <v>29</v>
      </c>
      <c r="I7" s="371"/>
      <c r="J7" s="372" t="s">
        <v>30</v>
      </c>
      <c r="K7" s="372"/>
      <c r="L7" s="452"/>
      <c r="M7" s="363"/>
      <c r="N7" s="363"/>
      <c r="O7" s="451"/>
      <c r="P7" s="364"/>
    </row>
    <row r="8" customFormat="false" ht="12.75" hidden="false" customHeight="false" outlineLevel="0" collapsed="false">
      <c r="A8" s="374" t="s">
        <v>31</v>
      </c>
      <c r="B8" s="375" t="s">
        <v>32</v>
      </c>
      <c r="C8" s="375" t="s">
        <v>33</v>
      </c>
      <c r="D8" s="376" t="s">
        <v>34</v>
      </c>
      <c r="E8" s="377" t="s">
        <v>35</v>
      </c>
      <c r="F8" s="378" t="s">
        <v>36</v>
      </c>
      <c r="G8" s="376" t="s">
        <v>36</v>
      </c>
      <c r="H8" s="376" t="s">
        <v>27</v>
      </c>
      <c r="I8" s="376" t="s">
        <v>37</v>
      </c>
      <c r="J8" s="376" t="s">
        <v>27</v>
      </c>
      <c r="K8" s="379" t="s">
        <v>37</v>
      </c>
      <c r="L8" s="453"/>
      <c r="M8" s="363"/>
      <c r="N8" s="363"/>
      <c r="O8" s="451"/>
      <c r="P8" s="364"/>
    </row>
    <row r="9" customFormat="false" ht="12.75" hidden="false" customHeight="false" outlineLevel="0" collapsed="false">
      <c r="A9" s="381"/>
      <c r="B9" s="382" t="n">
        <v>1</v>
      </c>
      <c r="C9" s="382" t="n">
        <v>2</v>
      </c>
      <c r="D9" s="383" t="n">
        <v>3</v>
      </c>
      <c r="E9" s="383" t="n">
        <v>4</v>
      </c>
      <c r="F9" s="384" t="n">
        <v>5</v>
      </c>
      <c r="G9" s="383" t="n">
        <v>6</v>
      </c>
      <c r="H9" s="383" t="n">
        <v>7</v>
      </c>
      <c r="I9" s="383" t="n">
        <v>8</v>
      </c>
      <c r="J9" s="384" t="n">
        <v>9</v>
      </c>
      <c r="K9" s="385" t="n">
        <v>10</v>
      </c>
      <c r="L9" s="454"/>
      <c r="M9" s="387" t="n">
        <v>12</v>
      </c>
      <c r="N9" s="455" t="n">
        <v>13</v>
      </c>
      <c r="O9" s="456" t="n">
        <v>14</v>
      </c>
      <c r="P9" s="388" t="n">
        <v>15</v>
      </c>
    </row>
    <row r="10" s="397" customFormat="true" ht="12.75" hidden="false" customHeight="false" outlineLevel="0" collapsed="false">
      <c r="A10" s="743" t="s">
        <v>38</v>
      </c>
      <c r="B10" s="616" t="s">
        <v>41</v>
      </c>
      <c r="C10" s="744" t="s">
        <v>418</v>
      </c>
      <c r="D10" s="745"/>
      <c r="E10" s="745"/>
      <c r="F10" s="746"/>
      <c r="G10" s="747"/>
      <c r="H10" s="745"/>
      <c r="I10" s="747"/>
      <c r="J10" s="746"/>
      <c r="K10" s="748"/>
      <c r="L10" s="749"/>
      <c r="M10" s="750"/>
    </row>
    <row r="11" s="475" customFormat="true" ht="12" hidden="false" customHeight="false" outlineLevel="0" collapsed="false">
      <c r="A11" s="751" t="n">
        <v>1</v>
      </c>
      <c r="B11" s="752" t="s">
        <v>419</v>
      </c>
      <c r="C11" s="577" t="s">
        <v>420</v>
      </c>
      <c r="D11" s="523" t="s">
        <v>66</v>
      </c>
      <c r="E11" s="524" t="n">
        <v>1</v>
      </c>
      <c r="F11" s="525"/>
      <c r="G11" s="526"/>
      <c r="H11" s="527"/>
      <c r="I11" s="528"/>
      <c r="J11" s="524"/>
      <c r="K11" s="516" t="n">
        <f aca="false">E11*J11</f>
        <v>0</v>
      </c>
      <c r="L11" s="753"/>
      <c r="M11" s="444"/>
    </row>
    <row r="12" s="475" customFormat="true" ht="12" hidden="false" customHeight="true" outlineLevel="0" collapsed="false">
      <c r="A12" s="754"/>
      <c r="B12" s="745"/>
      <c r="C12" s="745"/>
      <c r="D12" s="745"/>
      <c r="E12" s="745"/>
      <c r="F12" s="746"/>
      <c r="G12" s="747"/>
      <c r="H12" s="745"/>
      <c r="I12" s="747"/>
      <c r="J12" s="746"/>
      <c r="K12" s="748"/>
      <c r="L12" s="749"/>
      <c r="M12" s="755"/>
    </row>
    <row r="13" s="762" customFormat="true" ht="12.75" hidden="false" customHeight="true" outlineLevel="0" collapsed="false">
      <c r="A13" s="756"/>
      <c r="B13" s="757" t="s">
        <v>421</v>
      </c>
      <c r="C13" s="580" t="s">
        <v>418</v>
      </c>
      <c r="D13" s="758"/>
      <c r="E13" s="758"/>
      <c r="F13" s="759"/>
      <c r="G13" s="758"/>
      <c r="H13" s="758"/>
      <c r="I13" s="758"/>
      <c r="J13" s="759"/>
      <c r="K13" s="760" t="n">
        <f aca="false">SUM(K11:K12)</f>
        <v>0</v>
      </c>
      <c r="L13" s="749"/>
      <c r="M13" s="761"/>
    </row>
    <row r="14" s="687" customFormat="true" ht="12.75" hidden="false" customHeight="false" outlineLevel="0" collapsed="false">
      <c r="A14" s="743" t="s">
        <v>38</v>
      </c>
      <c r="B14" s="616" t="s">
        <v>46</v>
      </c>
      <c r="C14" s="744" t="s">
        <v>422</v>
      </c>
      <c r="D14" s="745"/>
      <c r="E14" s="745"/>
      <c r="F14" s="746"/>
      <c r="G14" s="745"/>
      <c r="H14" s="745"/>
      <c r="I14" s="745"/>
      <c r="J14" s="746"/>
      <c r="K14" s="763"/>
      <c r="L14" s="749"/>
      <c r="M14" s="761"/>
    </row>
    <row r="15" s="687" customFormat="true" ht="12.75" hidden="false" customHeight="false" outlineLevel="0" collapsed="false">
      <c r="A15" s="751" t="n">
        <v>2</v>
      </c>
      <c r="B15" s="764" t="s">
        <v>423</v>
      </c>
      <c r="C15" s="604" t="s">
        <v>424</v>
      </c>
      <c r="D15" s="765" t="s">
        <v>66</v>
      </c>
      <c r="E15" s="766" t="n">
        <v>1</v>
      </c>
      <c r="F15" s="568"/>
      <c r="G15" s="569"/>
      <c r="H15" s="570"/>
      <c r="I15" s="570"/>
      <c r="J15" s="766"/>
      <c r="K15" s="516" t="n">
        <f aca="false">E15*J15</f>
        <v>0</v>
      </c>
      <c r="L15" s="753"/>
      <c r="M15" s="573"/>
    </row>
    <row r="16" s="687" customFormat="true" ht="12.75" hidden="false" customHeight="false" outlineLevel="0" collapsed="false">
      <c r="A16" s="754"/>
      <c r="B16" s="745"/>
      <c r="C16" s="745"/>
      <c r="D16" s="745"/>
      <c r="E16" s="745"/>
      <c r="F16" s="746"/>
      <c r="G16" s="745"/>
      <c r="H16" s="745"/>
      <c r="I16" s="745"/>
      <c r="J16" s="746"/>
      <c r="K16" s="763"/>
      <c r="L16" s="749"/>
      <c r="M16" s="761"/>
    </row>
    <row r="17" s="687" customFormat="true" ht="13.5" hidden="false" customHeight="false" outlineLevel="0" collapsed="false">
      <c r="A17" s="754"/>
      <c r="B17" s="767" t="s">
        <v>421</v>
      </c>
      <c r="C17" s="744" t="s">
        <v>422</v>
      </c>
      <c r="D17" s="745"/>
      <c r="E17" s="745"/>
      <c r="F17" s="746"/>
      <c r="G17" s="745"/>
      <c r="H17" s="745"/>
      <c r="I17" s="745"/>
      <c r="J17" s="746"/>
      <c r="K17" s="760" t="n">
        <f aca="false">SUM(K15:K16)</f>
        <v>0</v>
      </c>
      <c r="L17" s="749"/>
      <c r="M17" s="761"/>
    </row>
    <row r="18" s="687" customFormat="true" ht="12.75" hidden="false" customHeight="false" outlineLevel="0" collapsed="false">
      <c r="A18" s="743" t="s">
        <v>38</v>
      </c>
      <c r="B18" s="552" t="s">
        <v>388</v>
      </c>
      <c r="C18" s="553" t="s">
        <v>340</v>
      </c>
      <c r="D18" s="554"/>
      <c r="E18" s="555"/>
      <c r="F18" s="556"/>
      <c r="G18" s="557"/>
      <c r="H18" s="558"/>
      <c r="I18" s="559"/>
      <c r="J18" s="560"/>
      <c r="K18" s="561"/>
      <c r="L18" s="462"/>
      <c r="M18" s="462"/>
    </row>
    <row r="19" s="687" customFormat="true" ht="24" hidden="false" customHeight="false" outlineLevel="0" collapsed="false">
      <c r="A19" s="564" t="n">
        <v>3</v>
      </c>
      <c r="B19" s="768" t="s">
        <v>425</v>
      </c>
      <c r="C19" s="769" t="s">
        <v>426</v>
      </c>
      <c r="D19" s="765" t="s">
        <v>54</v>
      </c>
      <c r="E19" s="766" t="n">
        <v>5.4</v>
      </c>
      <c r="F19" s="568"/>
      <c r="G19" s="569"/>
      <c r="H19" s="570"/>
      <c r="I19" s="570"/>
      <c r="J19" s="770"/>
      <c r="K19" s="516" t="n">
        <f aca="false">E19*J19</f>
        <v>0</v>
      </c>
      <c r="L19" s="573"/>
      <c r="M19" s="573"/>
    </row>
    <row r="20" s="397" customFormat="true" ht="24" hidden="false" customHeight="false" outlineLevel="0" collapsed="false">
      <c r="A20" s="520" t="n">
        <v>4</v>
      </c>
      <c r="B20" s="752" t="s">
        <v>427</v>
      </c>
      <c r="C20" s="771" t="s">
        <v>428</v>
      </c>
      <c r="D20" s="523" t="s">
        <v>54</v>
      </c>
      <c r="E20" s="524" t="n">
        <v>0.36</v>
      </c>
      <c r="F20" s="525"/>
      <c r="G20" s="526"/>
      <c r="H20" s="527"/>
      <c r="I20" s="528"/>
      <c r="J20" s="772"/>
      <c r="K20" s="516" t="n">
        <f aca="false">E20*J20</f>
        <v>0</v>
      </c>
      <c r="L20" s="573"/>
      <c r="M20" s="444"/>
    </row>
    <row r="21" s="397" customFormat="true" ht="12.75" hidden="false" customHeight="false" outlineLevel="0" collapsed="false">
      <c r="A21" s="520"/>
      <c r="B21" s="535"/>
      <c r="C21" s="536"/>
      <c r="D21" s="538"/>
      <c r="E21" s="537"/>
      <c r="F21" s="512"/>
      <c r="G21" s="513"/>
      <c r="H21" s="514"/>
      <c r="I21" s="515"/>
      <c r="J21" s="537"/>
      <c r="K21" s="516"/>
      <c r="L21" s="462"/>
      <c r="M21" s="444"/>
    </row>
    <row r="22" s="397" customFormat="true" ht="12.75" hidden="false" customHeight="false" outlineLevel="0" collapsed="false">
      <c r="A22" s="773"/>
      <c r="B22" s="774" t="s">
        <v>421</v>
      </c>
      <c r="C22" s="775" t="s">
        <v>340</v>
      </c>
      <c r="D22" s="776"/>
      <c r="E22" s="777"/>
      <c r="F22" s="778"/>
      <c r="G22" s="779"/>
      <c r="H22" s="780"/>
      <c r="I22" s="781"/>
      <c r="J22" s="782"/>
      <c r="K22" s="783" t="n">
        <f aca="false">SUM(K19:K21)</f>
        <v>0</v>
      </c>
      <c r="L22" s="462"/>
      <c r="M22" s="327"/>
    </row>
    <row r="23" s="397" customFormat="true" ht="12.75" hidden="false" customHeight="false" outlineLevel="0" collapsed="false">
      <c r="A23" s="743" t="s">
        <v>38</v>
      </c>
      <c r="B23" s="616" t="s">
        <v>429</v>
      </c>
      <c r="C23" s="744" t="s">
        <v>430</v>
      </c>
      <c r="D23" s="745"/>
      <c r="E23" s="745"/>
      <c r="F23" s="746"/>
      <c r="G23" s="747"/>
      <c r="H23" s="745"/>
      <c r="I23" s="747"/>
      <c r="J23" s="746"/>
      <c r="K23" s="516"/>
      <c r="L23" s="749"/>
      <c r="M23" s="755"/>
    </row>
    <row r="24" s="397" customFormat="true" ht="12.75" hidden="false" customHeight="false" outlineLevel="0" collapsed="false">
      <c r="A24" s="751" t="n">
        <v>5</v>
      </c>
      <c r="B24" s="752" t="n">
        <v>767995103</v>
      </c>
      <c r="C24" s="577" t="s">
        <v>431</v>
      </c>
      <c r="D24" s="523" t="s">
        <v>432</v>
      </c>
      <c r="E24" s="524" t="n">
        <v>110</v>
      </c>
      <c r="F24" s="525"/>
      <c r="G24" s="526"/>
      <c r="H24" s="527"/>
      <c r="I24" s="528"/>
      <c r="J24" s="524"/>
      <c r="K24" s="516" t="n">
        <f aca="false">E24*J24</f>
        <v>0</v>
      </c>
      <c r="L24" s="753"/>
      <c r="M24" s="444"/>
    </row>
    <row r="25" s="397" customFormat="true" ht="12.75" hidden="false" customHeight="false" outlineLevel="0" collapsed="false">
      <c r="A25" s="751" t="n">
        <v>6</v>
      </c>
      <c r="B25" s="603" t="s">
        <v>433</v>
      </c>
      <c r="C25" s="577" t="s">
        <v>434</v>
      </c>
      <c r="D25" s="523" t="s">
        <v>432</v>
      </c>
      <c r="E25" s="524" t="n">
        <v>110</v>
      </c>
      <c r="F25" s="525"/>
      <c r="G25" s="526"/>
      <c r="H25" s="527"/>
      <c r="I25" s="528"/>
      <c r="J25" s="524"/>
      <c r="K25" s="516" t="n">
        <f aca="false">E25*J25</f>
        <v>0</v>
      </c>
      <c r="L25" s="753"/>
      <c r="M25" s="444"/>
    </row>
    <row r="26" s="397" customFormat="true" ht="12.75" hidden="false" customHeight="false" outlineLevel="0" collapsed="false">
      <c r="A26" s="754"/>
      <c r="B26" s="745"/>
      <c r="C26" s="745"/>
      <c r="D26" s="745"/>
      <c r="E26" s="745"/>
      <c r="F26" s="746"/>
      <c r="G26" s="747"/>
      <c r="H26" s="745"/>
      <c r="I26" s="747"/>
      <c r="J26" s="746"/>
      <c r="K26" s="784"/>
      <c r="L26" s="749"/>
      <c r="M26" s="755"/>
    </row>
    <row r="27" s="397" customFormat="true" ht="13.5" hidden="false" customHeight="false" outlineLevel="0" collapsed="false">
      <c r="A27" s="785"/>
      <c r="B27" s="786" t="s">
        <v>421</v>
      </c>
      <c r="C27" s="787" t="s">
        <v>430</v>
      </c>
      <c r="D27" s="788"/>
      <c r="E27" s="788"/>
      <c r="F27" s="789"/>
      <c r="G27" s="788"/>
      <c r="H27" s="788"/>
      <c r="I27" s="788"/>
      <c r="J27" s="789"/>
      <c r="K27" s="790" t="n">
        <f aca="false">SUM(K24:K26)</f>
        <v>0</v>
      </c>
      <c r="L27" s="749"/>
      <c r="M27" s="755"/>
    </row>
    <row r="28" s="327" customFormat="true" ht="12.75" hidden="false" customHeight="false" outlineLevel="0" collapsed="false">
      <c r="A28" s="424"/>
      <c r="B28" s="425"/>
      <c r="C28" s="425"/>
      <c r="D28" s="426"/>
      <c r="E28" s="427"/>
      <c r="F28" s="428"/>
      <c r="G28" s="429"/>
      <c r="H28" s="430"/>
      <c r="I28" s="430"/>
      <c r="J28" s="431"/>
      <c r="K28" s="431"/>
      <c r="L28" s="432"/>
      <c r="M28" s="433"/>
      <c r="N28" s="497"/>
      <c r="O28" s="498"/>
      <c r="P28" s="436"/>
      <c r="Q28" s="462"/>
    </row>
    <row r="29" s="327" customFormat="true" ht="12.75" hidden="false" customHeight="false" outlineLevel="0" collapsed="false">
      <c r="A29" s="424"/>
      <c r="B29" s="425"/>
      <c r="C29" s="425"/>
      <c r="D29" s="426"/>
      <c r="E29" s="427"/>
      <c r="F29" s="428"/>
      <c r="G29" s="429"/>
      <c r="H29" s="430"/>
      <c r="I29" s="430"/>
      <c r="J29" s="431"/>
      <c r="K29" s="431"/>
      <c r="L29" s="432"/>
      <c r="M29" s="433"/>
      <c r="N29" s="497"/>
      <c r="O29" s="498"/>
      <c r="P29" s="436"/>
      <c r="Q29" s="462"/>
    </row>
    <row r="30" s="327" customFormat="true" ht="12.75" hidden="false" customHeight="false" outlineLevel="0" collapsed="false">
      <c r="A30" s="424"/>
      <c r="B30" s="425"/>
      <c r="C30" s="425"/>
      <c r="D30" s="426"/>
      <c r="E30" s="427"/>
      <c r="F30" s="428"/>
      <c r="G30" s="429"/>
      <c r="H30" s="430"/>
      <c r="I30" s="430"/>
      <c r="J30" s="431"/>
      <c r="K30" s="431"/>
      <c r="L30" s="432"/>
      <c r="M30" s="433"/>
      <c r="N30" s="497"/>
      <c r="O30" s="498"/>
      <c r="P30" s="436"/>
      <c r="Q30" s="462"/>
    </row>
    <row r="31" s="327" customFormat="true" ht="12.75" hidden="false" customHeight="false" outlineLevel="0" collapsed="false">
      <c r="A31" s="424"/>
      <c r="B31" s="425"/>
      <c r="C31" s="425"/>
      <c r="D31" s="426"/>
      <c r="E31" s="427"/>
      <c r="F31" s="428"/>
      <c r="G31" s="429"/>
      <c r="H31" s="430"/>
      <c r="I31" s="430"/>
      <c r="J31" s="431"/>
      <c r="K31" s="431"/>
      <c r="L31" s="432"/>
      <c r="M31" s="433"/>
      <c r="N31" s="497"/>
      <c r="O31" s="498"/>
      <c r="P31" s="436"/>
      <c r="Q31" s="462"/>
    </row>
    <row r="32" s="327" customFormat="true" ht="12.75" hidden="false" customHeight="false" outlineLevel="0" collapsed="false">
      <c r="A32" s="424"/>
      <c r="B32" s="425"/>
      <c r="C32" s="425"/>
      <c r="D32" s="426"/>
      <c r="E32" s="427"/>
      <c r="F32" s="428"/>
      <c r="G32" s="429"/>
      <c r="H32" s="430"/>
      <c r="I32" s="430"/>
      <c r="J32" s="431"/>
      <c r="K32" s="431"/>
      <c r="L32" s="432"/>
      <c r="M32" s="433"/>
      <c r="N32" s="497"/>
      <c r="O32" s="498"/>
      <c r="P32" s="436"/>
      <c r="Q32" s="462"/>
    </row>
    <row r="33" s="327" customFormat="true" ht="12.75" hidden="false" customHeight="false" outlineLevel="0" collapsed="false">
      <c r="A33" s="424"/>
      <c r="B33" s="425"/>
      <c r="C33" s="425"/>
      <c r="D33" s="426"/>
      <c r="E33" s="427"/>
      <c r="F33" s="428"/>
      <c r="G33" s="429"/>
      <c r="H33" s="430"/>
      <c r="I33" s="430"/>
      <c r="J33" s="431"/>
      <c r="K33" s="431"/>
      <c r="L33" s="432"/>
      <c r="M33" s="433"/>
      <c r="N33" s="497"/>
      <c r="O33" s="498"/>
      <c r="P33" s="436"/>
      <c r="Q33" s="462"/>
    </row>
    <row r="34" s="327" customFormat="true" ht="12.75" hidden="false" customHeight="false" outlineLevel="0" collapsed="false">
      <c r="A34" s="424"/>
      <c r="B34" s="425"/>
      <c r="C34" s="425"/>
      <c r="D34" s="426"/>
      <c r="E34" s="427"/>
      <c r="F34" s="428"/>
      <c r="G34" s="429"/>
      <c r="H34" s="430"/>
      <c r="I34" s="430"/>
      <c r="J34" s="431"/>
      <c r="K34" s="431"/>
      <c r="L34" s="432"/>
      <c r="M34" s="433"/>
      <c r="N34" s="497"/>
      <c r="O34" s="498"/>
      <c r="P34" s="436"/>
      <c r="Q34" s="462"/>
    </row>
    <row r="35" s="327" customFormat="true" ht="12.75" hidden="false" customHeight="false" outlineLevel="0" collapsed="false">
      <c r="A35" s="424"/>
      <c r="B35" s="425"/>
      <c r="C35" s="425"/>
      <c r="D35" s="426"/>
      <c r="E35" s="427"/>
      <c r="F35" s="428"/>
      <c r="G35" s="429"/>
      <c r="H35" s="430"/>
      <c r="I35" s="430"/>
      <c r="J35" s="431"/>
      <c r="K35" s="431"/>
      <c r="L35" s="432"/>
      <c r="M35" s="433"/>
      <c r="N35" s="497"/>
      <c r="O35" s="498"/>
      <c r="P35" s="436"/>
      <c r="Q35" s="462"/>
    </row>
    <row r="36" s="327" customFormat="true" ht="12.75" hidden="false" customHeight="false" outlineLevel="0" collapsed="false">
      <c r="A36" s="424"/>
      <c r="B36" s="425"/>
      <c r="C36" s="425"/>
      <c r="D36" s="426"/>
      <c r="E36" s="427"/>
      <c r="F36" s="428"/>
      <c r="G36" s="429"/>
      <c r="H36" s="430"/>
      <c r="I36" s="430"/>
      <c r="J36" s="431"/>
      <c r="K36" s="431"/>
      <c r="L36" s="432"/>
      <c r="M36" s="433"/>
      <c r="N36" s="497"/>
      <c r="O36" s="498"/>
      <c r="P36" s="436"/>
      <c r="Q36" s="462"/>
    </row>
    <row r="37" s="327" customFormat="true" ht="12.75" hidden="false" customHeight="false" outlineLevel="0" collapsed="false">
      <c r="A37" s="424"/>
      <c r="B37" s="425"/>
      <c r="C37" s="425"/>
      <c r="D37" s="426"/>
      <c r="E37" s="427"/>
      <c r="F37" s="428"/>
      <c r="G37" s="429"/>
      <c r="H37" s="430"/>
      <c r="I37" s="430"/>
      <c r="J37" s="431"/>
      <c r="K37" s="431"/>
      <c r="L37" s="432"/>
      <c r="M37" s="433"/>
      <c r="N37" s="497"/>
      <c r="O37" s="498"/>
      <c r="P37" s="436"/>
      <c r="Q37" s="462"/>
    </row>
    <row r="38" s="327" customFormat="true" ht="12.75" hidden="false" customHeight="false" outlineLevel="0" collapsed="false">
      <c r="A38" s="424"/>
      <c r="B38" s="425"/>
      <c r="C38" s="425"/>
      <c r="D38" s="426"/>
      <c r="E38" s="427"/>
      <c r="F38" s="428"/>
      <c r="G38" s="429"/>
      <c r="H38" s="430"/>
      <c r="I38" s="430"/>
      <c r="J38" s="431"/>
      <c r="K38" s="431"/>
      <c r="L38" s="432"/>
      <c r="M38" s="433"/>
      <c r="N38" s="497"/>
      <c r="O38" s="498"/>
      <c r="P38" s="436"/>
      <c r="Q38" s="462"/>
    </row>
    <row r="39" s="327" customFormat="true" ht="12.75" hidden="false" customHeight="false" outlineLevel="0" collapsed="false">
      <c r="A39" s="424"/>
      <c r="B39" s="425"/>
      <c r="C39" s="425"/>
      <c r="D39" s="426"/>
      <c r="E39" s="427"/>
      <c r="F39" s="428"/>
      <c r="G39" s="429"/>
      <c r="H39" s="430"/>
      <c r="I39" s="430"/>
      <c r="J39" s="431"/>
      <c r="K39" s="431"/>
      <c r="L39" s="432"/>
      <c r="M39" s="433"/>
      <c r="N39" s="497"/>
      <c r="O39" s="498"/>
      <c r="P39" s="436"/>
      <c r="Q39" s="462"/>
    </row>
    <row r="40" s="327" customFormat="true" ht="12.75" hidden="false" customHeight="false" outlineLevel="0" collapsed="false">
      <c r="A40" s="424"/>
      <c r="B40" s="425"/>
      <c r="C40" s="425"/>
      <c r="D40" s="426"/>
      <c r="E40" s="427"/>
      <c r="F40" s="428"/>
      <c r="G40" s="429"/>
      <c r="H40" s="430"/>
      <c r="I40" s="430"/>
      <c r="J40" s="431"/>
      <c r="K40" s="431"/>
      <c r="L40" s="432"/>
      <c r="M40" s="433"/>
      <c r="N40" s="497"/>
      <c r="O40" s="498"/>
      <c r="P40" s="436"/>
      <c r="Q40" s="462"/>
    </row>
    <row r="41" s="327" customFormat="true" ht="12.75" hidden="false" customHeight="false" outlineLevel="0" collapsed="false">
      <c r="A41" s="424"/>
      <c r="B41" s="425"/>
      <c r="C41" s="425"/>
      <c r="D41" s="426"/>
      <c r="E41" s="427"/>
      <c r="F41" s="428"/>
      <c r="G41" s="429"/>
      <c r="H41" s="430"/>
      <c r="I41" s="430"/>
      <c r="J41" s="431"/>
      <c r="K41" s="431"/>
      <c r="L41" s="432"/>
      <c r="M41" s="433"/>
      <c r="N41" s="497"/>
      <c r="O41" s="498"/>
      <c r="P41" s="436"/>
      <c r="Q41" s="462"/>
    </row>
    <row r="42" s="327" customFormat="true" ht="12.75" hidden="false" customHeight="false" outlineLevel="0" collapsed="false">
      <c r="A42" s="424"/>
      <c r="B42" s="425"/>
      <c r="C42" s="425"/>
      <c r="D42" s="426"/>
      <c r="E42" s="427"/>
      <c r="F42" s="428"/>
      <c r="G42" s="429"/>
      <c r="H42" s="430"/>
      <c r="I42" s="430"/>
      <c r="J42" s="431"/>
      <c r="K42" s="431"/>
      <c r="L42" s="432"/>
      <c r="M42" s="433"/>
      <c r="N42" s="497"/>
      <c r="O42" s="498"/>
      <c r="P42" s="436"/>
      <c r="Q42" s="462"/>
    </row>
    <row r="43" s="327" customFormat="true" ht="12.75" hidden="false" customHeight="false" outlineLevel="0" collapsed="false">
      <c r="A43" s="424"/>
      <c r="B43" s="425"/>
      <c r="C43" s="425"/>
      <c r="D43" s="426"/>
      <c r="E43" s="427"/>
      <c r="F43" s="428"/>
      <c r="G43" s="429"/>
      <c r="H43" s="430"/>
      <c r="I43" s="430"/>
      <c r="J43" s="431"/>
      <c r="K43" s="431"/>
      <c r="L43" s="432"/>
      <c r="M43" s="433"/>
      <c r="N43" s="497"/>
      <c r="O43" s="498"/>
      <c r="P43" s="436"/>
      <c r="Q43" s="462"/>
    </row>
    <row r="44" s="327" customFormat="true" ht="12.75" hidden="false" customHeight="false" outlineLevel="0" collapsed="false">
      <c r="A44" s="424"/>
      <c r="B44" s="425"/>
      <c r="C44" s="425"/>
      <c r="D44" s="426"/>
      <c r="E44" s="427"/>
      <c r="F44" s="428"/>
      <c r="G44" s="429"/>
      <c r="H44" s="430"/>
      <c r="I44" s="430"/>
      <c r="J44" s="431"/>
      <c r="K44" s="431"/>
      <c r="L44" s="432"/>
      <c r="M44" s="433"/>
      <c r="N44" s="497"/>
      <c r="O44" s="498"/>
      <c r="P44" s="436"/>
      <c r="Q44" s="462"/>
    </row>
    <row r="45" s="327" customFormat="true" ht="12.75" hidden="false" customHeight="false" outlineLevel="0" collapsed="false">
      <c r="A45" s="424"/>
      <c r="B45" s="425"/>
      <c r="C45" s="425"/>
      <c r="D45" s="426"/>
      <c r="E45" s="427"/>
      <c r="F45" s="428"/>
      <c r="G45" s="429"/>
      <c r="H45" s="430"/>
      <c r="I45" s="430"/>
      <c r="J45" s="431"/>
      <c r="K45" s="431"/>
      <c r="L45" s="432"/>
      <c r="M45" s="433"/>
      <c r="N45" s="497"/>
      <c r="O45" s="498"/>
      <c r="P45" s="436"/>
      <c r="Q45" s="462"/>
    </row>
    <row r="46" s="327" customFormat="true" ht="12.75" hidden="false" customHeight="false" outlineLevel="0" collapsed="false">
      <c r="A46" s="424"/>
      <c r="B46" s="425"/>
      <c r="C46" s="425"/>
      <c r="D46" s="426"/>
      <c r="E46" s="427"/>
      <c r="F46" s="428"/>
      <c r="G46" s="429"/>
      <c r="H46" s="430"/>
      <c r="I46" s="430"/>
      <c r="J46" s="431"/>
      <c r="K46" s="431"/>
      <c r="L46" s="432"/>
      <c r="M46" s="433"/>
      <c r="N46" s="497"/>
      <c r="O46" s="498"/>
      <c r="P46" s="436"/>
      <c r="Q46" s="462"/>
    </row>
    <row r="47" s="327" customFormat="true" ht="12.75" hidden="false" customHeight="false" outlineLevel="0" collapsed="false">
      <c r="A47" s="424"/>
      <c r="B47" s="425"/>
      <c r="C47" s="425"/>
      <c r="D47" s="426"/>
      <c r="E47" s="427"/>
      <c r="F47" s="428"/>
      <c r="G47" s="429"/>
      <c r="H47" s="430"/>
      <c r="I47" s="430"/>
      <c r="J47" s="431"/>
      <c r="K47" s="431"/>
      <c r="L47" s="432"/>
      <c r="M47" s="433"/>
      <c r="N47" s="497"/>
      <c r="O47" s="498"/>
      <c r="P47" s="436"/>
      <c r="Q47" s="462"/>
    </row>
    <row r="48" s="327" customFormat="true" ht="12.75" hidden="false" customHeight="false" outlineLevel="0" collapsed="false">
      <c r="A48" s="424"/>
      <c r="B48" s="425"/>
      <c r="C48" s="425"/>
      <c r="D48" s="426"/>
      <c r="E48" s="427"/>
      <c r="F48" s="428"/>
      <c r="G48" s="429"/>
      <c r="H48" s="430"/>
      <c r="I48" s="430"/>
      <c r="J48" s="431"/>
      <c r="K48" s="431"/>
      <c r="L48" s="432"/>
      <c r="M48" s="433"/>
      <c r="N48" s="497"/>
      <c r="O48" s="498"/>
      <c r="P48" s="436"/>
      <c r="Q48" s="462"/>
    </row>
    <row r="49" s="327" customFormat="true" ht="12.75" hidden="false" customHeight="false" outlineLevel="0" collapsed="false">
      <c r="A49" s="424"/>
      <c r="B49" s="425"/>
      <c r="C49" s="425"/>
      <c r="D49" s="426"/>
      <c r="E49" s="427"/>
      <c r="F49" s="428"/>
      <c r="G49" s="429"/>
      <c r="H49" s="430"/>
      <c r="I49" s="430"/>
      <c r="J49" s="431"/>
      <c r="K49" s="431"/>
      <c r="L49" s="432"/>
      <c r="M49" s="433"/>
      <c r="N49" s="497"/>
      <c r="O49" s="498"/>
      <c r="P49" s="436"/>
      <c r="Q49" s="462"/>
    </row>
    <row r="50" s="327" customFormat="true" ht="12.75" hidden="false" customHeight="false" outlineLevel="0" collapsed="false">
      <c r="A50" s="424"/>
      <c r="B50" s="425"/>
      <c r="C50" s="425"/>
      <c r="D50" s="426"/>
      <c r="E50" s="427"/>
      <c r="F50" s="428"/>
      <c r="G50" s="429"/>
      <c r="H50" s="430"/>
      <c r="I50" s="430"/>
      <c r="J50" s="431"/>
      <c r="K50" s="431"/>
      <c r="L50" s="432"/>
      <c r="M50" s="433"/>
      <c r="N50" s="497"/>
      <c r="O50" s="498"/>
      <c r="P50" s="436"/>
      <c r="Q50" s="462"/>
    </row>
    <row r="51" s="327" customFormat="true" ht="12.75" hidden="false" customHeight="false" outlineLevel="0" collapsed="false">
      <c r="A51" s="424"/>
      <c r="B51" s="425"/>
      <c r="C51" s="425"/>
      <c r="D51" s="426"/>
      <c r="E51" s="427"/>
      <c r="F51" s="428"/>
      <c r="G51" s="429"/>
      <c r="H51" s="430"/>
      <c r="I51" s="430"/>
      <c r="J51" s="431"/>
      <c r="K51" s="431"/>
      <c r="L51" s="432"/>
      <c r="M51" s="433"/>
      <c r="N51" s="497"/>
      <c r="O51" s="498"/>
      <c r="P51" s="436"/>
      <c r="Q51" s="462"/>
    </row>
    <row r="52" s="327" customFormat="true" ht="12.75" hidden="false" customHeight="false" outlineLevel="0" collapsed="false">
      <c r="A52" s="424"/>
      <c r="B52" s="425"/>
      <c r="C52" s="425"/>
      <c r="D52" s="426"/>
      <c r="E52" s="427"/>
      <c r="F52" s="428"/>
      <c r="G52" s="429"/>
      <c r="H52" s="430"/>
      <c r="I52" s="430"/>
      <c r="J52" s="431"/>
      <c r="K52" s="431"/>
      <c r="L52" s="432"/>
      <c r="M52" s="433"/>
      <c r="N52" s="497"/>
      <c r="O52" s="498"/>
      <c r="P52" s="436"/>
      <c r="Q52" s="462"/>
    </row>
    <row r="53" s="327" customFormat="true" ht="12.75" hidden="false" customHeight="false" outlineLevel="0" collapsed="false">
      <c r="A53" s="424"/>
      <c r="B53" s="425"/>
      <c r="C53" s="425"/>
      <c r="D53" s="426"/>
      <c r="E53" s="427"/>
      <c r="F53" s="428"/>
      <c r="G53" s="429"/>
      <c r="H53" s="430"/>
      <c r="I53" s="430"/>
      <c r="J53" s="431"/>
      <c r="K53" s="431"/>
      <c r="L53" s="432"/>
      <c r="M53" s="433"/>
      <c r="N53" s="497"/>
      <c r="O53" s="498"/>
      <c r="P53" s="436"/>
      <c r="Q53" s="462"/>
    </row>
    <row r="54" s="327" customFormat="true" ht="12.75" hidden="false" customHeight="false" outlineLevel="0" collapsed="false">
      <c r="A54" s="424"/>
      <c r="B54" s="425"/>
      <c r="C54" s="425"/>
      <c r="D54" s="426"/>
      <c r="E54" s="427"/>
      <c r="F54" s="428"/>
      <c r="G54" s="429"/>
      <c r="H54" s="430"/>
      <c r="I54" s="430"/>
      <c r="J54" s="431"/>
      <c r="K54" s="431"/>
      <c r="L54" s="432"/>
      <c r="M54" s="433"/>
      <c r="N54" s="497"/>
      <c r="O54" s="498"/>
      <c r="P54" s="436"/>
      <c r="Q54" s="462"/>
    </row>
    <row r="55" s="327" customFormat="true" ht="12.75" hidden="false" customHeight="false" outlineLevel="0" collapsed="false">
      <c r="A55" s="424"/>
      <c r="B55" s="425"/>
      <c r="C55" s="425"/>
      <c r="D55" s="426"/>
      <c r="E55" s="427"/>
      <c r="F55" s="428"/>
      <c r="G55" s="429"/>
      <c r="H55" s="430"/>
      <c r="I55" s="430"/>
      <c r="J55" s="431"/>
      <c r="K55" s="431"/>
      <c r="L55" s="432"/>
      <c r="M55" s="433"/>
      <c r="N55" s="497"/>
      <c r="O55" s="498"/>
      <c r="P55" s="436"/>
      <c r="Q55" s="462"/>
    </row>
    <row r="56" s="327" customFormat="true" ht="12.75" hidden="false" customHeight="false" outlineLevel="0" collapsed="false">
      <c r="A56" s="424"/>
      <c r="B56" s="425"/>
      <c r="C56" s="425"/>
      <c r="D56" s="426"/>
      <c r="E56" s="427"/>
      <c r="F56" s="428"/>
      <c r="G56" s="429"/>
      <c r="H56" s="430"/>
      <c r="I56" s="430"/>
      <c r="J56" s="431"/>
      <c r="K56" s="431"/>
      <c r="L56" s="432"/>
      <c r="M56" s="433"/>
      <c r="N56" s="497"/>
      <c r="O56" s="498"/>
      <c r="P56" s="436"/>
      <c r="Q56" s="462"/>
    </row>
    <row r="57" s="327" customFormat="true" ht="12.75" hidden="false" customHeight="false" outlineLevel="0" collapsed="false">
      <c r="A57" s="424"/>
      <c r="B57" s="425"/>
      <c r="C57" s="425"/>
      <c r="D57" s="426"/>
      <c r="E57" s="427"/>
      <c r="F57" s="428"/>
      <c r="G57" s="429"/>
      <c r="H57" s="430"/>
      <c r="I57" s="430"/>
      <c r="J57" s="431"/>
      <c r="K57" s="431"/>
      <c r="L57" s="432"/>
      <c r="M57" s="433"/>
      <c r="N57" s="497"/>
      <c r="O57" s="498"/>
      <c r="P57" s="436"/>
      <c r="Q57" s="462"/>
    </row>
    <row r="58" s="327" customFormat="true" ht="12.75" hidden="false" customHeight="false" outlineLevel="0" collapsed="false">
      <c r="A58" s="424"/>
      <c r="B58" s="425"/>
      <c r="C58" s="425"/>
      <c r="D58" s="426"/>
      <c r="E58" s="427"/>
      <c r="F58" s="428"/>
      <c r="G58" s="429"/>
      <c r="H58" s="430"/>
      <c r="I58" s="430"/>
      <c r="J58" s="431"/>
      <c r="K58" s="431"/>
      <c r="L58" s="432"/>
      <c r="M58" s="433"/>
      <c r="N58" s="497"/>
      <c r="O58" s="498"/>
      <c r="P58" s="436"/>
      <c r="Q58" s="462"/>
    </row>
    <row r="59" s="327" customFormat="true" ht="12.75" hidden="false" customHeight="false" outlineLevel="0" collapsed="false">
      <c r="A59" s="424"/>
      <c r="B59" s="425"/>
      <c r="C59" s="425"/>
      <c r="D59" s="426"/>
      <c r="E59" s="427"/>
      <c r="F59" s="428"/>
      <c r="G59" s="429"/>
      <c r="H59" s="430"/>
      <c r="I59" s="430"/>
      <c r="J59" s="431"/>
      <c r="K59" s="431"/>
      <c r="L59" s="432"/>
      <c r="M59" s="433"/>
      <c r="N59" s="497"/>
      <c r="O59" s="498"/>
      <c r="P59" s="436"/>
      <c r="Q59" s="462"/>
    </row>
    <row r="60" s="327" customFormat="true" ht="12.75" hidden="false" customHeight="false" outlineLevel="0" collapsed="false">
      <c r="A60" s="424"/>
      <c r="B60" s="425"/>
      <c r="C60" s="425"/>
      <c r="D60" s="426"/>
      <c r="E60" s="427"/>
      <c r="F60" s="428"/>
      <c r="G60" s="429"/>
      <c r="H60" s="430"/>
      <c r="I60" s="430"/>
      <c r="J60" s="431"/>
      <c r="K60" s="431"/>
      <c r="L60" s="432"/>
      <c r="M60" s="433"/>
      <c r="N60" s="497"/>
      <c r="O60" s="498"/>
      <c r="P60" s="436"/>
      <c r="Q60" s="462"/>
    </row>
    <row r="61" s="327" customFormat="true" ht="12.75" hidden="false" customHeight="false" outlineLevel="0" collapsed="false">
      <c r="A61" s="424"/>
      <c r="B61" s="425"/>
      <c r="C61" s="425"/>
      <c r="D61" s="426"/>
      <c r="E61" s="427"/>
      <c r="F61" s="428"/>
      <c r="G61" s="429"/>
      <c r="H61" s="430"/>
      <c r="I61" s="430"/>
      <c r="J61" s="431"/>
      <c r="K61" s="431"/>
      <c r="L61" s="432"/>
      <c r="M61" s="433"/>
      <c r="N61" s="497"/>
      <c r="O61" s="498"/>
      <c r="P61" s="436"/>
      <c r="Q61" s="462"/>
    </row>
    <row r="62" s="327" customFormat="true" ht="12.75" hidden="false" customHeight="false" outlineLevel="0" collapsed="false">
      <c r="A62" s="424"/>
      <c r="B62" s="425"/>
      <c r="C62" s="425"/>
      <c r="D62" s="426"/>
      <c r="E62" s="427"/>
      <c r="F62" s="428"/>
      <c r="G62" s="429"/>
      <c r="H62" s="430"/>
      <c r="I62" s="430"/>
      <c r="J62" s="431"/>
      <c r="K62" s="431"/>
      <c r="L62" s="432"/>
      <c r="M62" s="433"/>
      <c r="N62" s="497"/>
      <c r="O62" s="498"/>
      <c r="P62" s="436"/>
      <c r="Q62" s="462"/>
    </row>
    <row r="63" s="327" customFormat="true" ht="12.75" hidden="false" customHeight="false" outlineLevel="0" collapsed="false">
      <c r="A63" s="424"/>
      <c r="B63" s="425"/>
      <c r="C63" s="425"/>
      <c r="D63" s="426"/>
      <c r="E63" s="427"/>
      <c r="F63" s="428"/>
      <c r="G63" s="429"/>
      <c r="H63" s="430"/>
      <c r="I63" s="430"/>
      <c r="J63" s="431"/>
      <c r="K63" s="431"/>
      <c r="L63" s="432"/>
      <c r="M63" s="433"/>
      <c r="N63" s="497"/>
      <c r="O63" s="498"/>
      <c r="P63" s="436"/>
      <c r="Q63" s="462"/>
    </row>
    <row r="64" s="327" customFormat="true" ht="12.75" hidden="false" customHeight="false" outlineLevel="0" collapsed="false">
      <c r="A64" s="424"/>
      <c r="B64" s="425"/>
      <c r="C64" s="425"/>
      <c r="D64" s="426"/>
      <c r="E64" s="427"/>
      <c r="F64" s="428"/>
      <c r="G64" s="429"/>
      <c r="H64" s="430"/>
      <c r="I64" s="430"/>
      <c r="J64" s="431"/>
      <c r="K64" s="431"/>
      <c r="L64" s="432"/>
      <c r="M64" s="433"/>
      <c r="N64" s="497"/>
      <c r="O64" s="498"/>
      <c r="P64" s="436"/>
      <c r="Q64" s="462"/>
    </row>
    <row r="65" s="327" customFormat="true" ht="12.75" hidden="false" customHeight="false" outlineLevel="0" collapsed="false">
      <c r="A65" s="424"/>
      <c r="B65" s="425"/>
      <c r="C65" s="425"/>
      <c r="D65" s="426"/>
      <c r="E65" s="427"/>
      <c r="F65" s="428"/>
      <c r="G65" s="429"/>
      <c r="H65" s="430"/>
      <c r="I65" s="430"/>
      <c r="J65" s="431"/>
      <c r="K65" s="431"/>
      <c r="L65" s="432"/>
      <c r="M65" s="433"/>
      <c r="N65" s="497"/>
      <c r="O65" s="498"/>
      <c r="P65" s="436"/>
      <c r="Q65" s="462"/>
    </row>
    <row r="66" s="327" customFormat="true" ht="12.75" hidden="false" customHeight="false" outlineLevel="0" collapsed="false">
      <c r="A66" s="424"/>
      <c r="B66" s="425"/>
      <c r="C66" s="425"/>
      <c r="D66" s="426"/>
      <c r="E66" s="427"/>
      <c r="F66" s="428"/>
      <c r="G66" s="429"/>
      <c r="H66" s="430"/>
      <c r="I66" s="430"/>
      <c r="J66" s="431"/>
      <c r="K66" s="431"/>
      <c r="L66" s="432"/>
      <c r="M66" s="433"/>
      <c r="N66" s="497"/>
      <c r="O66" s="498"/>
      <c r="P66" s="436"/>
      <c r="Q66" s="462"/>
    </row>
    <row r="67" s="327" customFormat="true" ht="12.75" hidden="false" customHeight="false" outlineLevel="0" collapsed="false">
      <c r="A67" s="424"/>
      <c r="B67" s="425"/>
      <c r="C67" s="425"/>
      <c r="D67" s="426"/>
      <c r="E67" s="427"/>
      <c r="F67" s="428"/>
      <c r="G67" s="429"/>
      <c r="H67" s="430"/>
      <c r="I67" s="430"/>
      <c r="J67" s="431"/>
      <c r="K67" s="431"/>
      <c r="L67" s="432"/>
      <c r="M67" s="433"/>
      <c r="N67" s="497"/>
      <c r="O67" s="498"/>
      <c r="P67" s="436"/>
      <c r="Q67" s="462"/>
    </row>
    <row r="68" s="327" customFormat="true" ht="12.75" hidden="false" customHeight="false" outlineLevel="0" collapsed="false">
      <c r="A68" s="424"/>
      <c r="B68" s="425"/>
      <c r="C68" s="425"/>
      <c r="D68" s="426"/>
      <c r="E68" s="427"/>
      <c r="F68" s="428"/>
      <c r="G68" s="429"/>
      <c r="H68" s="430"/>
      <c r="I68" s="430"/>
      <c r="J68" s="431"/>
      <c r="K68" s="431"/>
      <c r="L68" s="432"/>
      <c r="M68" s="433"/>
      <c r="N68" s="497"/>
      <c r="O68" s="498"/>
      <c r="P68" s="436"/>
      <c r="Q68" s="462"/>
    </row>
    <row r="69" s="327" customFormat="true" ht="12.75" hidden="false" customHeight="false" outlineLevel="0" collapsed="false">
      <c r="A69" s="424"/>
      <c r="B69" s="425"/>
      <c r="C69" s="425"/>
      <c r="D69" s="426"/>
      <c r="E69" s="427"/>
      <c r="F69" s="428"/>
      <c r="G69" s="429"/>
      <c r="H69" s="430"/>
      <c r="I69" s="430"/>
      <c r="J69" s="431"/>
      <c r="K69" s="431"/>
      <c r="L69" s="432"/>
      <c r="M69" s="433"/>
      <c r="N69" s="497"/>
      <c r="O69" s="498"/>
      <c r="P69" s="436"/>
      <c r="Q69" s="462"/>
    </row>
    <row r="70" s="327" customFormat="true" ht="12.75" hidden="false" customHeight="false" outlineLevel="0" collapsed="false">
      <c r="A70" s="424"/>
      <c r="B70" s="425"/>
      <c r="C70" s="425"/>
      <c r="D70" s="426"/>
      <c r="E70" s="427"/>
      <c r="F70" s="428"/>
      <c r="G70" s="429"/>
      <c r="H70" s="430"/>
      <c r="I70" s="430"/>
      <c r="J70" s="431"/>
      <c r="K70" s="431"/>
      <c r="L70" s="432"/>
      <c r="M70" s="433"/>
      <c r="N70" s="497"/>
      <c r="O70" s="498"/>
      <c r="P70" s="436"/>
      <c r="Q70" s="462"/>
    </row>
    <row r="71" s="327" customFormat="true" ht="12.75" hidden="false" customHeight="false" outlineLevel="0" collapsed="false">
      <c r="A71" s="424"/>
      <c r="B71" s="425"/>
      <c r="C71" s="425"/>
      <c r="D71" s="426"/>
      <c r="E71" s="427"/>
      <c r="F71" s="428"/>
      <c r="G71" s="429"/>
      <c r="H71" s="430"/>
      <c r="I71" s="430"/>
      <c r="J71" s="431"/>
      <c r="K71" s="431"/>
      <c r="L71" s="432"/>
      <c r="M71" s="433"/>
      <c r="N71" s="497"/>
      <c r="O71" s="498"/>
      <c r="P71" s="436"/>
      <c r="Q71" s="462"/>
    </row>
    <row r="72" s="327" customFormat="true" ht="12.75" hidden="false" customHeight="false" outlineLevel="0" collapsed="false">
      <c r="A72" s="424"/>
      <c r="B72" s="425"/>
      <c r="C72" s="425"/>
      <c r="D72" s="426"/>
      <c r="E72" s="427"/>
      <c r="F72" s="428"/>
      <c r="G72" s="429"/>
      <c r="H72" s="430"/>
      <c r="I72" s="430"/>
      <c r="J72" s="431"/>
      <c r="K72" s="431"/>
      <c r="L72" s="432"/>
      <c r="M72" s="433"/>
      <c r="N72" s="497"/>
      <c r="O72" s="498"/>
      <c r="P72" s="436"/>
      <c r="Q72" s="462"/>
    </row>
    <row r="73" s="327" customFormat="true" ht="12.75" hidden="false" customHeight="false" outlineLevel="0" collapsed="false">
      <c r="A73" s="424"/>
      <c r="B73" s="425"/>
      <c r="C73" s="425"/>
      <c r="D73" s="426"/>
      <c r="E73" s="427"/>
      <c r="F73" s="428"/>
      <c r="G73" s="429"/>
      <c r="H73" s="430"/>
      <c r="I73" s="430"/>
      <c r="J73" s="431"/>
      <c r="K73" s="431"/>
      <c r="L73" s="432"/>
      <c r="M73" s="433"/>
      <c r="N73" s="497"/>
      <c r="O73" s="498"/>
      <c r="P73" s="436"/>
      <c r="Q73" s="462"/>
    </row>
    <row r="74" s="327" customFormat="true" ht="12.75" hidden="false" customHeight="false" outlineLevel="0" collapsed="false">
      <c r="A74" s="424"/>
      <c r="B74" s="425"/>
      <c r="C74" s="425"/>
      <c r="D74" s="426"/>
      <c r="E74" s="427"/>
      <c r="F74" s="428"/>
      <c r="G74" s="429"/>
      <c r="H74" s="430"/>
      <c r="I74" s="430"/>
      <c r="J74" s="431"/>
      <c r="K74" s="431"/>
      <c r="L74" s="432"/>
      <c r="M74" s="433"/>
      <c r="N74" s="497"/>
      <c r="O74" s="498"/>
      <c r="P74" s="436"/>
      <c r="Q74" s="462"/>
    </row>
    <row r="75" s="327" customFormat="true" ht="12.75" hidden="false" customHeight="false" outlineLevel="0" collapsed="false">
      <c r="A75" s="424"/>
      <c r="B75" s="425"/>
      <c r="C75" s="425"/>
      <c r="D75" s="426"/>
      <c r="E75" s="427"/>
      <c r="F75" s="428"/>
      <c r="G75" s="429"/>
      <c r="H75" s="430"/>
      <c r="I75" s="430"/>
      <c r="J75" s="431"/>
      <c r="K75" s="431"/>
      <c r="L75" s="432"/>
      <c r="M75" s="433"/>
      <c r="N75" s="497"/>
      <c r="O75" s="498"/>
      <c r="P75" s="436"/>
      <c r="Q75" s="462"/>
    </row>
    <row r="76" s="327" customFormat="true" ht="12.75" hidden="false" customHeight="false" outlineLevel="0" collapsed="false">
      <c r="A76" s="424"/>
      <c r="B76" s="425"/>
      <c r="C76" s="425"/>
      <c r="D76" s="426"/>
      <c r="E76" s="427"/>
      <c r="F76" s="428"/>
      <c r="G76" s="429"/>
      <c r="H76" s="430"/>
      <c r="I76" s="430"/>
      <c r="J76" s="431"/>
      <c r="K76" s="431"/>
      <c r="L76" s="432"/>
      <c r="M76" s="433"/>
      <c r="N76" s="497"/>
      <c r="O76" s="498"/>
      <c r="P76" s="436"/>
      <c r="Q76" s="462"/>
    </row>
    <row r="77" s="327" customFormat="true" ht="12.75" hidden="false" customHeight="false" outlineLevel="0" collapsed="false">
      <c r="A77" s="424"/>
      <c r="B77" s="425"/>
      <c r="C77" s="425"/>
      <c r="D77" s="426"/>
      <c r="E77" s="427"/>
      <c r="F77" s="428"/>
      <c r="G77" s="429"/>
      <c r="H77" s="430"/>
      <c r="I77" s="430"/>
      <c r="J77" s="431"/>
      <c r="K77" s="431"/>
      <c r="L77" s="432"/>
      <c r="M77" s="433"/>
      <c r="N77" s="497"/>
      <c r="O77" s="498"/>
      <c r="P77" s="436"/>
      <c r="Q77" s="462"/>
    </row>
    <row r="78" s="327" customFormat="true" ht="12.75" hidden="false" customHeight="false" outlineLevel="0" collapsed="false">
      <c r="A78" s="424"/>
      <c r="B78" s="425"/>
      <c r="C78" s="425"/>
      <c r="D78" s="426"/>
      <c r="E78" s="427"/>
      <c r="F78" s="428"/>
      <c r="G78" s="429"/>
      <c r="H78" s="430"/>
      <c r="I78" s="430"/>
      <c r="J78" s="431"/>
      <c r="K78" s="431"/>
      <c r="L78" s="432"/>
      <c r="M78" s="433"/>
      <c r="N78" s="497"/>
      <c r="O78" s="498"/>
      <c r="P78" s="436"/>
      <c r="Q78" s="462"/>
    </row>
    <row r="79" s="327" customFormat="true" ht="12.75" hidden="false" customHeight="false" outlineLevel="0" collapsed="false">
      <c r="A79" s="424"/>
      <c r="B79" s="425"/>
      <c r="C79" s="425"/>
      <c r="D79" s="426"/>
      <c r="E79" s="427"/>
      <c r="F79" s="428"/>
      <c r="G79" s="429"/>
      <c r="H79" s="430"/>
      <c r="I79" s="430"/>
      <c r="J79" s="431"/>
      <c r="K79" s="431"/>
      <c r="L79" s="432"/>
      <c r="M79" s="433"/>
      <c r="N79" s="497"/>
      <c r="O79" s="498"/>
      <c r="P79" s="436"/>
      <c r="Q79" s="462"/>
    </row>
    <row r="80" s="327" customFormat="true" ht="12.75" hidden="false" customHeight="false" outlineLevel="0" collapsed="false">
      <c r="A80" s="424"/>
      <c r="B80" s="425"/>
      <c r="C80" s="425"/>
      <c r="D80" s="426"/>
      <c r="E80" s="427"/>
      <c r="F80" s="428"/>
      <c r="G80" s="429"/>
      <c r="H80" s="430"/>
      <c r="I80" s="430"/>
      <c r="J80" s="431"/>
      <c r="K80" s="431"/>
      <c r="L80" s="432"/>
      <c r="M80" s="433"/>
      <c r="N80" s="497"/>
      <c r="O80" s="498"/>
      <c r="P80" s="436"/>
      <c r="Q80" s="462"/>
    </row>
    <row r="81" s="327" customFormat="true" ht="12.75" hidden="false" customHeight="false" outlineLevel="0" collapsed="false">
      <c r="A81" s="424"/>
      <c r="B81" s="425"/>
      <c r="C81" s="425"/>
      <c r="D81" s="426"/>
      <c r="E81" s="427"/>
      <c r="F81" s="428"/>
      <c r="G81" s="429"/>
      <c r="H81" s="430"/>
      <c r="I81" s="430"/>
      <c r="J81" s="431"/>
      <c r="K81" s="431"/>
      <c r="L81" s="432"/>
      <c r="M81" s="433"/>
      <c r="N81" s="497"/>
      <c r="O81" s="498"/>
      <c r="P81" s="436"/>
      <c r="Q81" s="462"/>
    </row>
    <row r="82" s="327" customFormat="true" ht="12.75" hidden="false" customHeight="false" outlineLevel="0" collapsed="false">
      <c r="A82" s="424"/>
      <c r="B82" s="425"/>
      <c r="C82" s="425"/>
      <c r="D82" s="426"/>
      <c r="E82" s="427"/>
      <c r="F82" s="428"/>
      <c r="G82" s="429"/>
      <c r="H82" s="430"/>
      <c r="I82" s="430"/>
      <c r="J82" s="431"/>
      <c r="K82" s="431"/>
      <c r="L82" s="432"/>
      <c r="M82" s="433"/>
      <c r="N82" s="497"/>
      <c r="O82" s="498"/>
      <c r="P82" s="436"/>
      <c r="Q82" s="462"/>
    </row>
    <row r="83" s="327" customFormat="true" ht="12.75" hidden="false" customHeight="false" outlineLevel="0" collapsed="false">
      <c r="A83" s="424"/>
      <c r="B83" s="425"/>
      <c r="C83" s="425"/>
      <c r="D83" s="426"/>
      <c r="E83" s="427"/>
      <c r="F83" s="428"/>
      <c r="G83" s="429"/>
      <c r="H83" s="430"/>
      <c r="I83" s="430"/>
      <c r="J83" s="431"/>
      <c r="K83" s="431"/>
      <c r="L83" s="432"/>
      <c r="M83" s="433"/>
      <c r="N83" s="497"/>
      <c r="O83" s="498"/>
      <c r="P83" s="436"/>
      <c r="Q83" s="462"/>
    </row>
    <row r="84" s="327" customFormat="true" ht="12.75" hidden="false" customHeight="false" outlineLevel="0" collapsed="false">
      <c r="A84" s="424"/>
      <c r="B84" s="425"/>
      <c r="C84" s="425"/>
      <c r="D84" s="426"/>
      <c r="E84" s="427"/>
      <c r="F84" s="428"/>
      <c r="G84" s="429"/>
      <c r="H84" s="430"/>
      <c r="I84" s="430"/>
      <c r="J84" s="431"/>
      <c r="K84" s="431"/>
      <c r="L84" s="432"/>
      <c r="M84" s="433"/>
      <c r="N84" s="497"/>
      <c r="O84" s="498"/>
      <c r="P84" s="436"/>
      <c r="Q84" s="462"/>
    </row>
    <row r="85" s="327" customFormat="true" ht="12.75" hidden="false" customHeight="false" outlineLevel="0" collapsed="false">
      <c r="A85" s="424"/>
      <c r="B85" s="425"/>
      <c r="C85" s="425"/>
      <c r="D85" s="426"/>
      <c r="E85" s="427"/>
      <c r="F85" s="428"/>
      <c r="G85" s="429"/>
      <c r="H85" s="430"/>
      <c r="I85" s="430"/>
      <c r="J85" s="431"/>
      <c r="K85" s="431"/>
      <c r="L85" s="432"/>
      <c r="M85" s="433"/>
      <c r="N85" s="497"/>
      <c r="O85" s="498"/>
      <c r="P85" s="436"/>
      <c r="Q85" s="462"/>
    </row>
    <row r="86" s="327" customFormat="true" ht="12.75" hidden="false" customHeight="false" outlineLevel="0" collapsed="false">
      <c r="A86" s="424"/>
      <c r="B86" s="425"/>
      <c r="C86" s="425"/>
      <c r="D86" s="426"/>
      <c r="E86" s="427"/>
      <c r="F86" s="428"/>
      <c r="G86" s="429"/>
      <c r="H86" s="430"/>
      <c r="I86" s="430"/>
      <c r="J86" s="431"/>
      <c r="K86" s="431"/>
      <c r="L86" s="432"/>
      <c r="M86" s="433"/>
      <c r="N86" s="497"/>
      <c r="O86" s="498"/>
      <c r="P86" s="436"/>
      <c r="Q86" s="462"/>
    </row>
    <row r="87" s="327" customFormat="true" ht="12.75" hidden="false" customHeight="false" outlineLevel="0" collapsed="false">
      <c r="A87" s="424"/>
      <c r="B87" s="425"/>
      <c r="C87" s="425"/>
      <c r="D87" s="426"/>
      <c r="E87" s="427"/>
      <c r="F87" s="428"/>
      <c r="G87" s="429"/>
      <c r="H87" s="430"/>
      <c r="I87" s="430"/>
      <c r="J87" s="431"/>
      <c r="K87" s="431"/>
      <c r="L87" s="432"/>
      <c r="M87" s="433"/>
      <c r="N87" s="497"/>
      <c r="O87" s="498"/>
      <c r="P87" s="436"/>
      <c r="Q87" s="462"/>
    </row>
    <row r="88" s="327" customFormat="true" ht="12.75" hidden="false" customHeight="false" outlineLevel="0" collapsed="false">
      <c r="A88" s="424"/>
      <c r="B88" s="425"/>
      <c r="C88" s="425"/>
      <c r="D88" s="426"/>
      <c r="E88" s="427"/>
      <c r="F88" s="428"/>
      <c r="G88" s="429"/>
      <c r="H88" s="430"/>
      <c r="I88" s="430"/>
      <c r="J88" s="431"/>
      <c r="K88" s="431"/>
      <c r="L88" s="432"/>
      <c r="M88" s="433"/>
      <c r="N88" s="497"/>
      <c r="O88" s="498"/>
      <c r="P88" s="436"/>
      <c r="Q88" s="462"/>
    </row>
    <row r="89" s="327" customFormat="true" ht="12.75" hidden="false" customHeight="false" outlineLevel="0" collapsed="false">
      <c r="A89" s="424"/>
      <c r="B89" s="425"/>
      <c r="C89" s="425"/>
      <c r="D89" s="426"/>
      <c r="E89" s="427"/>
      <c r="F89" s="428"/>
      <c r="G89" s="429"/>
      <c r="H89" s="430"/>
      <c r="I89" s="430"/>
      <c r="J89" s="431"/>
      <c r="K89" s="431"/>
      <c r="L89" s="432"/>
      <c r="M89" s="433"/>
      <c r="N89" s="497"/>
      <c r="O89" s="498"/>
      <c r="P89" s="436"/>
      <c r="Q89" s="462"/>
    </row>
    <row r="90" s="327" customFormat="true" ht="12.75" hidden="false" customHeight="false" outlineLevel="0" collapsed="false">
      <c r="A90" s="424"/>
      <c r="B90" s="425"/>
      <c r="C90" s="425"/>
      <c r="D90" s="426"/>
      <c r="E90" s="427"/>
      <c r="F90" s="428"/>
      <c r="G90" s="429"/>
      <c r="H90" s="430"/>
      <c r="I90" s="430"/>
      <c r="J90" s="431"/>
      <c r="K90" s="431"/>
      <c r="L90" s="432"/>
      <c r="M90" s="433"/>
      <c r="N90" s="497"/>
      <c r="O90" s="498"/>
      <c r="P90" s="436"/>
      <c r="Q90" s="462"/>
    </row>
    <row r="91" s="327" customFormat="true" ht="12.75" hidden="false" customHeight="false" outlineLevel="0" collapsed="false">
      <c r="A91" s="424"/>
      <c r="B91" s="425"/>
      <c r="C91" s="425"/>
      <c r="D91" s="426"/>
      <c r="E91" s="427"/>
      <c r="F91" s="428"/>
      <c r="G91" s="429"/>
      <c r="H91" s="430"/>
      <c r="I91" s="430"/>
      <c r="J91" s="431"/>
      <c r="K91" s="431"/>
      <c r="L91" s="432"/>
      <c r="M91" s="433"/>
      <c r="N91" s="497"/>
      <c r="O91" s="498"/>
      <c r="P91" s="436"/>
      <c r="Q91" s="462"/>
    </row>
    <row r="92" s="327" customFormat="true" ht="12.75" hidden="false" customHeight="false" outlineLevel="0" collapsed="false">
      <c r="A92" s="424"/>
      <c r="B92" s="425"/>
      <c r="C92" s="425"/>
      <c r="D92" s="426"/>
      <c r="E92" s="427"/>
      <c r="F92" s="428"/>
      <c r="G92" s="429"/>
      <c r="H92" s="430"/>
      <c r="I92" s="430"/>
      <c r="J92" s="431"/>
      <c r="K92" s="431"/>
      <c r="L92" s="432"/>
      <c r="M92" s="433"/>
      <c r="N92" s="497"/>
      <c r="O92" s="498"/>
      <c r="P92" s="436"/>
      <c r="Q92" s="462"/>
    </row>
    <row r="93" s="327" customFormat="true" ht="12.75" hidden="false" customHeight="false" outlineLevel="0" collapsed="false">
      <c r="A93" s="424"/>
      <c r="B93" s="425"/>
      <c r="C93" s="425"/>
      <c r="D93" s="426"/>
      <c r="E93" s="427"/>
      <c r="F93" s="428"/>
      <c r="G93" s="429"/>
      <c r="H93" s="430"/>
      <c r="I93" s="430"/>
      <c r="J93" s="431"/>
      <c r="K93" s="431"/>
      <c r="L93" s="432"/>
      <c r="M93" s="433"/>
      <c r="N93" s="497"/>
      <c r="O93" s="498"/>
      <c r="P93" s="436"/>
      <c r="Q93" s="462"/>
    </row>
    <row r="94" s="327" customFormat="true" ht="12.75" hidden="false" customHeight="false" outlineLevel="0" collapsed="false">
      <c r="A94" s="424"/>
      <c r="B94" s="425"/>
      <c r="C94" s="425"/>
      <c r="D94" s="426"/>
      <c r="E94" s="427"/>
      <c r="F94" s="428"/>
      <c r="G94" s="429"/>
      <c r="H94" s="430"/>
      <c r="I94" s="430"/>
      <c r="J94" s="431"/>
      <c r="K94" s="431"/>
      <c r="L94" s="432"/>
      <c r="M94" s="433"/>
      <c r="N94" s="497"/>
      <c r="O94" s="498"/>
      <c r="P94" s="436"/>
      <c r="Q94" s="462"/>
    </row>
    <row r="95" s="327" customFormat="true" ht="12.75" hidden="false" customHeight="false" outlineLevel="0" collapsed="false">
      <c r="A95" s="424"/>
      <c r="B95" s="425"/>
      <c r="C95" s="425"/>
      <c r="D95" s="426"/>
      <c r="E95" s="427"/>
      <c r="F95" s="428"/>
      <c r="G95" s="429"/>
      <c r="H95" s="430"/>
      <c r="I95" s="430"/>
      <c r="J95" s="431"/>
      <c r="K95" s="431"/>
      <c r="L95" s="432"/>
      <c r="M95" s="433"/>
      <c r="N95" s="497"/>
      <c r="O95" s="498"/>
      <c r="P95" s="436"/>
      <c r="Q95" s="462"/>
    </row>
    <row r="96" customFormat="false" ht="12.75" hidden="false" customHeight="false" outlineLevel="0" collapsed="false">
      <c r="A96" s="437"/>
      <c r="D96" s="438"/>
      <c r="E96" s="439"/>
      <c r="H96" s="440"/>
      <c r="J96" s="441"/>
      <c r="M96" s="442"/>
      <c r="N96" s="499"/>
    </row>
    <row r="97" customFormat="false" ht="12.75" hidden="false" customHeight="false" outlineLevel="0" collapsed="false">
      <c r="A97" s="437"/>
      <c r="D97" s="438"/>
      <c r="E97" s="439"/>
      <c r="H97" s="440"/>
      <c r="J97" s="441"/>
      <c r="M97" s="442"/>
      <c r="N97" s="499"/>
    </row>
    <row r="98" customFormat="false" ht="12.75" hidden="false" customHeight="false" outlineLevel="0" collapsed="false">
      <c r="A98" s="437"/>
      <c r="D98" s="438"/>
      <c r="E98" s="439"/>
      <c r="H98" s="440"/>
      <c r="J98" s="441"/>
      <c r="M98" s="442"/>
      <c r="N98" s="499"/>
    </row>
    <row r="99" customFormat="false" ht="12.75" hidden="false" customHeight="false" outlineLevel="0" collapsed="false">
      <c r="A99" s="437"/>
      <c r="D99" s="438"/>
      <c r="E99" s="439"/>
      <c r="H99" s="440"/>
      <c r="J99" s="441"/>
      <c r="M99" s="442"/>
      <c r="N99" s="499"/>
    </row>
    <row r="100" customFormat="false" ht="12.75" hidden="false" customHeight="false" outlineLevel="0" collapsed="false">
      <c r="A100" s="437"/>
      <c r="D100" s="438"/>
      <c r="E100" s="439"/>
      <c r="H100" s="440"/>
      <c r="J100" s="441"/>
      <c r="M100" s="442"/>
      <c r="N100" s="499"/>
    </row>
    <row r="101" customFormat="false" ht="12.75" hidden="false" customHeight="false" outlineLevel="0" collapsed="false">
      <c r="A101" s="437"/>
      <c r="D101" s="438"/>
      <c r="E101" s="439"/>
      <c r="H101" s="440"/>
      <c r="J101" s="441"/>
      <c r="M101" s="442"/>
      <c r="N101" s="499"/>
    </row>
    <row r="102" customFormat="false" ht="12.75" hidden="false" customHeight="false" outlineLevel="0" collapsed="false">
      <c r="A102" s="437"/>
      <c r="D102" s="438"/>
      <c r="E102" s="439"/>
      <c r="H102" s="440"/>
      <c r="J102" s="441"/>
      <c r="M102" s="442"/>
      <c r="N102" s="499"/>
    </row>
    <row r="103" customFormat="false" ht="12.75" hidden="false" customHeight="false" outlineLevel="0" collapsed="false">
      <c r="A103" s="437"/>
      <c r="D103" s="438"/>
      <c r="E103" s="439"/>
      <c r="H103" s="440"/>
      <c r="J103" s="441"/>
      <c r="M103" s="442"/>
      <c r="N103" s="499"/>
    </row>
    <row r="104" customFormat="false" ht="12.75" hidden="false" customHeight="false" outlineLevel="0" collapsed="false">
      <c r="A104" s="437"/>
      <c r="D104" s="438"/>
      <c r="E104" s="439"/>
      <c r="H104" s="440"/>
      <c r="J104" s="441"/>
      <c r="M104" s="442"/>
      <c r="N104" s="499"/>
    </row>
    <row r="105" customFormat="false" ht="12.75" hidden="false" customHeight="false" outlineLevel="0" collapsed="false">
      <c r="A105" s="437"/>
      <c r="D105" s="438"/>
      <c r="E105" s="439"/>
      <c r="H105" s="440"/>
      <c r="J105" s="441"/>
      <c r="M105" s="442"/>
      <c r="N105" s="499"/>
    </row>
    <row r="106" customFormat="false" ht="12.75" hidden="false" customHeight="false" outlineLevel="0" collapsed="false">
      <c r="A106" s="437"/>
      <c r="D106" s="438"/>
      <c r="E106" s="439"/>
      <c r="H106" s="440"/>
      <c r="J106" s="441"/>
      <c r="M106" s="442"/>
      <c r="N106" s="499"/>
    </row>
    <row r="107" customFormat="false" ht="12.75" hidden="false" customHeight="false" outlineLevel="0" collapsed="false">
      <c r="A107" s="437"/>
      <c r="D107" s="438"/>
      <c r="E107" s="439"/>
      <c r="H107" s="440"/>
      <c r="J107" s="441"/>
      <c r="M107" s="442"/>
      <c r="N107" s="499"/>
    </row>
    <row r="108" customFormat="false" ht="12.75" hidden="false" customHeight="false" outlineLevel="0" collapsed="false">
      <c r="A108" s="437"/>
      <c r="D108" s="438"/>
      <c r="E108" s="439"/>
      <c r="H108" s="440"/>
      <c r="J108" s="441"/>
      <c r="M108" s="442"/>
      <c r="N108" s="499"/>
    </row>
    <row r="109" customFormat="false" ht="12.75" hidden="false" customHeight="false" outlineLevel="0" collapsed="false">
      <c r="A109" s="437"/>
      <c r="D109" s="438"/>
      <c r="E109" s="439"/>
      <c r="H109" s="440"/>
      <c r="J109" s="441"/>
      <c r="M109" s="442"/>
      <c r="N109" s="499"/>
    </row>
    <row r="110" customFormat="false" ht="12.75" hidden="false" customHeight="false" outlineLevel="0" collapsed="false">
      <c r="A110" s="437"/>
      <c r="D110" s="438"/>
      <c r="E110" s="439"/>
      <c r="H110" s="440"/>
      <c r="J110" s="441"/>
      <c r="M110" s="442"/>
      <c r="N110" s="499"/>
    </row>
    <row r="111" customFormat="false" ht="12.75" hidden="false" customHeight="false" outlineLevel="0" collapsed="false">
      <c r="A111" s="437"/>
      <c r="D111" s="438"/>
      <c r="E111" s="439"/>
      <c r="H111" s="440"/>
      <c r="J111" s="441"/>
      <c r="M111" s="442"/>
      <c r="N111" s="499"/>
    </row>
    <row r="112" customFormat="false" ht="12.75" hidden="false" customHeight="false" outlineLevel="0" collapsed="false">
      <c r="A112" s="437"/>
      <c r="D112" s="438"/>
      <c r="E112" s="439"/>
      <c r="H112" s="440"/>
      <c r="J112" s="441"/>
      <c r="M112" s="442"/>
      <c r="N112" s="499"/>
    </row>
    <row r="113" customFormat="false" ht="12.75" hidden="false" customHeight="false" outlineLevel="0" collapsed="false">
      <c r="A113" s="437"/>
      <c r="D113" s="438"/>
      <c r="E113" s="439"/>
      <c r="H113" s="440"/>
      <c r="J113" s="441"/>
      <c r="M113" s="442"/>
      <c r="N113" s="499"/>
    </row>
    <row r="114" customFormat="false" ht="12.75" hidden="false" customHeight="false" outlineLevel="0" collapsed="false">
      <c r="A114" s="437"/>
      <c r="D114" s="438"/>
      <c r="E114" s="439"/>
      <c r="H114" s="440"/>
      <c r="J114" s="441"/>
      <c r="M114" s="442"/>
      <c r="N114" s="499"/>
    </row>
    <row r="115" customFormat="false" ht="12.75" hidden="false" customHeight="false" outlineLevel="0" collapsed="false">
      <c r="A115" s="437"/>
      <c r="D115" s="438"/>
      <c r="E115" s="439"/>
      <c r="H115" s="440"/>
      <c r="J115" s="441"/>
      <c r="M115" s="442"/>
      <c r="N115" s="499"/>
    </row>
    <row r="116" customFormat="false" ht="12.75" hidden="false" customHeight="false" outlineLevel="0" collapsed="false">
      <c r="A116" s="437"/>
      <c r="D116" s="438"/>
      <c r="E116" s="439"/>
      <c r="H116" s="440"/>
      <c r="J116" s="441"/>
      <c r="M116" s="442"/>
      <c r="N116" s="499"/>
    </row>
    <row r="117" customFormat="false" ht="12.75" hidden="false" customHeight="false" outlineLevel="0" collapsed="false">
      <c r="A117" s="437"/>
      <c r="D117" s="438"/>
      <c r="E117" s="439"/>
      <c r="H117" s="440"/>
      <c r="J117" s="441"/>
      <c r="M117" s="442"/>
      <c r="N117" s="499"/>
    </row>
    <row r="118" customFormat="false" ht="12.75" hidden="false" customHeight="false" outlineLevel="0" collapsed="false">
      <c r="A118" s="437"/>
      <c r="D118" s="438"/>
      <c r="E118" s="439"/>
      <c r="H118" s="440"/>
      <c r="J118" s="441"/>
      <c r="M118" s="442"/>
      <c r="N118" s="499"/>
    </row>
    <row r="119" customFormat="false" ht="12.75" hidden="false" customHeight="false" outlineLevel="0" collapsed="false">
      <c r="A119" s="437"/>
      <c r="D119" s="438"/>
      <c r="E119" s="439"/>
      <c r="H119" s="440"/>
      <c r="J119" s="441"/>
      <c r="M119" s="442"/>
      <c r="N119" s="499"/>
    </row>
    <row r="120" customFormat="false" ht="12.75" hidden="false" customHeight="false" outlineLevel="0" collapsed="false">
      <c r="A120" s="437"/>
      <c r="D120" s="438"/>
      <c r="E120" s="439"/>
      <c r="H120" s="440"/>
      <c r="J120" s="441"/>
      <c r="M120" s="442"/>
      <c r="N120" s="499"/>
    </row>
    <row r="121" customFormat="false" ht="12.75" hidden="false" customHeight="false" outlineLevel="0" collapsed="false">
      <c r="A121" s="437"/>
      <c r="D121" s="438"/>
      <c r="E121" s="439"/>
      <c r="H121" s="440"/>
      <c r="J121" s="441"/>
      <c r="M121" s="442"/>
      <c r="N121" s="499"/>
    </row>
    <row r="122" customFormat="false" ht="12.75" hidden="false" customHeight="false" outlineLevel="0" collapsed="false">
      <c r="A122" s="437"/>
      <c r="D122" s="438"/>
      <c r="E122" s="439"/>
      <c r="H122" s="440"/>
      <c r="J122" s="441"/>
      <c r="M122" s="442"/>
      <c r="N122" s="499"/>
    </row>
    <row r="123" customFormat="false" ht="12.75" hidden="false" customHeight="false" outlineLevel="0" collapsed="false">
      <c r="A123" s="437"/>
      <c r="D123" s="438"/>
      <c r="E123" s="439"/>
      <c r="H123" s="440"/>
      <c r="J123" s="441"/>
      <c r="M123" s="442"/>
      <c r="N123" s="499"/>
    </row>
    <row r="124" customFormat="false" ht="12.75" hidden="false" customHeight="false" outlineLevel="0" collapsed="false">
      <c r="A124" s="437"/>
      <c r="D124" s="438"/>
      <c r="E124" s="439"/>
      <c r="H124" s="440"/>
      <c r="J124" s="441"/>
      <c r="M124" s="442"/>
      <c r="N124" s="499"/>
    </row>
    <row r="125" customFormat="false" ht="12.75" hidden="false" customHeight="false" outlineLevel="0" collapsed="false">
      <c r="A125" s="437"/>
      <c r="D125" s="438"/>
      <c r="E125" s="439"/>
      <c r="H125" s="440"/>
      <c r="J125" s="441"/>
      <c r="M125" s="442"/>
      <c r="N125" s="499"/>
    </row>
    <row r="126" customFormat="false" ht="12.75" hidden="false" customHeight="false" outlineLevel="0" collapsed="false">
      <c r="A126" s="437"/>
      <c r="D126" s="438"/>
      <c r="E126" s="439"/>
      <c r="H126" s="440"/>
      <c r="J126" s="441"/>
      <c r="M126" s="442"/>
      <c r="N126" s="499"/>
    </row>
    <row r="127" customFormat="false" ht="12.75" hidden="false" customHeight="false" outlineLevel="0" collapsed="false">
      <c r="A127" s="437"/>
      <c r="D127" s="438"/>
      <c r="E127" s="439"/>
      <c r="H127" s="440"/>
      <c r="J127" s="441"/>
      <c r="M127" s="442"/>
      <c r="N127" s="499"/>
    </row>
    <row r="128" customFormat="false" ht="12.75" hidden="false" customHeight="false" outlineLevel="0" collapsed="false">
      <c r="A128" s="437"/>
      <c r="D128" s="438"/>
      <c r="E128" s="439"/>
      <c r="H128" s="440"/>
      <c r="J128" s="441"/>
      <c r="M128" s="442"/>
      <c r="N128" s="499"/>
    </row>
    <row r="129" customFormat="false" ht="12.75" hidden="false" customHeight="false" outlineLevel="0" collapsed="false">
      <c r="A129" s="437"/>
      <c r="D129" s="438"/>
      <c r="E129" s="439"/>
      <c r="H129" s="440"/>
      <c r="J129" s="441"/>
      <c r="M129" s="442"/>
      <c r="N129" s="499"/>
    </row>
    <row r="130" customFormat="false" ht="12.75" hidden="false" customHeight="false" outlineLevel="0" collapsed="false">
      <c r="A130" s="437"/>
      <c r="D130" s="438"/>
      <c r="E130" s="439"/>
      <c r="H130" s="440"/>
      <c r="J130" s="441"/>
      <c r="M130" s="442"/>
      <c r="N130" s="499"/>
    </row>
    <row r="131" customFormat="false" ht="12.75" hidden="false" customHeight="false" outlineLevel="0" collapsed="false">
      <c r="A131" s="437"/>
      <c r="D131" s="438"/>
      <c r="E131" s="439"/>
      <c r="H131" s="440"/>
      <c r="J131" s="441"/>
      <c r="M131" s="442"/>
      <c r="N131" s="499"/>
    </row>
    <row r="132" customFormat="false" ht="12.75" hidden="false" customHeight="false" outlineLevel="0" collapsed="false">
      <c r="A132" s="437"/>
      <c r="D132" s="438"/>
      <c r="E132" s="439"/>
      <c r="H132" s="440"/>
      <c r="J132" s="441"/>
      <c r="M132" s="442"/>
      <c r="N132" s="499"/>
    </row>
    <row r="133" customFormat="false" ht="12.75" hidden="false" customHeight="false" outlineLevel="0" collapsed="false">
      <c r="A133" s="437"/>
      <c r="D133" s="438"/>
      <c r="E133" s="439"/>
      <c r="H133" s="440"/>
      <c r="J133" s="441"/>
      <c r="M133" s="442"/>
      <c r="N133" s="499"/>
    </row>
    <row r="134" customFormat="false" ht="12.75" hidden="false" customHeight="false" outlineLevel="0" collapsed="false">
      <c r="A134" s="437"/>
      <c r="D134" s="438"/>
      <c r="E134" s="439"/>
      <c r="H134" s="440"/>
      <c r="J134" s="441"/>
      <c r="M134" s="442"/>
      <c r="N134" s="499"/>
    </row>
    <row r="135" customFormat="false" ht="12.75" hidden="false" customHeight="false" outlineLevel="0" collapsed="false">
      <c r="A135" s="437"/>
      <c r="D135" s="438"/>
      <c r="E135" s="439"/>
      <c r="H135" s="440"/>
      <c r="J135" s="441"/>
      <c r="M135" s="442"/>
      <c r="N135" s="499"/>
    </row>
    <row r="136" customFormat="false" ht="12.75" hidden="false" customHeight="false" outlineLevel="0" collapsed="false">
      <c r="A136" s="437"/>
      <c r="D136" s="438"/>
      <c r="E136" s="439"/>
      <c r="H136" s="440"/>
      <c r="J136" s="441"/>
      <c r="M136" s="442"/>
      <c r="N136" s="499"/>
    </row>
    <row r="137" customFormat="false" ht="12.75" hidden="false" customHeight="false" outlineLevel="0" collapsed="false">
      <c r="A137" s="437"/>
      <c r="D137" s="438"/>
      <c r="E137" s="439"/>
      <c r="H137" s="440"/>
      <c r="J137" s="441"/>
      <c r="M137" s="442"/>
      <c r="N137" s="499"/>
    </row>
    <row r="138" customFormat="false" ht="12.75" hidden="false" customHeight="false" outlineLevel="0" collapsed="false">
      <c r="A138" s="437"/>
      <c r="D138" s="438"/>
      <c r="E138" s="439"/>
      <c r="H138" s="440"/>
      <c r="J138" s="441"/>
      <c r="M138" s="442"/>
      <c r="N138" s="499"/>
    </row>
    <row r="139" customFormat="false" ht="12.75" hidden="false" customHeight="false" outlineLevel="0" collapsed="false">
      <c r="A139" s="437"/>
      <c r="D139" s="438"/>
      <c r="E139" s="439"/>
      <c r="H139" s="440"/>
      <c r="J139" s="441"/>
      <c r="M139" s="442"/>
      <c r="N139" s="499"/>
    </row>
    <row r="140" customFormat="false" ht="12.75" hidden="false" customHeight="false" outlineLevel="0" collapsed="false">
      <c r="A140" s="437"/>
      <c r="D140" s="438"/>
      <c r="E140" s="439"/>
      <c r="H140" s="440"/>
      <c r="J140" s="441"/>
      <c r="M140" s="442"/>
      <c r="N140" s="499"/>
    </row>
    <row r="141" customFormat="false" ht="12.75" hidden="false" customHeight="false" outlineLevel="0" collapsed="false">
      <c r="A141" s="437"/>
      <c r="D141" s="438"/>
      <c r="E141" s="439"/>
      <c r="H141" s="440"/>
      <c r="J141" s="441"/>
      <c r="M141" s="442"/>
      <c r="N141" s="499"/>
    </row>
    <row r="142" customFormat="false" ht="12.75" hidden="false" customHeight="false" outlineLevel="0" collapsed="false">
      <c r="A142" s="437"/>
      <c r="D142" s="438"/>
      <c r="E142" s="439"/>
      <c r="H142" s="440"/>
      <c r="J142" s="441"/>
      <c r="M142" s="442"/>
      <c r="N142" s="499"/>
    </row>
    <row r="143" customFormat="false" ht="12.75" hidden="false" customHeight="false" outlineLevel="0" collapsed="false">
      <c r="A143" s="437"/>
      <c r="D143" s="438"/>
      <c r="E143" s="439"/>
      <c r="H143" s="440"/>
      <c r="J143" s="441"/>
      <c r="M143" s="442"/>
      <c r="N143" s="499"/>
    </row>
    <row r="144" customFormat="false" ht="12.75" hidden="false" customHeight="false" outlineLevel="0" collapsed="false">
      <c r="A144" s="437"/>
      <c r="D144" s="438"/>
      <c r="E144" s="439"/>
      <c r="H144" s="440"/>
      <c r="J144" s="441"/>
      <c r="M144" s="442"/>
      <c r="N144" s="499"/>
    </row>
    <row r="145" customFormat="false" ht="12.75" hidden="false" customHeight="false" outlineLevel="0" collapsed="false">
      <c r="A145" s="437"/>
      <c r="D145" s="438"/>
      <c r="E145" s="439"/>
      <c r="H145" s="440"/>
      <c r="J145" s="441"/>
      <c r="M145" s="442"/>
      <c r="N145" s="499"/>
    </row>
    <row r="146" customFormat="false" ht="12.75" hidden="false" customHeight="false" outlineLevel="0" collapsed="false">
      <c r="A146" s="437"/>
      <c r="D146" s="438"/>
      <c r="E146" s="439"/>
      <c r="H146" s="440"/>
      <c r="J146" s="441"/>
      <c r="M146" s="442"/>
      <c r="N146" s="499"/>
    </row>
    <row r="147" customFormat="false" ht="12.75" hidden="false" customHeight="false" outlineLevel="0" collapsed="false">
      <c r="A147" s="437"/>
      <c r="D147" s="438"/>
      <c r="E147" s="439"/>
      <c r="H147" s="440"/>
      <c r="J147" s="441"/>
      <c r="M147" s="442"/>
      <c r="N147" s="499"/>
    </row>
    <row r="148" customFormat="false" ht="12.75" hidden="false" customHeight="false" outlineLevel="0" collapsed="false">
      <c r="A148" s="437"/>
      <c r="D148" s="438"/>
      <c r="E148" s="439"/>
      <c r="H148" s="440"/>
      <c r="J148" s="441"/>
      <c r="M148" s="442"/>
      <c r="N148" s="499"/>
    </row>
    <row r="149" customFormat="false" ht="12.75" hidden="false" customHeight="false" outlineLevel="0" collapsed="false">
      <c r="A149" s="437"/>
      <c r="D149" s="438"/>
      <c r="E149" s="439"/>
      <c r="H149" s="440"/>
      <c r="J149" s="441"/>
      <c r="M149" s="442"/>
      <c r="N149" s="499"/>
    </row>
    <row r="150" customFormat="false" ht="12.75" hidden="false" customHeight="false" outlineLevel="0" collapsed="false">
      <c r="A150" s="437"/>
      <c r="D150" s="438"/>
      <c r="E150" s="439"/>
      <c r="H150" s="440"/>
      <c r="J150" s="441"/>
      <c r="M150" s="442"/>
      <c r="N150" s="499"/>
    </row>
    <row r="151" customFormat="false" ht="12.75" hidden="false" customHeight="false" outlineLevel="0" collapsed="false">
      <c r="A151" s="437"/>
      <c r="D151" s="438"/>
      <c r="E151" s="439"/>
      <c r="H151" s="440"/>
      <c r="J151" s="441"/>
      <c r="M151" s="442"/>
      <c r="N151" s="499"/>
    </row>
    <row r="152" customFormat="false" ht="12.75" hidden="false" customHeight="false" outlineLevel="0" collapsed="false">
      <c r="A152" s="437"/>
      <c r="D152" s="438"/>
      <c r="E152" s="439"/>
      <c r="H152" s="440"/>
      <c r="J152" s="441"/>
      <c r="M152" s="442"/>
      <c r="N152" s="499"/>
    </row>
    <row r="153" customFormat="false" ht="12.75" hidden="false" customHeight="false" outlineLevel="0" collapsed="false">
      <c r="A153" s="437"/>
      <c r="D153" s="438"/>
      <c r="E153" s="439"/>
      <c r="H153" s="440"/>
      <c r="J153" s="441"/>
      <c r="M153" s="442"/>
      <c r="N153" s="499"/>
    </row>
    <row r="154" customFormat="false" ht="12.75" hidden="false" customHeight="false" outlineLevel="0" collapsed="false">
      <c r="A154" s="437"/>
      <c r="D154" s="438"/>
      <c r="E154" s="439"/>
      <c r="H154" s="440"/>
      <c r="J154" s="441"/>
      <c r="M154" s="442"/>
      <c r="N154" s="499"/>
    </row>
    <row r="155" customFormat="false" ht="12.75" hidden="false" customHeight="false" outlineLevel="0" collapsed="false">
      <c r="A155" s="437"/>
      <c r="D155" s="438"/>
      <c r="E155" s="439"/>
      <c r="H155" s="440"/>
      <c r="J155" s="441"/>
      <c r="M155" s="442"/>
      <c r="N155" s="499"/>
    </row>
    <row r="156" customFormat="false" ht="12.75" hidden="false" customHeight="false" outlineLevel="0" collapsed="false">
      <c r="A156" s="437"/>
      <c r="D156" s="438"/>
      <c r="E156" s="439"/>
      <c r="H156" s="440"/>
      <c r="J156" s="441"/>
      <c r="M156" s="442"/>
      <c r="N156" s="499"/>
    </row>
    <row r="157" customFormat="false" ht="12.75" hidden="false" customHeight="false" outlineLevel="0" collapsed="false">
      <c r="A157" s="437"/>
      <c r="D157" s="438"/>
      <c r="E157" s="439"/>
      <c r="H157" s="440"/>
      <c r="J157" s="441"/>
      <c r="M157" s="442"/>
      <c r="N157" s="499"/>
    </row>
    <row r="158" customFormat="false" ht="12.75" hidden="false" customHeight="false" outlineLevel="0" collapsed="false">
      <c r="A158" s="437"/>
      <c r="D158" s="438"/>
      <c r="E158" s="439"/>
      <c r="H158" s="440"/>
      <c r="J158" s="441"/>
      <c r="M158" s="442"/>
      <c r="N158" s="499"/>
    </row>
    <row r="159" customFormat="false" ht="12.75" hidden="false" customHeight="false" outlineLevel="0" collapsed="false">
      <c r="A159" s="437"/>
      <c r="D159" s="438"/>
      <c r="E159" s="439"/>
      <c r="H159" s="440"/>
      <c r="J159" s="441"/>
      <c r="M159" s="442"/>
      <c r="N159" s="499"/>
    </row>
    <row r="160" customFormat="false" ht="12.75" hidden="false" customHeight="false" outlineLevel="0" collapsed="false">
      <c r="A160" s="437"/>
      <c r="D160" s="438"/>
      <c r="E160" s="439"/>
      <c r="H160" s="440"/>
      <c r="J160" s="441"/>
      <c r="M160" s="442"/>
      <c r="N160" s="499"/>
    </row>
    <row r="161" customFormat="false" ht="12.75" hidden="false" customHeight="false" outlineLevel="0" collapsed="false">
      <c r="A161" s="437"/>
      <c r="D161" s="438"/>
      <c r="E161" s="439"/>
      <c r="H161" s="440"/>
      <c r="J161" s="441"/>
      <c r="M161" s="442"/>
      <c r="N161" s="499"/>
    </row>
    <row r="162" customFormat="false" ht="12.75" hidden="false" customHeight="false" outlineLevel="0" collapsed="false">
      <c r="A162" s="437"/>
      <c r="D162" s="438"/>
      <c r="E162" s="439"/>
      <c r="H162" s="440"/>
      <c r="J162" s="441"/>
      <c r="M162" s="442"/>
      <c r="N162" s="499"/>
    </row>
    <row r="163" customFormat="false" ht="12.75" hidden="false" customHeight="false" outlineLevel="0" collapsed="false">
      <c r="A163" s="437"/>
      <c r="D163" s="438"/>
      <c r="E163" s="439"/>
      <c r="H163" s="440"/>
      <c r="J163" s="441"/>
      <c r="M163" s="442"/>
      <c r="N163" s="499"/>
    </row>
    <row r="164" customFormat="false" ht="12.75" hidden="false" customHeight="false" outlineLevel="0" collapsed="false">
      <c r="A164" s="437"/>
      <c r="D164" s="438"/>
      <c r="E164" s="439"/>
      <c r="H164" s="440"/>
      <c r="J164" s="441"/>
      <c r="M164" s="442"/>
      <c r="N164" s="499"/>
    </row>
    <row r="165" customFormat="false" ht="12.75" hidden="false" customHeight="false" outlineLevel="0" collapsed="false">
      <c r="A165" s="437"/>
      <c r="D165" s="438"/>
      <c r="E165" s="439"/>
      <c r="H165" s="440"/>
      <c r="J165" s="441"/>
      <c r="M165" s="442"/>
      <c r="N165" s="499"/>
    </row>
    <row r="166" customFormat="false" ht="12.75" hidden="false" customHeight="false" outlineLevel="0" collapsed="false">
      <c r="A166" s="437"/>
      <c r="D166" s="438"/>
      <c r="E166" s="439"/>
      <c r="H166" s="440"/>
      <c r="J166" s="441"/>
      <c r="M166" s="442"/>
      <c r="N166" s="499"/>
    </row>
    <row r="167" customFormat="false" ht="12.75" hidden="false" customHeight="false" outlineLevel="0" collapsed="false">
      <c r="A167" s="437"/>
      <c r="D167" s="438"/>
      <c r="E167" s="439"/>
      <c r="H167" s="440"/>
      <c r="J167" s="441"/>
      <c r="M167" s="442"/>
      <c r="N167" s="499"/>
    </row>
    <row r="168" customFormat="false" ht="12.75" hidden="false" customHeight="false" outlineLevel="0" collapsed="false">
      <c r="A168" s="437"/>
      <c r="D168" s="438"/>
      <c r="E168" s="439"/>
      <c r="H168" s="440"/>
      <c r="J168" s="441"/>
      <c r="M168" s="442"/>
      <c r="N168" s="499"/>
    </row>
    <row r="169" customFormat="false" ht="12.75" hidden="false" customHeight="false" outlineLevel="0" collapsed="false">
      <c r="A169" s="437"/>
      <c r="D169" s="438"/>
      <c r="E169" s="439"/>
      <c r="H169" s="440"/>
      <c r="J169" s="441"/>
      <c r="M169" s="442"/>
      <c r="N169" s="499"/>
    </row>
    <row r="170" customFormat="false" ht="12.75" hidden="false" customHeight="false" outlineLevel="0" collapsed="false">
      <c r="A170" s="437"/>
      <c r="D170" s="438"/>
      <c r="E170" s="439"/>
      <c r="H170" s="440"/>
      <c r="J170" s="441"/>
      <c r="M170" s="442"/>
      <c r="N170" s="499"/>
    </row>
    <row r="171" customFormat="false" ht="12.75" hidden="false" customHeight="false" outlineLevel="0" collapsed="false">
      <c r="A171" s="437"/>
      <c r="D171" s="438"/>
      <c r="E171" s="439"/>
      <c r="H171" s="440"/>
      <c r="J171" s="441"/>
      <c r="M171" s="442"/>
      <c r="N171" s="499"/>
    </row>
    <row r="172" customFormat="false" ht="12.75" hidden="false" customHeight="false" outlineLevel="0" collapsed="false">
      <c r="A172" s="437"/>
      <c r="D172" s="438"/>
      <c r="E172" s="439"/>
      <c r="H172" s="440"/>
      <c r="J172" s="441"/>
      <c r="M172" s="442"/>
      <c r="N172" s="499"/>
    </row>
    <row r="173" customFormat="false" ht="12.75" hidden="false" customHeight="false" outlineLevel="0" collapsed="false">
      <c r="A173" s="437"/>
      <c r="D173" s="438"/>
      <c r="E173" s="439"/>
      <c r="H173" s="440"/>
      <c r="J173" s="441"/>
      <c r="M173" s="442"/>
      <c r="N173" s="499"/>
    </row>
    <row r="174" customFormat="false" ht="12.75" hidden="false" customHeight="false" outlineLevel="0" collapsed="false">
      <c r="A174" s="437"/>
      <c r="D174" s="438"/>
      <c r="E174" s="439"/>
      <c r="H174" s="440"/>
      <c r="J174" s="441"/>
      <c r="M174" s="442"/>
      <c r="N174" s="499"/>
    </row>
    <row r="175" customFormat="false" ht="12.75" hidden="false" customHeight="false" outlineLevel="0" collapsed="false">
      <c r="A175" s="437"/>
      <c r="D175" s="438"/>
      <c r="E175" s="439"/>
      <c r="H175" s="440"/>
      <c r="J175" s="441"/>
      <c r="M175" s="442"/>
      <c r="N175" s="499"/>
    </row>
    <row r="176" customFormat="false" ht="12.75" hidden="false" customHeight="false" outlineLevel="0" collapsed="false">
      <c r="A176" s="437"/>
      <c r="D176" s="438"/>
      <c r="E176" s="439"/>
      <c r="H176" s="440"/>
      <c r="J176" s="441"/>
      <c r="M176" s="442"/>
      <c r="N176" s="499"/>
    </row>
    <row r="177" customFormat="false" ht="12.75" hidden="false" customHeight="false" outlineLevel="0" collapsed="false">
      <c r="A177" s="437"/>
      <c r="D177" s="438"/>
      <c r="E177" s="439"/>
      <c r="H177" s="440"/>
      <c r="J177" s="441"/>
      <c r="M177" s="442"/>
      <c r="N177" s="499"/>
    </row>
    <row r="178" customFormat="false" ht="12.75" hidden="false" customHeight="false" outlineLevel="0" collapsed="false">
      <c r="A178" s="437"/>
      <c r="D178" s="438"/>
      <c r="E178" s="439"/>
      <c r="H178" s="440"/>
      <c r="J178" s="441"/>
      <c r="M178" s="442"/>
      <c r="N178" s="499"/>
    </row>
    <row r="179" customFormat="false" ht="12.75" hidden="false" customHeight="false" outlineLevel="0" collapsed="false">
      <c r="A179" s="437"/>
      <c r="D179" s="438"/>
      <c r="E179" s="439"/>
      <c r="H179" s="440"/>
      <c r="J179" s="441"/>
      <c r="M179" s="442"/>
      <c r="N179" s="499"/>
    </row>
    <row r="180" customFormat="false" ht="12.75" hidden="false" customHeight="false" outlineLevel="0" collapsed="false">
      <c r="A180" s="437"/>
      <c r="D180" s="438"/>
      <c r="E180" s="439"/>
      <c r="H180" s="440"/>
      <c r="J180" s="441"/>
      <c r="M180" s="442"/>
      <c r="N180" s="499"/>
    </row>
    <row r="181" customFormat="false" ht="12.75" hidden="false" customHeight="false" outlineLevel="0" collapsed="false">
      <c r="A181" s="437"/>
      <c r="D181" s="438"/>
      <c r="E181" s="439"/>
      <c r="H181" s="440"/>
      <c r="J181" s="441"/>
      <c r="M181" s="442"/>
      <c r="N181" s="499"/>
    </row>
    <row r="182" customFormat="false" ht="12.75" hidden="false" customHeight="false" outlineLevel="0" collapsed="false">
      <c r="A182" s="437"/>
      <c r="D182" s="438"/>
      <c r="E182" s="439"/>
      <c r="H182" s="440"/>
      <c r="J182" s="441"/>
      <c r="M182" s="442"/>
      <c r="N182" s="499"/>
    </row>
    <row r="183" customFormat="false" ht="12.75" hidden="false" customHeight="false" outlineLevel="0" collapsed="false">
      <c r="A183" s="437"/>
      <c r="D183" s="438"/>
      <c r="E183" s="439"/>
      <c r="H183" s="440"/>
      <c r="J183" s="441"/>
      <c r="M183" s="442"/>
      <c r="N183" s="499"/>
    </row>
    <row r="184" customFormat="false" ht="12.75" hidden="false" customHeight="false" outlineLevel="0" collapsed="false">
      <c r="A184" s="437"/>
      <c r="D184" s="438"/>
      <c r="E184" s="439"/>
      <c r="H184" s="440"/>
      <c r="J184" s="441"/>
      <c r="M184" s="442"/>
      <c r="N184" s="499"/>
    </row>
    <row r="185" customFormat="false" ht="12.75" hidden="false" customHeight="false" outlineLevel="0" collapsed="false">
      <c r="A185" s="437"/>
      <c r="D185" s="438"/>
      <c r="E185" s="439"/>
      <c r="H185" s="440"/>
      <c r="J185" s="441"/>
      <c r="M185" s="442"/>
      <c r="N185" s="499"/>
    </row>
    <row r="186" customFormat="false" ht="12.75" hidden="false" customHeight="false" outlineLevel="0" collapsed="false">
      <c r="A186" s="437"/>
      <c r="D186" s="438"/>
      <c r="E186" s="439"/>
      <c r="H186" s="440"/>
      <c r="J186" s="441"/>
      <c r="M186" s="442"/>
      <c r="N186" s="499"/>
    </row>
    <row r="187" customFormat="false" ht="12.75" hidden="false" customHeight="false" outlineLevel="0" collapsed="false">
      <c r="A187" s="437"/>
      <c r="D187" s="438"/>
      <c r="E187" s="439"/>
      <c r="H187" s="440"/>
      <c r="J187" s="441"/>
      <c r="M187" s="442"/>
      <c r="N187" s="499"/>
    </row>
    <row r="188" customFormat="false" ht="12.75" hidden="false" customHeight="false" outlineLevel="0" collapsed="false">
      <c r="A188" s="437"/>
      <c r="D188" s="438"/>
      <c r="E188" s="439"/>
      <c r="H188" s="440"/>
      <c r="J188" s="441"/>
      <c r="M188" s="442"/>
      <c r="N188" s="499"/>
    </row>
    <row r="189" customFormat="false" ht="12.75" hidden="false" customHeight="false" outlineLevel="0" collapsed="false">
      <c r="A189" s="437"/>
      <c r="D189" s="438"/>
      <c r="E189" s="439"/>
      <c r="H189" s="440"/>
      <c r="J189" s="441"/>
      <c r="M189" s="442"/>
      <c r="N189" s="499"/>
    </row>
    <row r="190" customFormat="false" ht="12.75" hidden="false" customHeight="false" outlineLevel="0" collapsed="false">
      <c r="A190" s="437"/>
      <c r="D190" s="438"/>
      <c r="E190" s="439"/>
      <c r="H190" s="440"/>
      <c r="J190" s="441"/>
      <c r="M190" s="442"/>
      <c r="N190" s="499"/>
    </row>
    <row r="191" customFormat="false" ht="12.75" hidden="false" customHeight="false" outlineLevel="0" collapsed="false">
      <c r="A191" s="437"/>
      <c r="D191" s="438"/>
      <c r="E191" s="439"/>
      <c r="H191" s="440"/>
      <c r="J191" s="441"/>
      <c r="M191" s="442"/>
      <c r="N191" s="499"/>
    </row>
    <row r="192" customFormat="false" ht="12.75" hidden="false" customHeight="false" outlineLevel="0" collapsed="false">
      <c r="A192" s="437"/>
      <c r="D192" s="438"/>
      <c r="E192" s="439"/>
      <c r="H192" s="440"/>
      <c r="J192" s="441"/>
      <c r="M192" s="442"/>
      <c r="N192" s="499"/>
    </row>
    <row r="193" customFormat="false" ht="12.75" hidden="false" customHeight="false" outlineLevel="0" collapsed="false">
      <c r="A193" s="437"/>
      <c r="D193" s="438"/>
      <c r="E193" s="439"/>
      <c r="H193" s="440"/>
      <c r="J193" s="441"/>
      <c r="M193" s="442"/>
      <c r="N193" s="499"/>
    </row>
    <row r="194" customFormat="false" ht="12.75" hidden="false" customHeight="false" outlineLevel="0" collapsed="false">
      <c r="A194" s="437"/>
      <c r="D194" s="438"/>
      <c r="E194" s="439"/>
      <c r="H194" s="440"/>
      <c r="J194" s="441"/>
      <c r="M194" s="442"/>
      <c r="N194" s="499"/>
    </row>
    <row r="195" customFormat="false" ht="12.75" hidden="false" customHeight="false" outlineLevel="0" collapsed="false">
      <c r="A195" s="437"/>
      <c r="D195" s="438"/>
      <c r="E195" s="439"/>
      <c r="H195" s="440"/>
      <c r="J195" s="441"/>
      <c r="M195" s="442"/>
      <c r="N195" s="499"/>
    </row>
    <row r="196" customFormat="false" ht="12.75" hidden="false" customHeight="false" outlineLevel="0" collapsed="false">
      <c r="A196" s="437"/>
      <c r="D196" s="438"/>
      <c r="E196" s="439"/>
      <c r="H196" s="440"/>
      <c r="J196" s="441"/>
      <c r="M196" s="442"/>
      <c r="N196" s="499"/>
    </row>
    <row r="197" customFormat="false" ht="12.75" hidden="false" customHeight="false" outlineLevel="0" collapsed="false">
      <c r="A197" s="437"/>
      <c r="D197" s="438"/>
      <c r="E197" s="439"/>
      <c r="H197" s="440"/>
      <c r="J197" s="441"/>
      <c r="M197" s="442"/>
      <c r="N197" s="499"/>
    </row>
    <row r="198" customFormat="false" ht="12.75" hidden="false" customHeight="false" outlineLevel="0" collapsed="false">
      <c r="A198" s="437"/>
      <c r="D198" s="438"/>
      <c r="E198" s="439"/>
      <c r="H198" s="440"/>
      <c r="J198" s="441"/>
      <c r="M198" s="442"/>
      <c r="N198" s="499"/>
    </row>
    <row r="199" customFormat="false" ht="12.75" hidden="false" customHeight="false" outlineLevel="0" collapsed="false">
      <c r="A199" s="437"/>
      <c r="D199" s="438"/>
      <c r="E199" s="439"/>
      <c r="H199" s="440"/>
      <c r="J199" s="441"/>
      <c r="M199" s="442"/>
      <c r="N199" s="499"/>
    </row>
    <row r="200" customFormat="false" ht="12.75" hidden="false" customHeight="false" outlineLevel="0" collapsed="false">
      <c r="A200" s="437"/>
      <c r="D200" s="438"/>
      <c r="E200" s="439"/>
      <c r="H200" s="440"/>
      <c r="J200" s="441"/>
      <c r="M200" s="442"/>
      <c r="N200" s="499"/>
    </row>
    <row r="201" customFormat="false" ht="12.75" hidden="false" customHeight="false" outlineLevel="0" collapsed="false">
      <c r="A201" s="437"/>
      <c r="D201" s="438"/>
      <c r="E201" s="439"/>
      <c r="H201" s="440"/>
      <c r="J201" s="441"/>
      <c r="M201" s="442"/>
      <c r="N201" s="499"/>
    </row>
    <row r="202" customFormat="false" ht="12.75" hidden="false" customHeight="false" outlineLevel="0" collapsed="false">
      <c r="A202" s="437"/>
      <c r="D202" s="438"/>
      <c r="E202" s="439"/>
      <c r="H202" s="440"/>
      <c r="J202" s="441"/>
      <c r="M202" s="442"/>
      <c r="N202" s="499"/>
    </row>
    <row r="203" customFormat="false" ht="12.75" hidden="false" customHeight="false" outlineLevel="0" collapsed="false">
      <c r="A203" s="437"/>
      <c r="D203" s="438"/>
      <c r="E203" s="439"/>
      <c r="H203" s="440"/>
      <c r="J203" s="441"/>
      <c r="M203" s="442"/>
      <c r="N203" s="499"/>
    </row>
    <row r="204" customFormat="false" ht="12.75" hidden="false" customHeight="false" outlineLevel="0" collapsed="false">
      <c r="A204" s="437"/>
      <c r="D204" s="438"/>
      <c r="E204" s="439"/>
      <c r="H204" s="440"/>
      <c r="J204" s="441"/>
      <c r="M204" s="442"/>
      <c r="N204" s="499"/>
    </row>
    <row r="205" customFormat="false" ht="12.75" hidden="false" customHeight="false" outlineLevel="0" collapsed="false">
      <c r="A205" s="437"/>
      <c r="D205" s="438"/>
      <c r="E205" s="439"/>
      <c r="H205" s="440"/>
      <c r="J205" s="441"/>
      <c r="M205" s="442"/>
      <c r="N205" s="499"/>
    </row>
    <row r="206" customFormat="false" ht="12.75" hidden="false" customHeight="false" outlineLevel="0" collapsed="false">
      <c r="A206" s="437"/>
      <c r="D206" s="438"/>
      <c r="E206" s="439"/>
      <c r="H206" s="440"/>
      <c r="J206" s="441"/>
      <c r="M206" s="442"/>
      <c r="N206" s="499"/>
    </row>
    <row r="207" customFormat="false" ht="12.75" hidden="false" customHeight="false" outlineLevel="0" collapsed="false">
      <c r="A207" s="437"/>
      <c r="D207" s="438"/>
      <c r="E207" s="439"/>
      <c r="H207" s="440"/>
      <c r="J207" s="441"/>
      <c r="M207" s="442"/>
      <c r="N207" s="499"/>
    </row>
    <row r="208" customFormat="false" ht="12.75" hidden="false" customHeight="false" outlineLevel="0" collapsed="false">
      <c r="A208" s="437"/>
      <c r="D208" s="438"/>
      <c r="E208" s="439"/>
      <c r="H208" s="440"/>
      <c r="J208" s="441"/>
      <c r="M208" s="442"/>
      <c r="N208" s="499"/>
    </row>
    <row r="209" customFormat="false" ht="12.75" hidden="false" customHeight="false" outlineLevel="0" collapsed="false">
      <c r="A209" s="437"/>
      <c r="D209" s="438"/>
      <c r="E209" s="439"/>
      <c r="H209" s="440"/>
      <c r="J209" s="441"/>
      <c r="M209" s="442"/>
      <c r="N209" s="499"/>
    </row>
    <row r="210" customFormat="false" ht="12.75" hidden="false" customHeight="false" outlineLevel="0" collapsed="false">
      <c r="A210" s="437"/>
      <c r="D210" s="438"/>
      <c r="E210" s="439"/>
      <c r="H210" s="440"/>
      <c r="J210" s="441"/>
      <c r="M210" s="442"/>
      <c r="N210" s="499"/>
    </row>
    <row r="211" customFormat="false" ht="12.75" hidden="false" customHeight="false" outlineLevel="0" collapsed="false">
      <c r="A211" s="437"/>
      <c r="D211" s="438"/>
      <c r="E211" s="439"/>
      <c r="H211" s="440"/>
      <c r="J211" s="441"/>
      <c r="M211" s="442"/>
      <c r="N211" s="499"/>
    </row>
    <row r="212" customFormat="false" ht="12.75" hidden="false" customHeight="false" outlineLevel="0" collapsed="false">
      <c r="A212" s="437"/>
      <c r="D212" s="438"/>
      <c r="E212" s="439"/>
      <c r="H212" s="440"/>
      <c r="J212" s="441"/>
      <c r="M212" s="442"/>
      <c r="N212" s="499"/>
    </row>
    <row r="213" customFormat="false" ht="12.75" hidden="false" customHeight="false" outlineLevel="0" collapsed="false">
      <c r="A213" s="437"/>
      <c r="D213" s="438"/>
      <c r="E213" s="439"/>
      <c r="H213" s="440"/>
      <c r="J213" s="441"/>
      <c r="M213" s="442"/>
      <c r="N213" s="499"/>
    </row>
    <row r="214" customFormat="false" ht="12.75" hidden="false" customHeight="false" outlineLevel="0" collapsed="false">
      <c r="A214" s="437"/>
      <c r="D214" s="438"/>
      <c r="E214" s="439"/>
      <c r="H214" s="440"/>
      <c r="J214" s="441"/>
      <c r="M214" s="442"/>
      <c r="N214" s="499"/>
    </row>
    <row r="215" customFormat="false" ht="12.75" hidden="false" customHeight="false" outlineLevel="0" collapsed="false">
      <c r="A215" s="437"/>
      <c r="D215" s="438"/>
      <c r="E215" s="439"/>
      <c r="H215" s="440"/>
      <c r="J215" s="441"/>
      <c r="M215" s="442"/>
      <c r="N215" s="499"/>
    </row>
    <row r="216" customFormat="false" ht="12.75" hidden="false" customHeight="false" outlineLevel="0" collapsed="false">
      <c r="A216" s="437"/>
      <c r="D216" s="438"/>
      <c r="E216" s="439"/>
      <c r="H216" s="440"/>
      <c r="J216" s="441"/>
      <c r="M216" s="442"/>
      <c r="N216" s="499"/>
    </row>
    <row r="217" customFormat="false" ht="12.75" hidden="false" customHeight="false" outlineLevel="0" collapsed="false">
      <c r="A217" s="437"/>
      <c r="D217" s="438"/>
      <c r="E217" s="439"/>
      <c r="H217" s="440"/>
      <c r="J217" s="441"/>
      <c r="M217" s="442"/>
      <c r="N217" s="499"/>
    </row>
    <row r="218" customFormat="false" ht="12.75" hidden="false" customHeight="false" outlineLevel="0" collapsed="false">
      <c r="A218" s="437"/>
      <c r="D218" s="438"/>
      <c r="E218" s="439"/>
      <c r="H218" s="440"/>
      <c r="J218" s="441"/>
      <c r="M218" s="442"/>
      <c r="N218" s="499"/>
    </row>
    <row r="219" customFormat="false" ht="12.75" hidden="false" customHeight="false" outlineLevel="0" collapsed="false">
      <c r="A219" s="437"/>
      <c r="D219" s="438"/>
      <c r="E219" s="439"/>
      <c r="H219" s="440"/>
      <c r="J219" s="441"/>
      <c r="M219" s="442"/>
      <c r="N219" s="499"/>
    </row>
    <row r="220" customFormat="false" ht="12.75" hidden="false" customHeight="false" outlineLevel="0" collapsed="false">
      <c r="A220" s="437"/>
      <c r="D220" s="438"/>
      <c r="E220" s="439"/>
      <c r="H220" s="440"/>
      <c r="J220" s="441"/>
      <c r="M220" s="442"/>
      <c r="N220" s="499"/>
    </row>
    <row r="221" customFormat="false" ht="12.75" hidden="false" customHeight="false" outlineLevel="0" collapsed="false">
      <c r="A221" s="437"/>
      <c r="D221" s="438"/>
      <c r="E221" s="439"/>
      <c r="H221" s="440"/>
      <c r="J221" s="441"/>
      <c r="M221" s="442"/>
      <c r="N221" s="499"/>
    </row>
    <row r="222" customFormat="false" ht="12.75" hidden="false" customHeight="false" outlineLevel="0" collapsed="false">
      <c r="A222" s="437"/>
      <c r="D222" s="438"/>
      <c r="E222" s="439"/>
      <c r="H222" s="440"/>
      <c r="J222" s="441"/>
      <c r="M222" s="442"/>
      <c r="N222" s="499"/>
    </row>
    <row r="223" customFormat="false" ht="12.75" hidden="false" customHeight="false" outlineLevel="0" collapsed="false">
      <c r="A223" s="437"/>
      <c r="D223" s="438"/>
      <c r="E223" s="439"/>
      <c r="H223" s="440"/>
      <c r="J223" s="441"/>
      <c r="M223" s="442"/>
      <c r="N223" s="499"/>
    </row>
    <row r="224" customFormat="false" ht="12.75" hidden="false" customHeight="false" outlineLevel="0" collapsed="false">
      <c r="A224" s="437"/>
      <c r="D224" s="438"/>
      <c r="E224" s="439"/>
      <c r="H224" s="440"/>
      <c r="J224" s="441"/>
      <c r="M224" s="442"/>
      <c r="N224" s="499"/>
    </row>
    <row r="225" customFormat="false" ht="12.75" hidden="false" customHeight="false" outlineLevel="0" collapsed="false">
      <c r="A225" s="437"/>
      <c r="D225" s="438"/>
      <c r="E225" s="439"/>
      <c r="H225" s="440"/>
      <c r="J225" s="441"/>
      <c r="M225" s="442"/>
      <c r="N225" s="499"/>
    </row>
    <row r="226" customFormat="false" ht="12.75" hidden="false" customHeight="false" outlineLevel="0" collapsed="false">
      <c r="A226" s="437"/>
      <c r="D226" s="438"/>
      <c r="E226" s="439"/>
      <c r="H226" s="440"/>
      <c r="J226" s="441"/>
      <c r="M226" s="442"/>
      <c r="N226" s="499"/>
    </row>
    <row r="227" customFormat="false" ht="12.75" hidden="false" customHeight="false" outlineLevel="0" collapsed="false">
      <c r="A227" s="437"/>
      <c r="D227" s="438"/>
      <c r="E227" s="439"/>
      <c r="H227" s="440"/>
      <c r="J227" s="441"/>
      <c r="M227" s="442"/>
      <c r="N227" s="499"/>
    </row>
    <row r="228" customFormat="false" ht="12.75" hidden="false" customHeight="false" outlineLevel="0" collapsed="false">
      <c r="A228" s="437"/>
      <c r="D228" s="438"/>
      <c r="E228" s="439"/>
      <c r="H228" s="440"/>
      <c r="J228" s="441"/>
      <c r="M228" s="442"/>
      <c r="N228" s="499"/>
    </row>
    <row r="229" customFormat="false" ht="12.75" hidden="false" customHeight="false" outlineLevel="0" collapsed="false">
      <c r="A229" s="437"/>
      <c r="D229" s="438"/>
      <c r="E229" s="439"/>
      <c r="H229" s="440"/>
      <c r="J229" s="441"/>
      <c r="M229" s="442"/>
      <c r="N229" s="499"/>
    </row>
    <row r="230" customFormat="false" ht="12.75" hidden="false" customHeight="false" outlineLevel="0" collapsed="false">
      <c r="A230" s="437"/>
      <c r="D230" s="438"/>
      <c r="E230" s="439"/>
      <c r="H230" s="440"/>
      <c r="J230" s="441"/>
      <c r="M230" s="442"/>
      <c r="N230" s="499"/>
    </row>
    <row r="231" customFormat="false" ht="12.75" hidden="false" customHeight="false" outlineLevel="0" collapsed="false">
      <c r="A231" s="437"/>
      <c r="D231" s="438"/>
      <c r="E231" s="439"/>
      <c r="H231" s="440"/>
      <c r="J231" s="441"/>
      <c r="M231" s="442"/>
      <c r="N231" s="499"/>
    </row>
    <row r="232" customFormat="false" ht="12.75" hidden="false" customHeight="false" outlineLevel="0" collapsed="false">
      <c r="A232" s="437"/>
      <c r="D232" s="438"/>
      <c r="E232" s="439"/>
      <c r="H232" s="440"/>
      <c r="J232" s="441"/>
      <c r="M232" s="442"/>
      <c r="N232" s="499"/>
    </row>
    <row r="233" customFormat="false" ht="12.75" hidden="false" customHeight="false" outlineLevel="0" collapsed="false">
      <c r="A233" s="437"/>
      <c r="D233" s="438"/>
      <c r="E233" s="439"/>
      <c r="H233" s="440"/>
      <c r="J233" s="441"/>
      <c r="M233" s="442"/>
      <c r="N233" s="499"/>
    </row>
    <row r="234" customFormat="false" ht="12.75" hidden="false" customHeight="false" outlineLevel="0" collapsed="false">
      <c r="A234" s="437"/>
      <c r="D234" s="438"/>
      <c r="E234" s="439"/>
      <c r="H234" s="440"/>
      <c r="J234" s="441"/>
      <c r="M234" s="442"/>
      <c r="N234" s="499"/>
    </row>
    <row r="235" customFormat="false" ht="12.75" hidden="false" customHeight="false" outlineLevel="0" collapsed="false">
      <c r="A235" s="437"/>
      <c r="D235" s="438"/>
      <c r="E235" s="439"/>
      <c r="H235" s="440"/>
      <c r="J235" s="441"/>
      <c r="M235" s="442"/>
      <c r="N235" s="499"/>
    </row>
    <row r="236" customFormat="false" ht="12.75" hidden="false" customHeight="false" outlineLevel="0" collapsed="false">
      <c r="A236" s="437"/>
      <c r="D236" s="438"/>
      <c r="E236" s="439"/>
      <c r="H236" s="440"/>
      <c r="J236" s="441"/>
      <c r="M236" s="442"/>
      <c r="N236" s="499"/>
    </row>
    <row r="237" customFormat="false" ht="12.75" hidden="false" customHeight="false" outlineLevel="0" collapsed="false">
      <c r="A237" s="437"/>
      <c r="D237" s="438"/>
      <c r="E237" s="439"/>
      <c r="H237" s="440"/>
      <c r="J237" s="441"/>
      <c r="M237" s="442"/>
      <c r="N237" s="499"/>
    </row>
    <row r="238" customFormat="false" ht="12.75" hidden="false" customHeight="false" outlineLevel="0" collapsed="false">
      <c r="A238" s="437"/>
      <c r="D238" s="438"/>
      <c r="E238" s="439"/>
      <c r="H238" s="440"/>
      <c r="J238" s="441"/>
      <c r="M238" s="442"/>
      <c r="N238" s="499"/>
    </row>
    <row r="239" customFormat="false" ht="12.75" hidden="false" customHeight="false" outlineLevel="0" collapsed="false">
      <c r="A239" s="437"/>
      <c r="D239" s="438"/>
      <c r="E239" s="439"/>
      <c r="H239" s="440"/>
      <c r="J239" s="441"/>
      <c r="M239" s="442"/>
      <c r="N239" s="499"/>
    </row>
    <row r="240" customFormat="false" ht="12.75" hidden="false" customHeight="false" outlineLevel="0" collapsed="false">
      <c r="A240" s="437"/>
      <c r="D240" s="438"/>
      <c r="E240" s="439"/>
      <c r="H240" s="440"/>
      <c r="J240" s="441"/>
      <c r="M240" s="442"/>
      <c r="N240" s="499"/>
    </row>
    <row r="241" customFormat="false" ht="12.75" hidden="false" customHeight="false" outlineLevel="0" collapsed="false">
      <c r="A241" s="437"/>
      <c r="D241" s="438"/>
      <c r="E241" s="439"/>
      <c r="H241" s="440"/>
      <c r="J241" s="441"/>
      <c r="M241" s="442"/>
      <c r="N241" s="499"/>
    </row>
    <row r="242" customFormat="false" ht="12.75" hidden="false" customHeight="false" outlineLevel="0" collapsed="false">
      <c r="A242" s="437"/>
      <c r="D242" s="438"/>
      <c r="E242" s="439"/>
      <c r="H242" s="440"/>
      <c r="J242" s="441"/>
      <c r="M242" s="442"/>
      <c r="N242" s="499"/>
    </row>
    <row r="243" customFormat="false" ht="12.75" hidden="false" customHeight="false" outlineLevel="0" collapsed="false">
      <c r="A243" s="437"/>
      <c r="D243" s="438"/>
      <c r="E243" s="439"/>
      <c r="H243" s="440"/>
      <c r="J243" s="441"/>
      <c r="M243" s="442"/>
      <c r="N243" s="499"/>
    </row>
    <row r="244" customFormat="false" ht="12.75" hidden="false" customHeight="false" outlineLevel="0" collapsed="false">
      <c r="A244" s="437"/>
      <c r="D244" s="438"/>
      <c r="E244" s="439"/>
      <c r="H244" s="440"/>
      <c r="J244" s="441"/>
      <c r="M244" s="442"/>
      <c r="N244" s="499"/>
    </row>
    <row r="245" customFormat="false" ht="12.75" hidden="false" customHeight="false" outlineLevel="0" collapsed="false">
      <c r="A245" s="437"/>
      <c r="D245" s="438"/>
      <c r="E245" s="439"/>
      <c r="H245" s="440"/>
      <c r="J245" s="441"/>
      <c r="M245" s="442"/>
      <c r="N245" s="499"/>
    </row>
    <row r="246" customFormat="false" ht="12.75" hidden="false" customHeight="false" outlineLevel="0" collapsed="false">
      <c r="A246" s="437"/>
      <c r="D246" s="438"/>
      <c r="E246" s="439"/>
      <c r="H246" s="440"/>
      <c r="J246" s="441"/>
      <c r="M246" s="442"/>
      <c r="N246" s="499"/>
    </row>
    <row r="247" customFormat="false" ht="12.75" hidden="false" customHeight="false" outlineLevel="0" collapsed="false">
      <c r="A247" s="437"/>
      <c r="D247" s="438"/>
      <c r="E247" s="439"/>
      <c r="H247" s="440"/>
      <c r="J247" s="441"/>
      <c r="M247" s="442"/>
      <c r="N247" s="499"/>
    </row>
    <row r="248" customFormat="false" ht="12.75" hidden="false" customHeight="false" outlineLevel="0" collapsed="false">
      <c r="A248" s="437"/>
      <c r="D248" s="438"/>
      <c r="E248" s="439"/>
      <c r="H248" s="440"/>
      <c r="J248" s="441"/>
      <c r="M248" s="442"/>
      <c r="N248" s="499"/>
    </row>
    <row r="249" customFormat="false" ht="12.75" hidden="false" customHeight="false" outlineLevel="0" collapsed="false">
      <c r="A249" s="437"/>
      <c r="D249" s="438"/>
      <c r="E249" s="439"/>
      <c r="H249" s="440"/>
      <c r="J249" s="441"/>
      <c r="M249" s="442"/>
      <c r="N249" s="499"/>
    </row>
    <row r="250" customFormat="false" ht="12.75" hidden="false" customHeight="false" outlineLevel="0" collapsed="false">
      <c r="A250" s="437"/>
      <c r="D250" s="438"/>
      <c r="E250" s="439"/>
      <c r="H250" s="440"/>
      <c r="J250" s="441"/>
      <c r="M250" s="442"/>
      <c r="N250" s="499"/>
    </row>
    <row r="251" customFormat="false" ht="12.75" hidden="false" customHeight="false" outlineLevel="0" collapsed="false">
      <c r="A251" s="437"/>
      <c r="D251" s="438"/>
      <c r="E251" s="439"/>
      <c r="H251" s="440"/>
      <c r="J251" s="441"/>
      <c r="M251" s="442"/>
      <c r="N251" s="499"/>
    </row>
    <row r="252" customFormat="false" ht="12.75" hidden="false" customHeight="false" outlineLevel="0" collapsed="false">
      <c r="A252" s="437"/>
      <c r="D252" s="438"/>
      <c r="E252" s="439"/>
      <c r="H252" s="440"/>
      <c r="J252" s="441"/>
      <c r="M252" s="442"/>
      <c r="N252" s="499"/>
    </row>
    <row r="253" customFormat="false" ht="12.75" hidden="false" customHeight="false" outlineLevel="0" collapsed="false">
      <c r="A253" s="437"/>
      <c r="D253" s="438"/>
      <c r="E253" s="439"/>
      <c r="H253" s="440"/>
      <c r="J253" s="441"/>
      <c r="M253" s="442"/>
      <c r="N253" s="499"/>
    </row>
    <row r="254" customFormat="false" ht="12.75" hidden="false" customHeight="false" outlineLevel="0" collapsed="false">
      <c r="A254" s="437"/>
      <c r="D254" s="438"/>
      <c r="E254" s="439"/>
      <c r="H254" s="440"/>
      <c r="J254" s="441"/>
      <c r="M254" s="442"/>
      <c r="N254" s="499"/>
    </row>
    <row r="255" customFormat="false" ht="12.75" hidden="false" customHeight="false" outlineLevel="0" collapsed="false">
      <c r="A255" s="437"/>
      <c r="D255" s="438"/>
      <c r="E255" s="439"/>
      <c r="H255" s="440"/>
      <c r="J255" s="441"/>
      <c r="M255" s="442"/>
      <c r="N255" s="499"/>
    </row>
    <row r="256" customFormat="false" ht="12.75" hidden="false" customHeight="false" outlineLevel="0" collapsed="false">
      <c r="A256" s="437"/>
      <c r="D256" s="438"/>
      <c r="E256" s="439"/>
      <c r="H256" s="440"/>
      <c r="J256" s="441"/>
      <c r="M256" s="442"/>
      <c r="N256" s="499"/>
    </row>
    <row r="257" customFormat="false" ht="12.75" hidden="false" customHeight="false" outlineLevel="0" collapsed="false">
      <c r="A257" s="437"/>
      <c r="D257" s="438"/>
      <c r="E257" s="439"/>
      <c r="H257" s="440"/>
      <c r="J257" s="441"/>
      <c r="M257" s="442"/>
      <c r="N257" s="499"/>
    </row>
    <row r="258" customFormat="false" ht="12.75" hidden="false" customHeight="false" outlineLevel="0" collapsed="false">
      <c r="A258" s="437"/>
      <c r="D258" s="438"/>
      <c r="E258" s="439"/>
      <c r="H258" s="440"/>
      <c r="J258" s="441"/>
      <c r="M258" s="442"/>
      <c r="N258" s="499"/>
    </row>
    <row r="259" customFormat="false" ht="12.75" hidden="false" customHeight="false" outlineLevel="0" collapsed="false">
      <c r="A259" s="437"/>
      <c r="D259" s="438"/>
      <c r="E259" s="439"/>
      <c r="H259" s="440"/>
      <c r="J259" s="441"/>
      <c r="M259" s="442"/>
      <c r="N259" s="499"/>
    </row>
    <row r="260" customFormat="false" ht="12.75" hidden="false" customHeight="false" outlineLevel="0" collapsed="false">
      <c r="A260" s="437"/>
      <c r="D260" s="438"/>
      <c r="E260" s="439"/>
      <c r="H260" s="440"/>
      <c r="J260" s="441"/>
      <c r="M260" s="442"/>
      <c r="N260" s="499"/>
    </row>
    <row r="261" customFormat="false" ht="12.75" hidden="false" customHeight="false" outlineLevel="0" collapsed="false">
      <c r="A261" s="437"/>
      <c r="D261" s="438"/>
      <c r="E261" s="439"/>
      <c r="H261" s="440"/>
      <c r="J261" s="441"/>
      <c r="M261" s="442"/>
      <c r="N261" s="499"/>
    </row>
    <row r="262" customFormat="false" ht="12.75" hidden="false" customHeight="false" outlineLevel="0" collapsed="false">
      <c r="A262" s="437"/>
      <c r="D262" s="438"/>
      <c r="E262" s="439"/>
      <c r="H262" s="440"/>
      <c r="J262" s="441"/>
      <c r="M262" s="442"/>
      <c r="N262" s="499"/>
    </row>
    <row r="263" customFormat="false" ht="12.75" hidden="false" customHeight="false" outlineLevel="0" collapsed="false">
      <c r="A263" s="437"/>
      <c r="D263" s="438"/>
      <c r="E263" s="439"/>
      <c r="H263" s="440"/>
      <c r="J263" s="441"/>
      <c r="M263" s="442"/>
      <c r="N263" s="499"/>
    </row>
    <row r="264" customFormat="false" ht="12.75" hidden="false" customHeight="false" outlineLevel="0" collapsed="false">
      <c r="A264" s="437"/>
      <c r="D264" s="438"/>
      <c r="E264" s="439"/>
      <c r="H264" s="440"/>
      <c r="J264" s="441"/>
      <c r="M264" s="442"/>
      <c r="N264" s="499"/>
    </row>
    <row r="265" customFormat="false" ht="12.75" hidden="false" customHeight="false" outlineLevel="0" collapsed="false">
      <c r="A265" s="437"/>
      <c r="D265" s="438"/>
      <c r="E265" s="439"/>
      <c r="H265" s="440"/>
      <c r="J265" s="441"/>
      <c r="M265" s="442"/>
      <c r="N265" s="499"/>
    </row>
    <row r="266" customFormat="false" ht="12.75" hidden="false" customHeight="false" outlineLevel="0" collapsed="false">
      <c r="A266" s="437"/>
      <c r="D266" s="438"/>
      <c r="E266" s="439"/>
      <c r="H266" s="440"/>
      <c r="J266" s="441"/>
      <c r="M266" s="442"/>
      <c r="N266" s="499"/>
    </row>
    <row r="267" customFormat="false" ht="12.75" hidden="false" customHeight="false" outlineLevel="0" collapsed="false">
      <c r="A267" s="437"/>
      <c r="D267" s="438"/>
      <c r="E267" s="439"/>
      <c r="H267" s="440"/>
      <c r="J267" s="441"/>
      <c r="M267" s="442"/>
      <c r="N267" s="499"/>
    </row>
    <row r="268" customFormat="false" ht="12.75" hidden="false" customHeight="false" outlineLevel="0" collapsed="false">
      <c r="A268" s="437"/>
      <c r="D268" s="438"/>
      <c r="E268" s="439"/>
      <c r="H268" s="440"/>
      <c r="J268" s="441"/>
      <c r="M268" s="442"/>
      <c r="N268" s="499"/>
    </row>
    <row r="269" customFormat="false" ht="12.75" hidden="false" customHeight="false" outlineLevel="0" collapsed="false">
      <c r="A269" s="437"/>
      <c r="D269" s="438"/>
      <c r="E269" s="439"/>
      <c r="H269" s="440"/>
      <c r="J269" s="441"/>
      <c r="M269" s="442"/>
      <c r="N269" s="499"/>
    </row>
    <row r="270" customFormat="false" ht="12.75" hidden="false" customHeight="false" outlineLevel="0" collapsed="false">
      <c r="A270" s="437"/>
      <c r="D270" s="438"/>
      <c r="E270" s="439"/>
      <c r="H270" s="440"/>
      <c r="J270" s="441"/>
      <c r="M270" s="442"/>
      <c r="N270" s="499"/>
    </row>
    <row r="271" customFormat="false" ht="12.75" hidden="false" customHeight="false" outlineLevel="0" collapsed="false">
      <c r="A271" s="437"/>
      <c r="D271" s="438"/>
      <c r="E271" s="439"/>
      <c r="H271" s="440"/>
      <c r="J271" s="441"/>
      <c r="M271" s="442"/>
      <c r="N271" s="499"/>
    </row>
    <row r="272" customFormat="false" ht="12.75" hidden="false" customHeight="false" outlineLevel="0" collapsed="false">
      <c r="A272" s="437"/>
      <c r="D272" s="438"/>
      <c r="E272" s="439"/>
      <c r="H272" s="440"/>
      <c r="J272" s="441"/>
      <c r="M272" s="442"/>
      <c r="N272" s="499"/>
    </row>
    <row r="273" customFormat="false" ht="12.75" hidden="false" customHeight="false" outlineLevel="0" collapsed="false">
      <c r="A273" s="437"/>
      <c r="D273" s="438"/>
      <c r="E273" s="439"/>
      <c r="H273" s="440"/>
      <c r="J273" s="441"/>
      <c r="M273" s="442"/>
      <c r="N273" s="499"/>
    </row>
    <row r="274" customFormat="false" ht="12.75" hidden="false" customHeight="false" outlineLevel="0" collapsed="false">
      <c r="A274" s="437"/>
      <c r="D274" s="438"/>
      <c r="E274" s="439"/>
      <c r="H274" s="440"/>
      <c r="J274" s="441"/>
      <c r="M274" s="442"/>
      <c r="N274" s="499"/>
    </row>
    <row r="275" customFormat="false" ht="12.75" hidden="false" customHeight="false" outlineLevel="0" collapsed="false">
      <c r="A275" s="437"/>
      <c r="D275" s="438"/>
      <c r="E275" s="439"/>
      <c r="H275" s="440"/>
      <c r="J275" s="441"/>
      <c r="M275" s="442"/>
      <c r="N275" s="499"/>
    </row>
    <row r="276" customFormat="false" ht="12.75" hidden="false" customHeight="false" outlineLevel="0" collapsed="false">
      <c r="A276" s="437"/>
      <c r="D276" s="438"/>
      <c r="E276" s="439"/>
      <c r="H276" s="440"/>
      <c r="J276" s="441"/>
      <c r="M276" s="442"/>
      <c r="N276" s="499"/>
    </row>
    <row r="277" customFormat="false" ht="12.75" hidden="false" customHeight="false" outlineLevel="0" collapsed="false">
      <c r="A277" s="437"/>
      <c r="D277" s="438"/>
      <c r="E277" s="439"/>
      <c r="H277" s="440"/>
      <c r="J277" s="441"/>
      <c r="M277" s="442"/>
      <c r="N277" s="499"/>
    </row>
    <row r="278" customFormat="false" ht="12.75" hidden="false" customHeight="false" outlineLevel="0" collapsed="false">
      <c r="A278" s="437"/>
      <c r="D278" s="438"/>
      <c r="E278" s="439"/>
      <c r="H278" s="440"/>
      <c r="J278" s="441"/>
      <c r="M278" s="442"/>
      <c r="N278" s="499"/>
    </row>
    <row r="279" customFormat="false" ht="12.75" hidden="false" customHeight="false" outlineLevel="0" collapsed="false">
      <c r="A279" s="437"/>
      <c r="D279" s="438"/>
      <c r="E279" s="439"/>
      <c r="H279" s="440"/>
      <c r="J279" s="441"/>
      <c r="M279" s="442"/>
      <c r="N279" s="499"/>
    </row>
    <row r="280" customFormat="false" ht="12.75" hidden="false" customHeight="false" outlineLevel="0" collapsed="false">
      <c r="A280" s="437"/>
      <c r="D280" s="438"/>
      <c r="E280" s="439"/>
      <c r="H280" s="440"/>
      <c r="J280" s="441"/>
      <c r="M280" s="442"/>
      <c r="N280" s="499"/>
    </row>
    <row r="281" customFormat="false" ht="12.75" hidden="false" customHeight="false" outlineLevel="0" collapsed="false">
      <c r="A281" s="437"/>
      <c r="D281" s="438"/>
      <c r="E281" s="439"/>
      <c r="H281" s="440"/>
      <c r="J281" s="441"/>
      <c r="M281" s="442"/>
      <c r="N281" s="499"/>
    </row>
    <row r="282" customFormat="false" ht="12.75" hidden="false" customHeight="false" outlineLevel="0" collapsed="false">
      <c r="A282" s="437"/>
      <c r="D282" s="438"/>
      <c r="E282" s="439"/>
      <c r="H282" s="440"/>
      <c r="J282" s="441"/>
      <c r="M282" s="442"/>
      <c r="N282" s="499"/>
    </row>
    <row r="283" customFormat="false" ht="12.75" hidden="false" customHeight="false" outlineLevel="0" collapsed="false">
      <c r="A283" s="437"/>
      <c r="D283" s="438"/>
      <c r="E283" s="439"/>
      <c r="H283" s="440"/>
      <c r="J283" s="441"/>
      <c r="M283" s="442"/>
      <c r="N283" s="499"/>
    </row>
    <row r="284" customFormat="false" ht="12.75" hidden="false" customHeight="false" outlineLevel="0" collapsed="false">
      <c r="A284" s="437"/>
      <c r="D284" s="438"/>
      <c r="E284" s="439"/>
      <c r="H284" s="440"/>
      <c r="J284" s="441"/>
      <c r="M284" s="442"/>
      <c r="N284" s="499"/>
    </row>
    <row r="285" customFormat="false" ht="12.75" hidden="false" customHeight="false" outlineLevel="0" collapsed="false">
      <c r="A285" s="437"/>
      <c r="D285" s="438"/>
      <c r="E285" s="439"/>
      <c r="H285" s="440"/>
      <c r="J285" s="441"/>
      <c r="M285" s="442"/>
      <c r="N285" s="499"/>
    </row>
    <row r="286" customFormat="false" ht="12.75" hidden="false" customHeight="false" outlineLevel="0" collapsed="false">
      <c r="A286" s="437"/>
      <c r="D286" s="438"/>
      <c r="E286" s="439"/>
      <c r="H286" s="440"/>
      <c r="J286" s="441"/>
      <c r="M286" s="442"/>
      <c r="N286" s="499"/>
    </row>
    <row r="287" customFormat="false" ht="12.75" hidden="false" customHeight="false" outlineLevel="0" collapsed="false">
      <c r="A287" s="437"/>
      <c r="D287" s="438"/>
      <c r="E287" s="439"/>
      <c r="H287" s="440"/>
      <c r="J287" s="441"/>
      <c r="M287" s="442"/>
      <c r="N287" s="499"/>
    </row>
    <row r="288" customFormat="false" ht="12.75" hidden="false" customHeight="false" outlineLevel="0" collapsed="false">
      <c r="A288" s="437"/>
      <c r="D288" s="438"/>
      <c r="E288" s="439"/>
      <c r="H288" s="440"/>
      <c r="J288" s="441"/>
      <c r="M288" s="442"/>
      <c r="N288" s="499"/>
    </row>
    <row r="289" customFormat="false" ht="12.75" hidden="false" customHeight="false" outlineLevel="0" collapsed="false">
      <c r="A289" s="437"/>
      <c r="D289" s="438"/>
      <c r="E289" s="439"/>
      <c r="H289" s="440"/>
      <c r="J289" s="441"/>
      <c r="M289" s="442"/>
      <c r="N289" s="499"/>
    </row>
    <row r="290" customFormat="false" ht="12.75" hidden="false" customHeight="false" outlineLevel="0" collapsed="false">
      <c r="A290" s="437"/>
      <c r="D290" s="438"/>
      <c r="E290" s="439"/>
      <c r="H290" s="440"/>
      <c r="J290" s="441"/>
      <c r="M290" s="442"/>
      <c r="N290" s="499"/>
    </row>
    <row r="291" customFormat="false" ht="12.75" hidden="false" customHeight="false" outlineLevel="0" collapsed="false">
      <c r="A291" s="437"/>
      <c r="D291" s="438"/>
      <c r="E291" s="439"/>
      <c r="H291" s="440"/>
      <c r="J291" s="441"/>
      <c r="M291" s="442"/>
      <c r="N291" s="499"/>
    </row>
    <row r="292" customFormat="false" ht="12.75" hidden="false" customHeight="false" outlineLevel="0" collapsed="false">
      <c r="A292" s="437"/>
      <c r="D292" s="438"/>
      <c r="E292" s="439"/>
      <c r="H292" s="440"/>
      <c r="J292" s="441"/>
      <c r="M292" s="442"/>
      <c r="N292" s="499"/>
    </row>
    <row r="293" customFormat="false" ht="12.75" hidden="false" customHeight="false" outlineLevel="0" collapsed="false">
      <c r="A293" s="437"/>
      <c r="D293" s="438"/>
      <c r="E293" s="439"/>
      <c r="H293" s="440"/>
      <c r="J293" s="441"/>
      <c r="M293" s="442"/>
      <c r="N293" s="499"/>
    </row>
    <row r="294" customFormat="false" ht="12.75" hidden="false" customHeight="false" outlineLevel="0" collapsed="false">
      <c r="A294" s="437"/>
      <c r="D294" s="438"/>
      <c r="E294" s="439"/>
      <c r="H294" s="440"/>
      <c r="J294" s="441"/>
      <c r="M294" s="442"/>
      <c r="N294" s="499"/>
    </row>
    <row r="295" customFormat="false" ht="12.75" hidden="false" customHeight="false" outlineLevel="0" collapsed="false">
      <c r="A295" s="437"/>
      <c r="D295" s="438"/>
      <c r="E295" s="439"/>
      <c r="H295" s="440"/>
      <c r="J295" s="441"/>
      <c r="M295" s="442"/>
      <c r="N295" s="499"/>
    </row>
    <row r="296" customFormat="false" ht="12.75" hidden="false" customHeight="false" outlineLevel="0" collapsed="false">
      <c r="A296" s="437"/>
      <c r="D296" s="438"/>
      <c r="E296" s="439"/>
      <c r="H296" s="440"/>
      <c r="J296" s="441"/>
      <c r="M296" s="442"/>
      <c r="N296" s="499"/>
    </row>
    <row r="297" customFormat="false" ht="12.75" hidden="false" customHeight="false" outlineLevel="0" collapsed="false">
      <c r="A297" s="437"/>
      <c r="D297" s="438"/>
      <c r="E297" s="439"/>
      <c r="H297" s="440"/>
      <c r="J297" s="441"/>
      <c r="M297" s="442"/>
      <c r="N297" s="499"/>
    </row>
    <row r="298" customFormat="false" ht="12.75" hidden="false" customHeight="false" outlineLevel="0" collapsed="false">
      <c r="A298" s="437"/>
      <c r="D298" s="438"/>
      <c r="E298" s="439"/>
      <c r="H298" s="440"/>
      <c r="J298" s="441"/>
      <c r="M298" s="442"/>
      <c r="N298" s="499"/>
    </row>
    <row r="299" customFormat="false" ht="12.75" hidden="false" customHeight="false" outlineLevel="0" collapsed="false">
      <c r="A299" s="437"/>
      <c r="D299" s="438"/>
      <c r="E299" s="439"/>
      <c r="H299" s="440"/>
      <c r="J299" s="441"/>
      <c r="M299" s="442"/>
      <c r="N299" s="499"/>
    </row>
    <row r="300" customFormat="false" ht="12.75" hidden="false" customHeight="false" outlineLevel="0" collapsed="false">
      <c r="A300" s="437"/>
      <c r="D300" s="438"/>
      <c r="E300" s="439"/>
      <c r="H300" s="440"/>
      <c r="J300" s="441"/>
      <c r="M300" s="442"/>
      <c r="N300" s="499"/>
    </row>
    <row r="301" customFormat="false" ht="12.75" hidden="false" customHeight="false" outlineLevel="0" collapsed="false">
      <c r="A301" s="437"/>
      <c r="D301" s="438"/>
      <c r="E301" s="439"/>
      <c r="H301" s="440"/>
      <c r="J301" s="441"/>
      <c r="M301" s="442"/>
      <c r="N301" s="499"/>
    </row>
    <row r="302" customFormat="false" ht="12.75" hidden="false" customHeight="false" outlineLevel="0" collapsed="false">
      <c r="A302" s="437"/>
      <c r="D302" s="438"/>
      <c r="E302" s="439"/>
      <c r="H302" s="440"/>
      <c r="J302" s="441"/>
      <c r="M302" s="442"/>
      <c r="N302" s="499"/>
    </row>
    <row r="303" customFormat="false" ht="12.75" hidden="false" customHeight="false" outlineLevel="0" collapsed="false">
      <c r="A303" s="437"/>
      <c r="D303" s="438"/>
      <c r="E303" s="439"/>
      <c r="H303" s="440"/>
      <c r="J303" s="441"/>
      <c r="M303" s="442"/>
      <c r="N303" s="499"/>
    </row>
    <row r="304" customFormat="false" ht="12.75" hidden="false" customHeight="false" outlineLevel="0" collapsed="false">
      <c r="A304" s="437"/>
      <c r="D304" s="438"/>
      <c r="E304" s="439"/>
      <c r="H304" s="440"/>
      <c r="J304" s="441"/>
      <c r="M304" s="442"/>
      <c r="N304" s="499"/>
    </row>
    <row r="305" customFormat="false" ht="12.75" hidden="false" customHeight="false" outlineLevel="0" collapsed="false">
      <c r="A305" s="437"/>
      <c r="D305" s="438"/>
      <c r="E305" s="439"/>
      <c r="H305" s="440"/>
      <c r="J305" s="441"/>
      <c r="M305" s="442"/>
      <c r="N305" s="499"/>
    </row>
    <row r="306" customFormat="false" ht="12.75" hidden="false" customHeight="false" outlineLevel="0" collapsed="false">
      <c r="A306" s="437"/>
      <c r="D306" s="438"/>
      <c r="E306" s="439"/>
      <c r="H306" s="440"/>
      <c r="J306" s="441"/>
      <c r="M306" s="442"/>
      <c r="N306" s="499"/>
    </row>
    <row r="307" customFormat="false" ht="12.75" hidden="false" customHeight="false" outlineLevel="0" collapsed="false">
      <c r="A307" s="437"/>
      <c r="D307" s="438"/>
      <c r="E307" s="439"/>
      <c r="H307" s="440"/>
      <c r="J307" s="441"/>
      <c r="M307" s="442"/>
      <c r="N307" s="499"/>
    </row>
    <row r="308" customFormat="false" ht="12.75" hidden="false" customHeight="false" outlineLevel="0" collapsed="false">
      <c r="A308" s="437"/>
      <c r="D308" s="438"/>
      <c r="E308" s="439"/>
      <c r="H308" s="440"/>
      <c r="J308" s="441"/>
      <c r="M308" s="442"/>
      <c r="N308" s="499"/>
    </row>
    <row r="309" customFormat="false" ht="12.75" hidden="false" customHeight="false" outlineLevel="0" collapsed="false">
      <c r="A309" s="437"/>
      <c r="D309" s="438"/>
      <c r="E309" s="439"/>
      <c r="H309" s="440"/>
      <c r="J309" s="441"/>
      <c r="M309" s="442"/>
      <c r="N309" s="499"/>
    </row>
    <row r="310" customFormat="false" ht="12.75" hidden="false" customHeight="false" outlineLevel="0" collapsed="false">
      <c r="A310" s="437"/>
      <c r="D310" s="438"/>
      <c r="E310" s="439"/>
      <c r="H310" s="440"/>
      <c r="J310" s="441"/>
      <c r="M310" s="442"/>
      <c r="N310" s="499"/>
    </row>
    <row r="311" customFormat="false" ht="12.75" hidden="false" customHeight="false" outlineLevel="0" collapsed="false">
      <c r="A311" s="437"/>
      <c r="D311" s="438"/>
      <c r="E311" s="439"/>
      <c r="H311" s="440"/>
      <c r="J311" s="441"/>
      <c r="M311" s="442"/>
      <c r="N311" s="499"/>
    </row>
    <row r="312" customFormat="false" ht="12.75" hidden="false" customHeight="false" outlineLevel="0" collapsed="false">
      <c r="A312" s="437"/>
      <c r="D312" s="438"/>
      <c r="E312" s="439"/>
      <c r="H312" s="440"/>
      <c r="J312" s="441"/>
      <c r="M312" s="442"/>
      <c r="N312" s="499"/>
    </row>
    <row r="313" customFormat="false" ht="12.75" hidden="false" customHeight="false" outlineLevel="0" collapsed="false">
      <c r="A313" s="437"/>
      <c r="D313" s="438"/>
      <c r="E313" s="439"/>
      <c r="H313" s="440"/>
      <c r="J313" s="441"/>
      <c r="M313" s="442"/>
      <c r="N313" s="499"/>
    </row>
    <row r="314" customFormat="false" ht="12.75" hidden="false" customHeight="false" outlineLevel="0" collapsed="false">
      <c r="A314" s="437"/>
      <c r="D314" s="438"/>
      <c r="E314" s="439"/>
      <c r="H314" s="440"/>
      <c r="J314" s="441"/>
      <c r="M314" s="442"/>
      <c r="N314" s="499"/>
    </row>
    <row r="315" customFormat="false" ht="12.75" hidden="false" customHeight="false" outlineLevel="0" collapsed="false">
      <c r="A315" s="437"/>
      <c r="D315" s="438"/>
      <c r="E315" s="439"/>
      <c r="H315" s="440"/>
      <c r="J315" s="441"/>
      <c r="M315" s="442"/>
      <c r="N315" s="499"/>
    </row>
    <row r="316" customFormat="false" ht="12.75" hidden="false" customHeight="false" outlineLevel="0" collapsed="false">
      <c r="A316" s="437"/>
      <c r="D316" s="438"/>
      <c r="E316" s="439"/>
      <c r="H316" s="440"/>
      <c r="J316" s="441"/>
      <c r="M316" s="442"/>
      <c r="N316" s="499"/>
    </row>
    <row r="317" customFormat="false" ht="12.75" hidden="false" customHeight="false" outlineLevel="0" collapsed="false">
      <c r="A317" s="437"/>
      <c r="D317" s="438"/>
      <c r="E317" s="439"/>
      <c r="H317" s="440"/>
      <c r="J317" s="441"/>
      <c r="M317" s="442"/>
      <c r="N317" s="499"/>
    </row>
    <row r="318" customFormat="false" ht="12.75" hidden="false" customHeight="false" outlineLevel="0" collapsed="false">
      <c r="A318" s="437"/>
      <c r="D318" s="438"/>
      <c r="E318" s="439"/>
      <c r="H318" s="440"/>
      <c r="J318" s="441"/>
      <c r="M318" s="442"/>
      <c r="N318" s="499"/>
    </row>
    <row r="319" customFormat="false" ht="12.75" hidden="false" customHeight="false" outlineLevel="0" collapsed="false">
      <c r="A319" s="437"/>
      <c r="D319" s="438"/>
      <c r="E319" s="439"/>
      <c r="H319" s="440"/>
      <c r="J319" s="441"/>
      <c r="M319" s="442"/>
      <c r="N319" s="499"/>
    </row>
    <row r="320" customFormat="false" ht="12.75" hidden="false" customHeight="false" outlineLevel="0" collapsed="false">
      <c r="A320" s="437"/>
      <c r="D320" s="438"/>
      <c r="E320" s="439"/>
      <c r="H320" s="440"/>
      <c r="J320" s="441"/>
      <c r="M320" s="442"/>
      <c r="N320" s="499"/>
    </row>
    <row r="321" customFormat="false" ht="12.75" hidden="false" customHeight="false" outlineLevel="0" collapsed="false">
      <c r="A321" s="437"/>
      <c r="D321" s="438"/>
      <c r="E321" s="439"/>
      <c r="H321" s="440"/>
      <c r="J321" s="441"/>
      <c r="M321" s="442"/>
      <c r="N321" s="499"/>
    </row>
    <row r="322" customFormat="false" ht="12.75" hidden="false" customHeight="false" outlineLevel="0" collapsed="false">
      <c r="A322" s="437"/>
      <c r="D322" s="438"/>
      <c r="E322" s="439"/>
      <c r="H322" s="440"/>
      <c r="J322" s="441"/>
      <c r="M322" s="442"/>
      <c r="N322" s="499"/>
    </row>
    <row r="323" customFormat="false" ht="12.75" hidden="false" customHeight="false" outlineLevel="0" collapsed="false">
      <c r="A323" s="437"/>
      <c r="D323" s="438"/>
      <c r="E323" s="439"/>
      <c r="H323" s="440"/>
      <c r="J323" s="441"/>
      <c r="M323" s="442"/>
      <c r="N323" s="499"/>
    </row>
    <row r="324" customFormat="false" ht="12.75" hidden="false" customHeight="false" outlineLevel="0" collapsed="false">
      <c r="A324" s="437"/>
      <c r="D324" s="438"/>
      <c r="E324" s="439"/>
      <c r="H324" s="440"/>
      <c r="J324" s="441"/>
      <c r="M324" s="442"/>
      <c r="N324" s="499"/>
    </row>
    <row r="325" customFormat="false" ht="12.75" hidden="false" customHeight="false" outlineLevel="0" collapsed="false">
      <c r="A325" s="437"/>
      <c r="D325" s="438"/>
      <c r="E325" s="439"/>
      <c r="H325" s="440"/>
      <c r="J325" s="441"/>
      <c r="M325" s="442"/>
      <c r="N325" s="499"/>
    </row>
    <row r="326" customFormat="false" ht="12.75" hidden="false" customHeight="false" outlineLevel="0" collapsed="false">
      <c r="A326" s="437"/>
      <c r="D326" s="438"/>
      <c r="E326" s="439"/>
      <c r="H326" s="440"/>
      <c r="J326" s="441"/>
      <c r="M326" s="442"/>
      <c r="N326" s="499"/>
    </row>
    <row r="327" customFormat="false" ht="12.75" hidden="false" customHeight="false" outlineLevel="0" collapsed="false">
      <c r="A327" s="437"/>
      <c r="D327" s="438"/>
      <c r="E327" s="439"/>
      <c r="H327" s="440"/>
      <c r="J327" s="441"/>
      <c r="M327" s="442"/>
      <c r="N327" s="499"/>
    </row>
    <row r="328" customFormat="false" ht="12.75" hidden="false" customHeight="false" outlineLevel="0" collapsed="false">
      <c r="A328" s="437"/>
      <c r="D328" s="438"/>
      <c r="E328" s="439"/>
      <c r="H328" s="440"/>
      <c r="J328" s="441"/>
      <c r="M328" s="442"/>
      <c r="N328" s="499"/>
    </row>
    <row r="329" customFormat="false" ht="12.75" hidden="false" customHeight="false" outlineLevel="0" collapsed="false">
      <c r="A329" s="437"/>
      <c r="D329" s="438"/>
      <c r="E329" s="439"/>
      <c r="H329" s="440"/>
      <c r="J329" s="441"/>
      <c r="M329" s="442"/>
      <c r="N329" s="499"/>
    </row>
    <row r="330" customFormat="false" ht="12.75" hidden="false" customHeight="false" outlineLevel="0" collapsed="false">
      <c r="A330" s="437"/>
      <c r="D330" s="438"/>
      <c r="E330" s="439"/>
      <c r="H330" s="440"/>
      <c r="J330" s="441"/>
      <c r="M330" s="442"/>
      <c r="N330" s="499"/>
    </row>
    <row r="331" customFormat="false" ht="12.75" hidden="false" customHeight="false" outlineLevel="0" collapsed="false">
      <c r="A331" s="437"/>
      <c r="D331" s="438"/>
      <c r="E331" s="439"/>
      <c r="H331" s="440"/>
      <c r="J331" s="441"/>
      <c r="M331" s="442"/>
      <c r="N331" s="499"/>
    </row>
    <row r="332" customFormat="false" ht="12.75" hidden="false" customHeight="false" outlineLevel="0" collapsed="false">
      <c r="A332" s="437"/>
      <c r="D332" s="438"/>
      <c r="E332" s="439"/>
      <c r="H332" s="440"/>
      <c r="J332" s="441"/>
      <c r="M332" s="442"/>
      <c r="N332" s="499"/>
    </row>
    <row r="333" customFormat="false" ht="12.75" hidden="false" customHeight="false" outlineLevel="0" collapsed="false">
      <c r="A333" s="437"/>
      <c r="D333" s="438"/>
      <c r="E333" s="439"/>
      <c r="H333" s="440"/>
      <c r="J333" s="441"/>
      <c r="M333" s="442"/>
      <c r="N333" s="499"/>
    </row>
    <row r="334" customFormat="false" ht="12.75" hidden="false" customHeight="false" outlineLevel="0" collapsed="false">
      <c r="A334" s="437"/>
      <c r="D334" s="438"/>
      <c r="E334" s="439"/>
      <c r="H334" s="440"/>
      <c r="J334" s="441"/>
      <c r="M334" s="442"/>
      <c r="N334" s="499"/>
    </row>
    <row r="335" customFormat="false" ht="12.75" hidden="false" customHeight="false" outlineLevel="0" collapsed="false">
      <c r="A335" s="437"/>
      <c r="D335" s="438"/>
      <c r="E335" s="439"/>
      <c r="H335" s="440"/>
      <c r="J335" s="441"/>
      <c r="M335" s="442"/>
      <c r="N335" s="499"/>
    </row>
    <row r="336" customFormat="false" ht="12.75" hidden="false" customHeight="false" outlineLevel="0" collapsed="false">
      <c r="A336" s="437"/>
      <c r="D336" s="438"/>
      <c r="E336" s="439"/>
      <c r="H336" s="440"/>
      <c r="J336" s="441"/>
      <c r="M336" s="442"/>
      <c r="N336" s="499"/>
    </row>
    <row r="337" customFormat="false" ht="12.75" hidden="false" customHeight="false" outlineLevel="0" collapsed="false">
      <c r="A337" s="437"/>
      <c r="D337" s="438"/>
      <c r="E337" s="439"/>
      <c r="H337" s="440"/>
      <c r="J337" s="441"/>
      <c r="M337" s="442"/>
      <c r="N337" s="499"/>
    </row>
    <row r="338" customFormat="false" ht="12.75" hidden="false" customHeight="false" outlineLevel="0" collapsed="false">
      <c r="A338" s="437"/>
      <c r="D338" s="438"/>
      <c r="E338" s="439"/>
      <c r="H338" s="440"/>
      <c r="J338" s="441"/>
      <c r="M338" s="442"/>
      <c r="N338" s="499"/>
    </row>
    <row r="339" customFormat="false" ht="12.75" hidden="false" customHeight="false" outlineLevel="0" collapsed="false">
      <c r="A339" s="437"/>
      <c r="D339" s="438"/>
      <c r="E339" s="439"/>
      <c r="H339" s="440"/>
      <c r="J339" s="441"/>
      <c r="M339" s="442"/>
      <c r="N339" s="499"/>
    </row>
    <row r="340" customFormat="false" ht="12.75" hidden="false" customHeight="false" outlineLevel="0" collapsed="false">
      <c r="A340" s="437"/>
      <c r="D340" s="438"/>
      <c r="E340" s="439"/>
      <c r="H340" s="440"/>
      <c r="J340" s="441"/>
      <c r="M340" s="442"/>
      <c r="N340" s="499"/>
    </row>
    <row r="341" customFormat="false" ht="12.75" hidden="false" customHeight="false" outlineLevel="0" collapsed="false">
      <c r="A341" s="437"/>
      <c r="D341" s="438"/>
      <c r="E341" s="439"/>
      <c r="H341" s="440"/>
      <c r="J341" s="441"/>
      <c r="M341" s="442"/>
      <c r="N341" s="499"/>
    </row>
    <row r="342" customFormat="false" ht="12.75" hidden="false" customHeight="false" outlineLevel="0" collapsed="false">
      <c r="A342" s="437"/>
      <c r="D342" s="438"/>
      <c r="E342" s="439"/>
      <c r="H342" s="440"/>
      <c r="J342" s="441"/>
      <c r="M342" s="442"/>
      <c r="N342" s="499"/>
    </row>
    <row r="343" customFormat="false" ht="12.75" hidden="false" customHeight="false" outlineLevel="0" collapsed="false">
      <c r="A343" s="437"/>
      <c r="D343" s="438"/>
      <c r="E343" s="439"/>
      <c r="H343" s="440"/>
      <c r="J343" s="441"/>
      <c r="M343" s="442"/>
      <c r="N343" s="499"/>
    </row>
    <row r="344" customFormat="false" ht="12.75" hidden="false" customHeight="false" outlineLevel="0" collapsed="false">
      <c r="A344" s="437"/>
      <c r="D344" s="438"/>
      <c r="E344" s="439"/>
      <c r="H344" s="440"/>
      <c r="J344" s="441"/>
      <c r="M344" s="442"/>
      <c r="N344" s="499"/>
    </row>
    <row r="345" customFormat="false" ht="12.75" hidden="false" customHeight="false" outlineLevel="0" collapsed="false">
      <c r="A345" s="437"/>
      <c r="D345" s="438"/>
      <c r="E345" s="439"/>
      <c r="H345" s="440"/>
      <c r="J345" s="441"/>
      <c r="M345" s="442"/>
      <c r="N345" s="499"/>
    </row>
    <row r="346" customFormat="false" ht="12.75" hidden="false" customHeight="false" outlineLevel="0" collapsed="false">
      <c r="A346" s="437"/>
      <c r="D346" s="438"/>
      <c r="E346" s="439"/>
      <c r="H346" s="440"/>
      <c r="J346" s="441"/>
      <c r="M346" s="442"/>
      <c r="N346" s="499"/>
    </row>
    <row r="347" customFormat="false" ht="12.75" hidden="false" customHeight="false" outlineLevel="0" collapsed="false">
      <c r="A347" s="437"/>
      <c r="D347" s="438"/>
      <c r="E347" s="439"/>
      <c r="H347" s="440"/>
      <c r="J347" s="441"/>
      <c r="M347" s="442"/>
      <c r="N347" s="499"/>
    </row>
    <row r="348" customFormat="false" ht="12.75" hidden="false" customHeight="false" outlineLevel="0" collapsed="false">
      <c r="A348" s="437"/>
      <c r="D348" s="438"/>
      <c r="E348" s="439"/>
      <c r="H348" s="440"/>
      <c r="J348" s="441"/>
      <c r="M348" s="442"/>
      <c r="N348" s="499"/>
    </row>
    <row r="349" customFormat="false" ht="12.75" hidden="false" customHeight="false" outlineLevel="0" collapsed="false">
      <c r="A349" s="437"/>
      <c r="D349" s="438"/>
      <c r="E349" s="439"/>
      <c r="H349" s="440"/>
      <c r="J349" s="441"/>
      <c r="M349" s="442"/>
      <c r="N349" s="499"/>
    </row>
    <row r="350" customFormat="false" ht="12.75" hidden="false" customHeight="false" outlineLevel="0" collapsed="false">
      <c r="A350" s="437"/>
      <c r="D350" s="438"/>
      <c r="E350" s="439"/>
      <c r="H350" s="440"/>
      <c r="J350" s="441"/>
      <c r="M350" s="442"/>
      <c r="N350" s="499"/>
    </row>
    <row r="351" customFormat="false" ht="12.75" hidden="false" customHeight="false" outlineLevel="0" collapsed="false">
      <c r="A351" s="437"/>
      <c r="D351" s="438"/>
      <c r="E351" s="439"/>
      <c r="H351" s="440"/>
      <c r="J351" s="441"/>
      <c r="M351" s="442"/>
      <c r="N351" s="499"/>
    </row>
    <row r="352" customFormat="false" ht="12.75" hidden="false" customHeight="false" outlineLevel="0" collapsed="false">
      <c r="A352" s="437"/>
      <c r="D352" s="438"/>
      <c r="E352" s="439"/>
      <c r="H352" s="440"/>
      <c r="J352" s="441"/>
      <c r="M352" s="442"/>
      <c r="N352" s="499"/>
    </row>
    <row r="353" customFormat="false" ht="12.75" hidden="false" customHeight="false" outlineLevel="0" collapsed="false">
      <c r="A353" s="437"/>
      <c r="D353" s="438"/>
      <c r="E353" s="439"/>
      <c r="H353" s="440"/>
      <c r="J353" s="441"/>
      <c r="M353" s="442"/>
      <c r="N353" s="499"/>
    </row>
    <row r="354" customFormat="false" ht="12.75" hidden="false" customHeight="false" outlineLevel="0" collapsed="false">
      <c r="A354" s="437"/>
      <c r="D354" s="438"/>
      <c r="E354" s="439"/>
      <c r="H354" s="440"/>
      <c r="J354" s="441"/>
      <c r="M354" s="442"/>
      <c r="N354" s="499"/>
    </row>
    <row r="355" customFormat="false" ht="12.75" hidden="false" customHeight="false" outlineLevel="0" collapsed="false">
      <c r="A355" s="437"/>
      <c r="D355" s="438"/>
      <c r="E355" s="439"/>
      <c r="H355" s="440"/>
      <c r="J355" s="441"/>
      <c r="M355" s="442"/>
      <c r="N355" s="499"/>
    </row>
    <row r="356" customFormat="false" ht="12.75" hidden="false" customHeight="false" outlineLevel="0" collapsed="false">
      <c r="A356" s="437"/>
      <c r="D356" s="438"/>
      <c r="E356" s="439"/>
      <c r="H356" s="440"/>
      <c r="J356" s="441"/>
      <c r="M356" s="442"/>
      <c r="N356" s="499"/>
    </row>
    <row r="357" customFormat="false" ht="12.75" hidden="false" customHeight="false" outlineLevel="0" collapsed="false">
      <c r="A357" s="437"/>
      <c r="D357" s="438"/>
      <c r="E357" s="439"/>
      <c r="H357" s="440"/>
      <c r="J357" s="441"/>
      <c r="M357" s="442"/>
      <c r="N357" s="499"/>
    </row>
    <row r="358" customFormat="false" ht="12.75" hidden="false" customHeight="false" outlineLevel="0" collapsed="false">
      <c r="A358" s="437"/>
      <c r="D358" s="438"/>
      <c r="E358" s="439"/>
      <c r="H358" s="440"/>
      <c r="J358" s="441"/>
      <c r="M358" s="442"/>
      <c r="N358" s="499"/>
    </row>
    <row r="359" customFormat="false" ht="12.75" hidden="false" customHeight="false" outlineLevel="0" collapsed="false">
      <c r="A359" s="437"/>
      <c r="D359" s="438"/>
      <c r="E359" s="439"/>
      <c r="H359" s="440"/>
      <c r="J359" s="441"/>
      <c r="M359" s="442"/>
      <c r="N359" s="499"/>
    </row>
    <row r="360" customFormat="false" ht="12.75" hidden="false" customHeight="false" outlineLevel="0" collapsed="false">
      <c r="A360" s="437"/>
      <c r="D360" s="438"/>
      <c r="E360" s="439"/>
      <c r="H360" s="440"/>
      <c r="J360" s="441"/>
      <c r="M360" s="442"/>
      <c r="N360" s="499"/>
    </row>
    <row r="361" customFormat="false" ht="12.75" hidden="false" customHeight="false" outlineLevel="0" collapsed="false">
      <c r="A361" s="437"/>
      <c r="D361" s="438"/>
      <c r="E361" s="439"/>
      <c r="H361" s="440"/>
      <c r="J361" s="441"/>
      <c r="M361" s="442"/>
      <c r="N361" s="499"/>
    </row>
    <row r="362" customFormat="false" ht="12.75" hidden="false" customHeight="false" outlineLevel="0" collapsed="false">
      <c r="A362" s="437"/>
      <c r="D362" s="438"/>
      <c r="E362" s="439"/>
      <c r="H362" s="440"/>
      <c r="J362" s="441"/>
      <c r="M362" s="442"/>
      <c r="N362" s="499"/>
    </row>
    <row r="363" customFormat="false" ht="12.75" hidden="false" customHeight="false" outlineLevel="0" collapsed="false">
      <c r="A363" s="437"/>
      <c r="D363" s="438"/>
      <c r="E363" s="439"/>
      <c r="H363" s="440"/>
      <c r="J363" s="441"/>
      <c r="M363" s="442"/>
      <c r="N363" s="499"/>
    </row>
    <row r="364" customFormat="false" ht="12.75" hidden="false" customHeight="false" outlineLevel="0" collapsed="false">
      <c r="A364" s="437"/>
      <c r="D364" s="438"/>
      <c r="E364" s="439"/>
      <c r="H364" s="440"/>
      <c r="J364" s="441"/>
      <c r="M364" s="442"/>
      <c r="N364" s="499"/>
    </row>
    <row r="365" customFormat="false" ht="12.75" hidden="false" customHeight="false" outlineLevel="0" collapsed="false">
      <c r="A365" s="437"/>
      <c r="D365" s="438"/>
      <c r="E365" s="439"/>
      <c r="H365" s="440"/>
      <c r="J365" s="441"/>
      <c r="M365" s="442"/>
      <c r="N365" s="499"/>
    </row>
    <row r="366" customFormat="false" ht="12.75" hidden="false" customHeight="false" outlineLevel="0" collapsed="false">
      <c r="A366" s="437"/>
      <c r="D366" s="438"/>
      <c r="E366" s="439"/>
      <c r="H366" s="440"/>
      <c r="J366" s="441"/>
      <c r="M366" s="442"/>
      <c r="N366" s="499"/>
    </row>
    <row r="367" customFormat="false" ht="12.75" hidden="false" customHeight="false" outlineLevel="0" collapsed="false">
      <c r="A367" s="437"/>
      <c r="D367" s="438"/>
      <c r="E367" s="439"/>
      <c r="H367" s="440"/>
      <c r="J367" s="441"/>
      <c r="M367" s="442"/>
      <c r="N367" s="499"/>
    </row>
    <row r="368" customFormat="false" ht="12.75" hidden="false" customHeight="false" outlineLevel="0" collapsed="false">
      <c r="A368" s="437"/>
      <c r="D368" s="438"/>
      <c r="E368" s="439"/>
      <c r="H368" s="440"/>
      <c r="J368" s="441"/>
      <c r="M368" s="442"/>
      <c r="N368" s="499"/>
    </row>
    <row r="369" customFormat="false" ht="12.75" hidden="false" customHeight="false" outlineLevel="0" collapsed="false">
      <c r="A369" s="437"/>
      <c r="D369" s="438"/>
      <c r="E369" s="439"/>
      <c r="H369" s="440"/>
      <c r="J369" s="441"/>
      <c r="M369" s="442"/>
      <c r="N369" s="499"/>
    </row>
    <row r="370" customFormat="false" ht="12.75" hidden="false" customHeight="false" outlineLevel="0" collapsed="false">
      <c r="A370" s="437"/>
      <c r="D370" s="438"/>
      <c r="E370" s="439"/>
      <c r="H370" s="440"/>
      <c r="J370" s="441"/>
      <c r="M370" s="442"/>
      <c r="N370" s="499"/>
    </row>
    <row r="371" customFormat="false" ht="12.75" hidden="false" customHeight="false" outlineLevel="0" collapsed="false">
      <c r="A371" s="437"/>
      <c r="D371" s="438"/>
      <c r="E371" s="439"/>
      <c r="H371" s="440"/>
      <c r="J371" s="441"/>
      <c r="M371" s="442"/>
      <c r="N371" s="499"/>
    </row>
    <row r="372" customFormat="false" ht="12.75" hidden="false" customHeight="false" outlineLevel="0" collapsed="false">
      <c r="A372" s="437"/>
      <c r="D372" s="438"/>
      <c r="E372" s="439"/>
      <c r="H372" s="440"/>
      <c r="J372" s="441"/>
      <c r="M372" s="442"/>
      <c r="N372" s="499"/>
    </row>
    <row r="373" customFormat="false" ht="12.75" hidden="false" customHeight="false" outlineLevel="0" collapsed="false">
      <c r="A373" s="437"/>
      <c r="D373" s="438"/>
      <c r="E373" s="439"/>
      <c r="H373" s="440"/>
      <c r="J373" s="441"/>
      <c r="M373" s="442"/>
      <c r="N373" s="499"/>
    </row>
    <row r="374" customFormat="false" ht="12.75" hidden="false" customHeight="false" outlineLevel="0" collapsed="false">
      <c r="A374" s="437"/>
      <c r="D374" s="438"/>
      <c r="E374" s="439"/>
      <c r="H374" s="440"/>
      <c r="J374" s="441"/>
      <c r="M374" s="442"/>
      <c r="N374" s="499"/>
    </row>
    <row r="375" customFormat="false" ht="12.75" hidden="false" customHeight="false" outlineLevel="0" collapsed="false">
      <c r="A375" s="437"/>
      <c r="D375" s="438"/>
      <c r="E375" s="439"/>
      <c r="H375" s="440"/>
      <c r="J375" s="441"/>
      <c r="M375" s="442"/>
      <c r="N375" s="499"/>
    </row>
    <row r="376" customFormat="false" ht="12.75" hidden="false" customHeight="false" outlineLevel="0" collapsed="false">
      <c r="A376" s="437"/>
      <c r="D376" s="438"/>
      <c r="E376" s="439"/>
      <c r="H376" s="440"/>
      <c r="J376" s="441"/>
      <c r="M376" s="442"/>
      <c r="N376" s="499"/>
    </row>
    <row r="377" customFormat="false" ht="12.75" hidden="false" customHeight="false" outlineLevel="0" collapsed="false">
      <c r="A377" s="437"/>
      <c r="D377" s="438"/>
      <c r="E377" s="439"/>
      <c r="H377" s="440"/>
      <c r="J377" s="441"/>
      <c r="M377" s="442"/>
      <c r="N377" s="499"/>
    </row>
    <row r="378" customFormat="false" ht="12.75" hidden="false" customHeight="false" outlineLevel="0" collapsed="false">
      <c r="A378" s="437"/>
      <c r="D378" s="438"/>
      <c r="E378" s="439"/>
      <c r="H378" s="440"/>
      <c r="J378" s="441"/>
      <c r="M378" s="442"/>
      <c r="N378" s="499"/>
    </row>
    <row r="379" customFormat="false" ht="12.75" hidden="false" customHeight="false" outlineLevel="0" collapsed="false">
      <c r="A379" s="437"/>
      <c r="D379" s="438"/>
      <c r="E379" s="439"/>
      <c r="H379" s="440"/>
      <c r="J379" s="441"/>
      <c r="M379" s="442"/>
      <c r="N379" s="499"/>
    </row>
    <row r="380" customFormat="false" ht="12.75" hidden="false" customHeight="false" outlineLevel="0" collapsed="false">
      <c r="A380" s="437"/>
      <c r="D380" s="438"/>
      <c r="E380" s="439"/>
      <c r="H380" s="440"/>
      <c r="J380" s="441"/>
      <c r="M380" s="442"/>
      <c r="N380" s="499"/>
    </row>
    <row r="381" customFormat="false" ht="12.75" hidden="false" customHeight="false" outlineLevel="0" collapsed="false">
      <c r="A381" s="437"/>
      <c r="D381" s="438"/>
      <c r="E381" s="439"/>
      <c r="H381" s="440"/>
      <c r="J381" s="441"/>
      <c r="M381" s="442"/>
      <c r="N381" s="499"/>
    </row>
    <row r="382" customFormat="false" ht="12.75" hidden="false" customHeight="false" outlineLevel="0" collapsed="false">
      <c r="A382" s="437"/>
      <c r="D382" s="438"/>
      <c r="E382" s="439"/>
      <c r="H382" s="440"/>
      <c r="J382" s="441"/>
      <c r="M382" s="442"/>
      <c r="N382" s="499"/>
    </row>
    <row r="383" customFormat="false" ht="12.75" hidden="false" customHeight="false" outlineLevel="0" collapsed="false">
      <c r="A383" s="437"/>
      <c r="D383" s="438"/>
      <c r="E383" s="439"/>
      <c r="H383" s="440"/>
      <c r="J383" s="441"/>
      <c r="M383" s="442"/>
      <c r="N383" s="499"/>
    </row>
    <row r="384" customFormat="false" ht="12.75" hidden="false" customHeight="false" outlineLevel="0" collapsed="false">
      <c r="A384" s="437"/>
      <c r="D384" s="438"/>
      <c r="E384" s="439"/>
      <c r="H384" s="440"/>
      <c r="J384" s="441"/>
      <c r="M384" s="442"/>
      <c r="N384" s="499"/>
    </row>
    <row r="385" customFormat="false" ht="12.75" hidden="false" customHeight="false" outlineLevel="0" collapsed="false">
      <c r="A385" s="437"/>
      <c r="D385" s="438"/>
      <c r="E385" s="439"/>
      <c r="H385" s="440"/>
      <c r="J385" s="441"/>
      <c r="M385" s="442"/>
      <c r="N385" s="499"/>
    </row>
    <row r="386" customFormat="false" ht="12.75" hidden="false" customHeight="false" outlineLevel="0" collapsed="false">
      <c r="A386" s="437"/>
      <c r="D386" s="438"/>
      <c r="E386" s="439"/>
      <c r="H386" s="440"/>
      <c r="J386" s="441"/>
      <c r="M386" s="442"/>
      <c r="N386" s="499"/>
    </row>
    <row r="387" customFormat="false" ht="12.75" hidden="false" customHeight="false" outlineLevel="0" collapsed="false">
      <c r="A387" s="437"/>
      <c r="D387" s="438"/>
      <c r="E387" s="439"/>
      <c r="H387" s="440"/>
      <c r="J387" s="441"/>
      <c r="M387" s="442"/>
      <c r="N387" s="499"/>
    </row>
    <row r="388" customFormat="false" ht="12.75" hidden="false" customHeight="false" outlineLevel="0" collapsed="false">
      <c r="A388" s="437"/>
      <c r="D388" s="438"/>
      <c r="E388" s="439"/>
      <c r="H388" s="440"/>
      <c r="J388" s="441"/>
      <c r="M388" s="442"/>
      <c r="N388" s="499"/>
    </row>
    <row r="389" customFormat="false" ht="12.75" hidden="false" customHeight="false" outlineLevel="0" collapsed="false">
      <c r="A389" s="437"/>
      <c r="D389" s="438"/>
      <c r="E389" s="439"/>
      <c r="H389" s="440"/>
      <c r="J389" s="441"/>
      <c r="M389" s="442"/>
      <c r="N389" s="499"/>
    </row>
    <row r="390" customFormat="false" ht="12.75" hidden="false" customHeight="false" outlineLevel="0" collapsed="false">
      <c r="A390" s="437"/>
      <c r="D390" s="438"/>
      <c r="E390" s="439"/>
      <c r="H390" s="440"/>
      <c r="J390" s="441"/>
      <c r="M390" s="442"/>
      <c r="N390" s="499"/>
    </row>
    <row r="391" customFormat="false" ht="12.75" hidden="false" customHeight="false" outlineLevel="0" collapsed="false">
      <c r="A391" s="437"/>
      <c r="D391" s="438"/>
      <c r="E391" s="439"/>
      <c r="H391" s="440"/>
      <c r="J391" s="441"/>
      <c r="M391" s="442"/>
      <c r="N391" s="499"/>
    </row>
    <row r="392" customFormat="false" ht="12.75" hidden="false" customHeight="false" outlineLevel="0" collapsed="false">
      <c r="A392" s="437"/>
      <c r="D392" s="438"/>
      <c r="E392" s="439"/>
      <c r="H392" s="440"/>
      <c r="J392" s="441"/>
      <c r="M392" s="442"/>
      <c r="N392" s="499"/>
    </row>
    <row r="393" customFormat="false" ht="12.75" hidden="false" customHeight="false" outlineLevel="0" collapsed="false">
      <c r="A393" s="437"/>
      <c r="D393" s="438"/>
      <c r="E393" s="439"/>
      <c r="H393" s="440"/>
      <c r="J393" s="441"/>
      <c r="M393" s="442"/>
      <c r="N393" s="499"/>
    </row>
    <row r="394" customFormat="false" ht="12.75" hidden="false" customHeight="false" outlineLevel="0" collapsed="false">
      <c r="A394" s="437"/>
      <c r="D394" s="438"/>
      <c r="E394" s="439"/>
      <c r="H394" s="440"/>
      <c r="J394" s="441"/>
      <c r="M394" s="442"/>
      <c r="N394" s="499"/>
    </row>
    <row r="395" customFormat="false" ht="12.75" hidden="false" customHeight="false" outlineLevel="0" collapsed="false">
      <c r="A395" s="437"/>
      <c r="D395" s="438"/>
      <c r="E395" s="439"/>
      <c r="H395" s="440"/>
      <c r="J395" s="441"/>
      <c r="M395" s="442"/>
      <c r="N395" s="499"/>
    </row>
    <row r="396" customFormat="false" ht="12.75" hidden="false" customHeight="false" outlineLevel="0" collapsed="false">
      <c r="A396" s="437"/>
      <c r="D396" s="438"/>
      <c r="E396" s="439"/>
      <c r="H396" s="440"/>
      <c r="J396" s="441"/>
      <c r="M396" s="442"/>
      <c r="N396" s="499"/>
    </row>
    <row r="397" customFormat="false" ht="12.75" hidden="false" customHeight="false" outlineLevel="0" collapsed="false">
      <c r="A397" s="437"/>
      <c r="D397" s="438"/>
      <c r="E397" s="439"/>
      <c r="H397" s="440"/>
      <c r="J397" s="441"/>
      <c r="M397" s="442"/>
      <c r="N397" s="499"/>
    </row>
    <row r="398" customFormat="false" ht="12.75" hidden="false" customHeight="false" outlineLevel="0" collapsed="false">
      <c r="A398" s="437"/>
      <c r="D398" s="438"/>
      <c r="E398" s="439"/>
      <c r="H398" s="440"/>
      <c r="J398" s="441"/>
      <c r="M398" s="442"/>
      <c r="N398" s="499"/>
    </row>
    <row r="399" customFormat="false" ht="12.75" hidden="false" customHeight="false" outlineLevel="0" collapsed="false">
      <c r="A399" s="437"/>
      <c r="D399" s="438"/>
      <c r="E399" s="439"/>
      <c r="H399" s="440"/>
      <c r="J399" s="441"/>
      <c r="M399" s="442"/>
      <c r="N399" s="499"/>
    </row>
    <row r="400" customFormat="false" ht="12.75" hidden="false" customHeight="false" outlineLevel="0" collapsed="false">
      <c r="A400" s="437"/>
      <c r="D400" s="438"/>
      <c r="E400" s="439"/>
      <c r="H400" s="440"/>
      <c r="J400" s="441"/>
      <c r="M400" s="442"/>
      <c r="N400" s="499"/>
    </row>
    <row r="401" customFormat="false" ht="12.75" hidden="false" customHeight="false" outlineLevel="0" collapsed="false">
      <c r="A401" s="437"/>
      <c r="D401" s="438"/>
      <c r="E401" s="439"/>
      <c r="H401" s="440"/>
      <c r="J401" s="441"/>
      <c r="M401" s="442"/>
      <c r="N401" s="499"/>
    </row>
    <row r="402" customFormat="false" ht="12.75" hidden="false" customHeight="false" outlineLevel="0" collapsed="false">
      <c r="A402" s="437"/>
      <c r="D402" s="438"/>
      <c r="E402" s="439"/>
      <c r="H402" s="440"/>
      <c r="J402" s="441"/>
      <c r="M402" s="442"/>
      <c r="N402" s="499"/>
    </row>
    <row r="403" customFormat="false" ht="12.75" hidden="false" customHeight="false" outlineLevel="0" collapsed="false">
      <c r="A403" s="437"/>
      <c r="D403" s="438"/>
      <c r="E403" s="439"/>
      <c r="H403" s="440"/>
      <c r="J403" s="441"/>
      <c r="M403" s="442"/>
      <c r="N403" s="499"/>
    </row>
    <row r="404" customFormat="false" ht="12.75" hidden="false" customHeight="false" outlineLevel="0" collapsed="false">
      <c r="A404" s="437"/>
      <c r="D404" s="438"/>
      <c r="E404" s="439"/>
      <c r="H404" s="440"/>
      <c r="J404" s="441"/>
      <c r="M404" s="442"/>
      <c r="N404" s="499"/>
    </row>
    <row r="405" customFormat="false" ht="12.75" hidden="false" customHeight="false" outlineLevel="0" collapsed="false">
      <c r="A405" s="437"/>
      <c r="D405" s="438"/>
      <c r="E405" s="439"/>
      <c r="H405" s="440"/>
      <c r="J405" s="441"/>
      <c r="M405" s="442"/>
      <c r="N405" s="499"/>
    </row>
    <row r="406" customFormat="false" ht="12.75" hidden="false" customHeight="false" outlineLevel="0" collapsed="false">
      <c r="A406" s="437"/>
      <c r="D406" s="438"/>
      <c r="E406" s="439"/>
      <c r="H406" s="440"/>
      <c r="J406" s="441"/>
      <c r="M406" s="442"/>
      <c r="N406" s="499"/>
    </row>
    <row r="407" customFormat="false" ht="12.75" hidden="false" customHeight="false" outlineLevel="0" collapsed="false">
      <c r="A407" s="437"/>
      <c r="D407" s="438"/>
      <c r="E407" s="439"/>
      <c r="H407" s="440"/>
      <c r="J407" s="441"/>
      <c r="M407" s="442"/>
      <c r="N407" s="499"/>
    </row>
    <row r="408" customFormat="false" ht="12.75" hidden="false" customHeight="false" outlineLevel="0" collapsed="false">
      <c r="A408" s="437"/>
      <c r="D408" s="438"/>
      <c r="E408" s="439"/>
      <c r="H408" s="440"/>
      <c r="J408" s="441"/>
      <c r="M408" s="442"/>
      <c r="N408" s="499"/>
    </row>
    <row r="409" customFormat="false" ht="12.75" hidden="false" customHeight="false" outlineLevel="0" collapsed="false">
      <c r="A409" s="437"/>
      <c r="D409" s="438"/>
      <c r="E409" s="439"/>
      <c r="H409" s="440"/>
      <c r="J409" s="441"/>
      <c r="M409" s="442"/>
      <c r="N409" s="499"/>
    </row>
    <row r="410" customFormat="false" ht="12.75" hidden="false" customHeight="false" outlineLevel="0" collapsed="false">
      <c r="A410" s="437"/>
      <c r="D410" s="438"/>
      <c r="E410" s="439"/>
      <c r="H410" s="440"/>
      <c r="J410" s="441"/>
      <c r="M410" s="442"/>
      <c r="N410" s="499"/>
    </row>
    <row r="411" customFormat="false" ht="12.75" hidden="false" customHeight="false" outlineLevel="0" collapsed="false">
      <c r="A411" s="437"/>
      <c r="D411" s="438"/>
      <c r="E411" s="439"/>
      <c r="H411" s="440"/>
      <c r="J411" s="441"/>
      <c r="M411" s="442"/>
      <c r="N411" s="499"/>
    </row>
    <row r="412" customFormat="false" ht="12.75" hidden="false" customHeight="false" outlineLevel="0" collapsed="false">
      <c r="A412" s="437"/>
      <c r="D412" s="438"/>
      <c r="E412" s="439"/>
      <c r="H412" s="440"/>
      <c r="J412" s="441"/>
      <c r="M412" s="442"/>
      <c r="N412" s="499"/>
    </row>
    <row r="413" customFormat="false" ht="12.75" hidden="false" customHeight="false" outlineLevel="0" collapsed="false">
      <c r="A413" s="437"/>
      <c r="D413" s="438"/>
      <c r="E413" s="439"/>
      <c r="H413" s="440"/>
      <c r="J413" s="441"/>
      <c r="M413" s="442"/>
      <c r="N413" s="499"/>
    </row>
    <row r="414" customFormat="false" ht="12.75" hidden="false" customHeight="false" outlineLevel="0" collapsed="false">
      <c r="A414" s="437"/>
      <c r="D414" s="438"/>
      <c r="E414" s="439"/>
      <c r="H414" s="440"/>
      <c r="J414" s="441"/>
      <c r="M414" s="442"/>
      <c r="N414" s="499"/>
    </row>
    <row r="415" customFormat="false" ht="12.75" hidden="false" customHeight="false" outlineLevel="0" collapsed="false">
      <c r="A415" s="437"/>
      <c r="D415" s="438"/>
      <c r="E415" s="439"/>
      <c r="H415" s="440"/>
      <c r="J415" s="441"/>
      <c r="M415" s="442"/>
      <c r="N415" s="499"/>
    </row>
    <row r="416" customFormat="false" ht="12.75" hidden="false" customHeight="false" outlineLevel="0" collapsed="false">
      <c r="A416" s="437"/>
      <c r="D416" s="438"/>
      <c r="E416" s="439"/>
      <c r="H416" s="440"/>
      <c r="J416" s="441"/>
      <c r="M416" s="442"/>
      <c r="N416" s="499"/>
    </row>
    <row r="417" customFormat="false" ht="12.75" hidden="false" customHeight="false" outlineLevel="0" collapsed="false">
      <c r="A417" s="437"/>
      <c r="D417" s="438"/>
      <c r="E417" s="439"/>
      <c r="H417" s="440"/>
      <c r="J417" s="441"/>
      <c r="M417" s="442"/>
      <c r="N417" s="499"/>
    </row>
    <row r="418" customFormat="false" ht="12.75" hidden="false" customHeight="false" outlineLevel="0" collapsed="false">
      <c r="A418" s="437"/>
      <c r="D418" s="438"/>
      <c r="E418" s="439"/>
      <c r="H418" s="440"/>
      <c r="J418" s="441"/>
      <c r="M418" s="442"/>
      <c r="N418" s="499"/>
    </row>
    <row r="419" customFormat="false" ht="12.75" hidden="false" customHeight="false" outlineLevel="0" collapsed="false">
      <c r="A419" s="437"/>
      <c r="D419" s="438"/>
      <c r="E419" s="439"/>
      <c r="H419" s="440"/>
      <c r="J419" s="441"/>
      <c r="M419" s="442"/>
      <c r="N419" s="499"/>
    </row>
    <row r="420" customFormat="false" ht="12.75" hidden="false" customHeight="false" outlineLevel="0" collapsed="false">
      <c r="A420" s="437"/>
      <c r="D420" s="438"/>
      <c r="E420" s="439"/>
      <c r="H420" s="440"/>
      <c r="J420" s="441"/>
      <c r="M420" s="442"/>
      <c r="N420" s="499"/>
    </row>
    <row r="421" customFormat="false" ht="12.75" hidden="false" customHeight="false" outlineLevel="0" collapsed="false">
      <c r="A421" s="437"/>
      <c r="D421" s="438"/>
      <c r="E421" s="439"/>
      <c r="H421" s="440"/>
      <c r="J421" s="441"/>
      <c r="M421" s="442"/>
      <c r="N421" s="499"/>
    </row>
    <row r="422" customFormat="false" ht="12.75" hidden="false" customHeight="false" outlineLevel="0" collapsed="false">
      <c r="A422" s="437"/>
      <c r="D422" s="438"/>
      <c r="E422" s="439"/>
      <c r="H422" s="440"/>
      <c r="J422" s="441"/>
      <c r="M422" s="442"/>
      <c r="N422" s="499"/>
    </row>
    <row r="423" customFormat="false" ht="12.75" hidden="false" customHeight="false" outlineLevel="0" collapsed="false">
      <c r="A423" s="437"/>
      <c r="D423" s="438"/>
      <c r="E423" s="439"/>
      <c r="H423" s="440"/>
      <c r="J423" s="441"/>
      <c r="M423" s="442"/>
      <c r="N423" s="499"/>
    </row>
    <row r="424" customFormat="false" ht="12.75" hidden="false" customHeight="false" outlineLevel="0" collapsed="false">
      <c r="A424" s="437"/>
      <c r="D424" s="438"/>
      <c r="E424" s="439"/>
      <c r="H424" s="440"/>
      <c r="J424" s="441"/>
      <c r="M424" s="442"/>
      <c r="N424" s="499"/>
    </row>
    <row r="425" customFormat="false" ht="12.75" hidden="false" customHeight="false" outlineLevel="0" collapsed="false">
      <c r="A425" s="437"/>
      <c r="D425" s="438"/>
      <c r="E425" s="439"/>
      <c r="H425" s="440"/>
      <c r="J425" s="441"/>
      <c r="M425" s="442"/>
      <c r="N425" s="499"/>
    </row>
    <row r="426" customFormat="false" ht="12.75" hidden="false" customHeight="false" outlineLevel="0" collapsed="false">
      <c r="A426" s="437"/>
      <c r="D426" s="438"/>
      <c r="E426" s="439"/>
      <c r="H426" s="440"/>
      <c r="J426" s="441"/>
      <c r="M426" s="442"/>
      <c r="N426" s="499"/>
    </row>
    <row r="427" customFormat="false" ht="12.75" hidden="false" customHeight="false" outlineLevel="0" collapsed="false">
      <c r="A427" s="437"/>
      <c r="D427" s="438"/>
      <c r="E427" s="439"/>
      <c r="H427" s="440"/>
      <c r="J427" s="441"/>
      <c r="M427" s="442"/>
      <c r="N427" s="499"/>
    </row>
    <row r="428" customFormat="false" ht="12.75" hidden="false" customHeight="false" outlineLevel="0" collapsed="false">
      <c r="A428" s="437"/>
      <c r="D428" s="438"/>
      <c r="E428" s="439"/>
      <c r="H428" s="440"/>
      <c r="J428" s="441"/>
      <c r="M428" s="442"/>
      <c r="N428" s="499"/>
    </row>
    <row r="429" customFormat="false" ht="12.75" hidden="false" customHeight="false" outlineLevel="0" collapsed="false">
      <c r="A429" s="437"/>
      <c r="D429" s="438"/>
      <c r="E429" s="439"/>
      <c r="H429" s="440"/>
      <c r="J429" s="441"/>
      <c r="M429" s="442"/>
      <c r="N429" s="499"/>
    </row>
    <row r="430" customFormat="false" ht="12.75" hidden="false" customHeight="false" outlineLevel="0" collapsed="false">
      <c r="A430" s="437"/>
      <c r="D430" s="438"/>
      <c r="E430" s="439"/>
      <c r="H430" s="440"/>
      <c r="J430" s="441"/>
      <c r="M430" s="442"/>
      <c r="N430" s="499"/>
    </row>
    <row r="431" customFormat="false" ht="12.75" hidden="false" customHeight="false" outlineLevel="0" collapsed="false">
      <c r="A431" s="437"/>
      <c r="D431" s="438"/>
      <c r="E431" s="439"/>
      <c r="H431" s="440"/>
      <c r="J431" s="441"/>
      <c r="M431" s="442"/>
      <c r="N431" s="499"/>
    </row>
    <row r="432" customFormat="false" ht="12.75" hidden="false" customHeight="false" outlineLevel="0" collapsed="false">
      <c r="A432" s="437"/>
      <c r="D432" s="438"/>
      <c r="E432" s="439"/>
      <c r="H432" s="440"/>
      <c r="J432" s="441"/>
      <c r="M432" s="442"/>
      <c r="N432" s="499"/>
    </row>
    <row r="433" customFormat="false" ht="12.75" hidden="false" customHeight="false" outlineLevel="0" collapsed="false">
      <c r="A433" s="437"/>
      <c r="D433" s="438"/>
      <c r="E433" s="439"/>
      <c r="H433" s="440"/>
      <c r="J433" s="441"/>
      <c r="M433" s="442"/>
      <c r="N433" s="499"/>
    </row>
    <row r="434" customFormat="false" ht="12.75" hidden="false" customHeight="false" outlineLevel="0" collapsed="false">
      <c r="A434" s="437"/>
      <c r="D434" s="438"/>
      <c r="E434" s="439"/>
      <c r="H434" s="440"/>
      <c r="J434" s="441"/>
      <c r="M434" s="442"/>
      <c r="N434" s="499"/>
    </row>
    <row r="435" customFormat="false" ht="12.75" hidden="false" customHeight="false" outlineLevel="0" collapsed="false">
      <c r="A435" s="437"/>
      <c r="D435" s="438"/>
      <c r="E435" s="439"/>
      <c r="H435" s="440"/>
      <c r="J435" s="441"/>
      <c r="M435" s="442"/>
      <c r="N435" s="499"/>
    </row>
    <row r="436" customFormat="false" ht="12.75" hidden="false" customHeight="false" outlineLevel="0" collapsed="false">
      <c r="A436" s="437"/>
      <c r="D436" s="438"/>
      <c r="E436" s="439"/>
      <c r="H436" s="440"/>
      <c r="J436" s="441"/>
      <c r="M436" s="442"/>
      <c r="N436" s="499"/>
    </row>
    <row r="437" customFormat="false" ht="12.75" hidden="false" customHeight="false" outlineLevel="0" collapsed="false">
      <c r="A437" s="437"/>
      <c r="D437" s="438"/>
      <c r="E437" s="439"/>
      <c r="H437" s="440"/>
      <c r="J437" s="441"/>
      <c r="M437" s="442"/>
      <c r="N437" s="499"/>
    </row>
    <row r="438" customFormat="false" ht="12.75" hidden="false" customHeight="false" outlineLevel="0" collapsed="false">
      <c r="A438" s="437"/>
      <c r="D438" s="438"/>
      <c r="E438" s="439"/>
      <c r="H438" s="440"/>
      <c r="J438" s="441"/>
      <c r="M438" s="442"/>
      <c r="N438" s="499"/>
    </row>
    <row r="439" customFormat="false" ht="12.75" hidden="false" customHeight="false" outlineLevel="0" collapsed="false">
      <c r="A439" s="437"/>
      <c r="D439" s="438"/>
      <c r="E439" s="439"/>
      <c r="H439" s="440"/>
      <c r="J439" s="441"/>
      <c r="M439" s="442"/>
      <c r="N439" s="499"/>
    </row>
    <row r="440" customFormat="false" ht="12.75" hidden="false" customHeight="false" outlineLevel="0" collapsed="false">
      <c r="A440" s="437"/>
      <c r="D440" s="438"/>
      <c r="E440" s="439"/>
      <c r="H440" s="440"/>
      <c r="J440" s="441"/>
      <c r="M440" s="442"/>
      <c r="N440" s="499"/>
    </row>
    <row r="441" customFormat="false" ht="12.75" hidden="false" customHeight="false" outlineLevel="0" collapsed="false">
      <c r="A441" s="437"/>
      <c r="D441" s="438"/>
      <c r="E441" s="439"/>
      <c r="H441" s="440"/>
      <c r="J441" s="441"/>
      <c r="M441" s="442"/>
      <c r="N441" s="499"/>
    </row>
    <row r="442" customFormat="false" ht="12.75" hidden="false" customHeight="false" outlineLevel="0" collapsed="false">
      <c r="A442" s="437"/>
      <c r="D442" s="438"/>
      <c r="E442" s="439"/>
      <c r="H442" s="440"/>
      <c r="J442" s="441"/>
      <c r="M442" s="442"/>
      <c r="N442" s="499"/>
    </row>
    <row r="443" customFormat="false" ht="12.75" hidden="false" customHeight="false" outlineLevel="0" collapsed="false">
      <c r="A443" s="437"/>
      <c r="D443" s="438"/>
      <c r="E443" s="439"/>
      <c r="H443" s="440"/>
      <c r="J443" s="441"/>
      <c r="M443" s="442"/>
      <c r="N443" s="499"/>
    </row>
    <row r="444" customFormat="false" ht="12.75" hidden="false" customHeight="false" outlineLevel="0" collapsed="false">
      <c r="A444" s="437"/>
      <c r="D444" s="438"/>
      <c r="E444" s="439"/>
      <c r="H444" s="440"/>
      <c r="J444" s="441"/>
      <c r="M444" s="442"/>
      <c r="N444" s="499"/>
    </row>
    <row r="445" customFormat="false" ht="12.75" hidden="false" customHeight="false" outlineLevel="0" collapsed="false">
      <c r="A445" s="437"/>
      <c r="D445" s="438"/>
      <c r="E445" s="439"/>
      <c r="H445" s="440"/>
      <c r="J445" s="441"/>
      <c r="M445" s="442"/>
      <c r="N445" s="499"/>
    </row>
    <row r="446" customFormat="false" ht="12.75" hidden="false" customHeight="false" outlineLevel="0" collapsed="false">
      <c r="A446" s="437"/>
      <c r="D446" s="438"/>
      <c r="E446" s="439"/>
      <c r="H446" s="440"/>
      <c r="J446" s="441"/>
      <c r="M446" s="442"/>
      <c r="N446" s="499"/>
    </row>
    <row r="447" customFormat="false" ht="12.75" hidden="false" customHeight="false" outlineLevel="0" collapsed="false">
      <c r="A447" s="437"/>
      <c r="D447" s="438"/>
      <c r="E447" s="439"/>
      <c r="H447" s="440"/>
      <c r="J447" s="441"/>
      <c r="M447" s="442"/>
      <c r="N447" s="499"/>
    </row>
    <row r="448" customFormat="false" ht="12.75" hidden="false" customHeight="false" outlineLevel="0" collapsed="false">
      <c r="A448" s="437"/>
      <c r="D448" s="438"/>
      <c r="E448" s="439"/>
      <c r="H448" s="440"/>
      <c r="J448" s="441"/>
      <c r="M448" s="442"/>
      <c r="N448" s="499"/>
    </row>
    <row r="449" customFormat="false" ht="12.75" hidden="false" customHeight="false" outlineLevel="0" collapsed="false">
      <c r="A449" s="437"/>
      <c r="D449" s="438"/>
      <c r="E449" s="439"/>
      <c r="H449" s="440"/>
      <c r="J449" s="441"/>
      <c r="M449" s="442"/>
      <c r="N449" s="499"/>
    </row>
    <row r="450" customFormat="false" ht="12.75" hidden="false" customHeight="false" outlineLevel="0" collapsed="false">
      <c r="A450" s="437"/>
      <c r="D450" s="438"/>
      <c r="E450" s="439"/>
      <c r="H450" s="440"/>
      <c r="J450" s="441"/>
      <c r="M450" s="442"/>
      <c r="N450" s="499"/>
    </row>
    <row r="451" customFormat="false" ht="12.75" hidden="false" customHeight="false" outlineLevel="0" collapsed="false">
      <c r="A451" s="437"/>
      <c r="D451" s="438"/>
      <c r="E451" s="439"/>
      <c r="H451" s="440"/>
      <c r="J451" s="441"/>
      <c r="M451" s="442"/>
      <c r="N451" s="499"/>
    </row>
    <row r="452" customFormat="false" ht="12.75" hidden="false" customHeight="false" outlineLevel="0" collapsed="false">
      <c r="A452" s="437"/>
      <c r="D452" s="438"/>
      <c r="E452" s="439"/>
      <c r="H452" s="440"/>
      <c r="J452" s="441"/>
      <c r="M452" s="442"/>
      <c r="N452" s="499"/>
    </row>
    <row r="453" customFormat="false" ht="12.75" hidden="false" customHeight="false" outlineLevel="0" collapsed="false">
      <c r="A453" s="437"/>
      <c r="D453" s="438"/>
      <c r="E453" s="439"/>
      <c r="H453" s="440"/>
      <c r="J453" s="441"/>
      <c r="M453" s="442"/>
      <c r="N453" s="499"/>
    </row>
    <row r="454" customFormat="false" ht="12.75" hidden="false" customHeight="false" outlineLevel="0" collapsed="false">
      <c r="A454" s="437"/>
      <c r="D454" s="438"/>
      <c r="E454" s="439"/>
      <c r="H454" s="440"/>
      <c r="J454" s="441"/>
      <c r="M454" s="442"/>
      <c r="N454" s="499"/>
    </row>
    <row r="455" customFormat="false" ht="12.75" hidden="false" customHeight="false" outlineLevel="0" collapsed="false">
      <c r="A455" s="437"/>
      <c r="D455" s="438"/>
      <c r="E455" s="439"/>
      <c r="H455" s="440"/>
      <c r="J455" s="441"/>
      <c r="M455" s="442"/>
      <c r="N455" s="499"/>
    </row>
    <row r="456" customFormat="false" ht="12.75" hidden="false" customHeight="false" outlineLevel="0" collapsed="false">
      <c r="A456" s="437"/>
      <c r="D456" s="438"/>
      <c r="E456" s="439"/>
      <c r="H456" s="440"/>
      <c r="J456" s="441"/>
      <c r="M456" s="442"/>
      <c r="N456" s="499"/>
    </row>
    <row r="457" customFormat="false" ht="12.75" hidden="false" customHeight="false" outlineLevel="0" collapsed="false">
      <c r="A457" s="437"/>
      <c r="D457" s="438"/>
      <c r="E457" s="439"/>
      <c r="H457" s="440"/>
      <c r="J457" s="441"/>
      <c r="M457" s="442"/>
      <c r="N457" s="499"/>
    </row>
    <row r="458" customFormat="false" ht="12.75" hidden="false" customHeight="false" outlineLevel="0" collapsed="false">
      <c r="A458" s="437"/>
      <c r="D458" s="438"/>
      <c r="E458" s="439"/>
      <c r="H458" s="440"/>
      <c r="J458" s="441"/>
      <c r="M458" s="442"/>
      <c r="N458" s="499"/>
    </row>
    <row r="459" customFormat="false" ht="12.75" hidden="false" customHeight="false" outlineLevel="0" collapsed="false">
      <c r="A459" s="437"/>
      <c r="D459" s="438"/>
      <c r="E459" s="439"/>
      <c r="H459" s="440"/>
      <c r="J459" s="441"/>
      <c r="M459" s="442"/>
      <c r="N459" s="499"/>
    </row>
    <row r="460" customFormat="false" ht="12.75" hidden="false" customHeight="false" outlineLevel="0" collapsed="false">
      <c r="A460" s="437"/>
      <c r="D460" s="438"/>
      <c r="E460" s="439"/>
      <c r="H460" s="440"/>
      <c r="J460" s="441"/>
      <c r="M460" s="442"/>
      <c r="N460" s="499"/>
    </row>
    <row r="461" customFormat="false" ht="12.75" hidden="false" customHeight="false" outlineLevel="0" collapsed="false">
      <c r="A461" s="437"/>
      <c r="D461" s="438"/>
      <c r="E461" s="439"/>
      <c r="H461" s="440"/>
      <c r="J461" s="441"/>
      <c r="M461" s="442"/>
      <c r="N461" s="499"/>
    </row>
    <row r="462" customFormat="false" ht="12.75" hidden="false" customHeight="false" outlineLevel="0" collapsed="false">
      <c r="A462" s="437"/>
      <c r="D462" s="438"/>
      <c r="E462" s="439"/>
      <c r="H462" s="440"/>
      <c r="J462" s="441"/>
      <c r="M462" s="442"/>
      <c r="N462" s="499"/>
    </row>
    <row r="463" customFormat="false" ht="12.75" hidden="false" customHeight="false" outlineLevel="0" collapsed="false">
      <c r="A463" s="437"/>
      <c r="D463" s="438"/>
      <c r="E463" s="439"/>
      <c r="H463" s="440"/>
      <c r="J463" s="441"/>
      <c r="M463" s="442"/>
      <c r="N463" s="499"/>
    </row>
    <row r="464" customFormat="false" ht="12.75" hidden="false" customHeight="false" outlineLevel="0" collapsed="false">
      <c r="A464" s="437"/>
      <c r="D464" s="438"/>
      <c r="E464" s="439"/>
      <c r="H464" s="440"/>
      <c r="J464" s="441"/>
      <c r="M464" s="442"/>
      <c r="N464" s="499"/>
    </row>
    <row r="465" customFormat="false" ht="12.75" hidden="false" customHeight="false" outlineLevel="0" collapsed="false">
      <c r="A465" s="437"/>
      <c r="D465" s="438"/>
      <c r="E465" s="439"/>
      <c r="H465" s="440"/>
      <c r="J465" s="441"/>
      <c r="M465" s="442"/>
      <c r="N465" s="499"/>
    </row>
    <row r="466" customFormat="false" ht="12.75" hidden="false" customHeight="false" outlineLevel="0" collapsed="false">
      <c r="A466" s="437"/>
      <c r="D466" s="438"/>
      <c r="E466" s="439"/>
      <c r="H466" s="440"/>
      <c r="J466" s="441"/>
      <c r="M466" s="442"/>
      <c r="N466" s="499"/>
    </row>
    <row r="467" customFormat="false" ht="12.75" hidden="false" customHeight="false" outlineLevel="0" collapsed="false">
      <c r="A467" s="437"/>
      <c r="D467" s="438"/>
      <c r="E467" s="439"/>
      <c r="H467" s="440"/>
      <c r="J467" s="441"/>
      <c r="M467" s="442"/>
      <c r="N467" s="499"/>
    </row>
    <row r="468" customFormat="false" ht="12.75" hidden="false" customHeight="false" outlineLevel="0" collapsed="false">
      <c r="A468" s="437"/>
      <c r="D468" s="438"/>
      <c r="E468" s="439"/>
      <c r="H468" s="440"/>
      <c r="J468" s="441"/>
      <c r="M468" s="442"/>
      <c r="N468" s="499"/>
    </row>
    <row r="469" customFormat="false" ht="12.75" hidden="false" customHeight="false" outlineLevel="0" collapsed="false">
      <c r="A469" s="437"/>
      <c r="D469" s="438"/>
      <c r="E469" s="439"/>
      <c r="H469" s="440"/>
      <c r="J469" s="441"/>
      <c r="M469" s="442"/>
      <c r="N469" s="499"/>
    </row>
    <row r="470" customFormat="false" ht="12.75" hidden="false" customHeight="false" outlineLevel="0" collapsed="false">
      <c r="A470" s="437"/>
      <c r="D470" s="438"/>
      <c r="E470" s="439"/>
      <c r="H470" s="440"/>
      <c r="J470" s="441"/>
      <c r="M470" s="442"/>
      <c r="N470" s="499"/>
    </row>
    <row r="471" customFormat="false" ht="12.75" hidden="false" customHeight="false" outlineLevel="0" collapsed="false">
      <c r="A471" s="437"/>
      <c r="D471" s="438"/>
      <c r="E471" s="439"/>
      <c r="H471" s="440"/>
      <c r="J471" s="441"/>
      <c r="M471" s="442"/>
      <c r="N471" s="499"/>
    </row>
    <row r="472" customFormat="false" ht="12.75" hidden="false" customHeight="false" outlineLevel="0" collapsed="false">
      <c r="A472" s="437"/>
      <c r="D472" s="438"/>
      <c r="E472" s="439"/>
      <c r="H472" s="440"/>
      <c r="J472" s="441"/>
      <c r="M472" s="442"/>
      <c r="N472" s="499"/>
    </row>
    <row r="473" customFormat="false" ht="12.75" hidden="false" customHeight="false" outlineLevel="0" collapsed="false">
      <c r="A473" s="437"/>
      <c r="D473" s="438"/>
      <c r="E473" s="439"/>
      <c r="H473" s="440"/>
      <c r="J473" s="441"/>
      <c r="M473" s="442"/>
      <c r="N473" s="499"/>
    </row>
    <row r="474" customFormat="false" ht="12.75" hidden="false" customHeight="false" outlineLevel="0" collapsed="false">
      <c r="A474" s="437"/>
      <c r="D474" s="438"/>
      <c r="E474" s="439"/>
      <c r="H474" s="440"/>
      <c r="J474" s="441"/>
    </row>
    <row r="475" customFormat="false" ht="12.75" hidden="false" customHeight="false" outlineLevel="0" collapsed="false">
      <c r="A475" s="437"/>
      <c r="D475" s="438"/>
      <c r="E475" s="439"/>
      <c r="H475" s="440"/>
      <c r="J475" s="441"/>
    </row>
    <row r="476" customFormat="false" ht="12.75" hidden="false" customHeight="false" outlineLevel="0" collapsed="false">
      <c r="A476" s="437"/>
      <c r="D476" s="438"/>
      <c r="E476" s="439"/>
      <c r="H476" s="440"/>
      <c r="J476" s="441"/>
    </row>
    <row r="477" customFormat="false" ht="12.75" hidden="false" customHeight="false" outlineLevel="0" collapsed="false">
      <c r="A477" s="437"/>
      <c r="D477" s="438"/>
      <c r="E477" s="439"/>
      <c r="H477" s="440"/>
      <c r="J477" s="441"/>
    </row>
    <row r="478" customFormat="false" ht="12.75" hidden="false" customHeight="false" outlineLevel="0" collapsed="false">
      <c r="A478" s="437"/>
      <c r="D478" s="438"/>
      <c r="E478" s="439"/>
      <c r="H478" s="440"/>
      <c r="J478" s="441"/>
    </row>
    <row r="479" customFormat="false" ht="12.75" hidden="false" customHeight="false" outlineLevel="0" collapsed="false">
      <c r="A479" s="437"/>
      <c r="D479" s="438"/>
      <c r="E479" s="439"/>
      <c r="H479" s="440"/>
      <c r="J479" s="441"/>
    </row>
    <row r="480" customFormat="false" ht="12.75" hidden="false" customHeight="false" outlineLevel="0" collapsed="false">
      <c r="A480" s="437"/>
      <c r="D480" s="438"/>
      <c r="E480" s="439"/>
      <c r="H480" s="440"/>
      <c r="J480" s="441"/>
    </row>
    <row r="481" customFormat="false" ht="12.75" hidden="false" customHeight="false" outlineLevel="0" collapsed="false">
      <c r="A481" s="437"/>
      <c r="D481" s="438"/>
      <c r="E481" s="439"/>
      <c r="H481" s="440"/>
      <c r="J481" s="441"/>
    </row>
    <row r="482" customFormat="false" ht="12.75" hidden="false" customHeight="false" outlineLevel="0" collapsed="false">
      <c r="A482" s="437"/>
      <c r="D482" s="438"/>
      <c r="E482" s="439"/>
      <c r="H482" s="440"/>
      <c r="J482" s="441"/>
    </row>
    <row r="483" customFormat="false" ht="12.75" hidden="false" customHeight="false" outlineLevel="0" collapsed="false">
      <c r="A483" s="437"/>
      <c r="D483" s="438"/>
      <c r="E483" s="439"/>
      <c r="H483" s="440"/>
      <c r="J483" s="441"/>
    </row>
    <row r="484" customFormat="false" ht="12.75" hidden="false" customHeight="false" outlineLevel="0" collapsed="false">
      <c r="A484" s="437"/>
      <c r="D484" s="438"/>
      <c r="E484" s="439"/>
      <c r="H484" s="440"/>
      <c r="J484" s="441"/>
    </row>
    <row r="485" customFormat="false" ht="12.75" hidden="false" customHeight="false" outlineLevel="0" collapsed="false">
      <c r="A485" s="437"/>
      <c r="D485" s="438"/>
      <c r="E485" s="439"/>
      <c r="H485" s="440"/>
      <c r="J485" s="441"/>
    </row>
    <row r="486" customFormat="false" ht="12.75" hidden="false" customHeight="false" outlineLevel="0" collapsed="false">
      <c r="A486" s="437"/>
      <c r="D486" s="438"/>
      <c r="E486" s="439"/>
      <c r="H486" s="440"/>
      <c r="J486" s="441"/>
    </row>
    <row r="487" customFormat="false" ht="12.75" hidden="false" customHeight="false" outlineLevel="0" collapsed="false">
      <c r="A487" s="437"/>
      <c r="D487" s="438"/>
      <c r="E487" s="439"/>
      <c r="H487" s="440"/>
      <c r="J487" s="441"/>
    </row>
    <row r="488" customFormat="false" ht="12.75" hidden="false" customHeight="false" outlineLevel="0" collapsed="false">
      <c r="A488" s="437"/>
      <c r="D488" s="438"/>
      <c r="E488" s="439"/>
      <c r="H488" s="440"/>
      <c r="J488" s="441"/>
    </row>
    <row r="489" customFormat="false" ht="12.75" hidden="false" customHeight="false" outlineLevel="0" collapsed="false">
      <c r="A489" s="437"/>
      <c r="D489" s="438"/>
      <c r="E489" s="439"/>
      <c r="H489" s="440"/>
      <c r="J489" s="441"/>
    </row>
    <row r="490" customFormat="false" ht="12.75" hidden="false" customHeight="false" outlineLevel="0" collapsed="false">
      <c r="A490" s="437"/>
      <c r="D490" s="438"/>
      <c r="E490" s="439"/>
      <c r="H490" s="440"/>
      <c r="J490" s="441"/>
    </row>
    <row r="491" customFormat="false" ht="12.75" hidden="false" customHeight="false" outlineLevel="0" collapsed="false">
      <c r="A491" s="437"/>
      <c r="D491" s="438"/>
      <c r="E491" s="439"/>
      <c r="H491" s="440"/>
      <c r="J491" s="441"/>
    </row>
    <row r="492" customFormat="false" ht="12.75" hidden="false" customHeight="false" outlineLevel="0" collapsed="false">
      <c r="A492" s="437"/>
      <c r="D492" s="438"/>
      <c r="E492" s="439"/>
      <c r="H492" s="440"/>
      <c r="J492" s="441"/>
    </row>
    <row r="493" customFormat="false" ht="12.75" hidden="false" customHeight="false" outlineLevel="0" collapsed="false">
      <c r="A493" s="437"/>
      <c r="D493" s="438"/>
      <c r="E493" s="439"/>
      <c r="H493" s="440"/>
      <c r="J493" s="441"/>
    </row>
    <row r="494" customFormat="false" ht="12.75" hidden="false" customHeight="false" outlineLevel="0" collapsed="false">
      <c r="A494" s="437"/>
      <c r="D494" s="438"/>
      <c r="E494" s="439"/>
      <c r="H494" s="440"/>
      <c r="J494" s="441"/>
    </row>
    <row r="495" customFormat="false" ht="12.75" hidden="false" customHeight="false" outlineLevel="0" collapsed="false">
      <c r="A495" s="437"/>
      <c r="D495" s="438"/>
      <c r="E495" s="439"/>
      <c r="H495" s="440"/>
      <c r="J495" s="441"/>
    </row>
    <row r="496" customFormat="false" ht="12.75" hidden="false" customHeight="false" outlineLevel="0" collapsed="false">
      <c r="A496" s="437"/>
      <c r="D496" s="438"/>
      <c r="E496" s="439"/>
      <c r="H496" s="440"/>
      <c r="J496" s="441"/>
    </row>
    <row r="497" customFormat="false" ht="12.75" hidden="false" customHeight="false" outlineLevel="0" collapsed="false">
      <c r="A497" s="437"/>
      <c r="D497" s="438"/>
      <c r="E497" s="439"/>
      <c r="H497" s="440"/>
      <c r="J497" s="441"/>
    </row>
    <row r="498" customFormat="false" ht="12.75" hidden="false" customHeight="false" outlineLevel="0" collapsed="false">
      <c r="A498" s="437"/>
      <c r="D498" s="438"/>
      <c r="E498" s="439"/>
      <c r="H498" s="440"/>
      <c r="J498" s="441"/>
    </row>
    <row r="499" customFormat="false" ht="12.75" hidden="false" customHeight="false" outlineLevel="0" collapsed="false">
      <c r="A499" s="437"/>
      <c r="D499" s="438"/>
      <c r="E499" s="439"/>
      <c r="H499" s="440"/>
      <c r="J499" s="441"/>
    </row>
    <row r="500" customFormat="false" ht="12.75" hidden="false" customHeight="false" outlineLevel="0" collapsed="false">
      <c r="A500" s="437"/>
      <c r="D500" s="438"/>
      <c r="E500" s="439"/>
      <c r="H500" s="440"/>
      <c r="J500" s="441"/>
    </row>
    <row r="501" customFormat="false" ht="12.75" hidden="false" customHeight="false" outlineLevel="0" collapsed="false">
      <c r="A501" s="437"/>
      <c r="D501" s="438"/>
      <c r="E501" s="439"/>
      <c r="H501" s="440"/>
      <c r="J501" s="441"/>
    </row>
    <row r="502" customFormat="false" ht="12.75" hidden="false" customHeight="false" outlineLevel="0" collapsed="false">
      <c r="A502" s="437"/>
      <c r="D502" s="438"/>
      <c r="E502" s="439"/>
      <c r="H502" s="440"/>
      <c r="J502" s="441"/>
    </row>
    <row r="503" customFormat="false" ht="12.75" hidden="false" customHeight="false" outlineLevel="0" collapsed="false">
      <c r="A503" s="437"/>
      <c r="D503" s="438"/>
      <c r="E503" s="439"/>
      <c r="H503" s="440"/>
      <c r="J503" s="441"/>
    </row>
    <row r="504" customFormat="false" ht="12.75" hidden="false" customHeight="false" outlineLevel="0" collapsed="false">
      <c r="A504" s="437"/>
      <c r="D504" s="438"/>
      <c r="E504" s="439"/>
      <c r="H504" s="440"/>
      <c r="J504" s="441"/>
    </row>
    <row r="505" customFormat="false" ht="12.75" hidden="false" customHeight="false" outlineLevel="0" collapsed="false">
      <c r="A505" s="437"/>
      <c r="D505" s="438"/>
      <c r="E505" s="439"/>
      <c r="H505" s="440"/>
      <c r="J505" s="441"/>
    </row>
    <row r="506" customFormat="false" ht="12.75" hidden="false" customHeight="false" outlineLevel="0" collapsed="false">
      <c r="A506" s="437"/>
      <c r="D506" s="438"/>
      <c r="E506" s="439"/>
      <c r="H506" s="440"/>
      <c r="J506" s="441"/>
    </row>
    <row r="507" customFormat="false" ht="12.75" hidden="false" customHeight="false" outlineLevel="0" collapsed="false">
      <c r="A507" s="437"/>
      <c r="D507" s="438"/>
      <c r="E507" s="439"/>
      <c r="H507" s="440"/>
      <c r="J507" s="441"/>
    </row>
    <row r="508" customFormat="false" ht="12.75" hidden="false" customHeight="false" outlineLevel="0" collapsed="false">
      <c r="A508" s="437"/>
      <c r="D508" s="438"/>
      <c r="E508" s="439"/>
      <c r="H508" s="440"/>
      <c r="J508" s="441"/>
    </row>
    <row r="509" customFormat="false" ht="12.75" hidden="false" customHeight="false" outlineLevel="0" collapsed="false">
      <c r="A509" s="437"/>
      <c r="D509" s="438"/>
      <c r="E509" s="439"/>
      <c r="H509" s="440"/>
      <c r="J509" s="441"/>
    </row>
    <row r="510" customFormat="false" ht="12.75" hidden="false" customHeight="false" outlineLevel="0" collapsed="false">
      <c r="A510" s="437"/>
      <c r="D510" s="438"/>
      <c r="E510" s="439"/>
      <c r="H510" s="440"/>
      <c r="J510" s="441"/>
    </row>
    <row r="511" customFormat="false" ht="12.75" hidden="false" customHeight="false" outlineLevel="0" collapsed="false">
      <c r="A511" s="437"/>
      <c r="D511" s="438"/>
      <c r="E511" s="439"/>
      <c r="H511" s="440"/>
      <c r="J511" s="441"/>
    </row>
    <row r="512" customFormat="false" ht="12.75" hidden="false" customHeight="false" outlineLevel="0" collapsed="false">
      <c r="A512" s="437"/>
      <c r="D512" s="438"/>
      <c r="E512" s="439"/>
      <c r="H512" s="440"/>
      <c r="J512" s="441"/>
    </row>
    <row r="513" customFormat="false" ht="12.75" hidden="false" customHeight="false" outlineLevel="0" collapsed="false">
      <c r="A513" s="437"/>
      <c r="D513" s="438"/>
      <c r="E513" s="439"/>
      <c r="H513" s="440"/>
      <c r="J513" s="441"/>
    </row>
    <row r="514" customFormat="false" ht="12.75" hidden="false" customHeight="false" outlineLevel="0" collapsed="false">
      <c r="A514" s="437"/>
      <c r="D514" s="438"/>
      <c r="E514" s="439"/>
      <c r="H514" s="440"/>
      <c r="J514" s="441"/>
    </row>
    <row r="515" customFormat="false" ht="12.75" hidden="false" customHeight="false" outlineLevel="0" collapsed="false">
      <c r="A515" s="437"/>
      <c r="D515" s="438"/>
      <c r="E515" s="439"/>
      <c r="H515" s="440"/>
      <c r="J515" s="441"/>
    </row>
    <row r="516" customFormat="false" ht="12.75" hidden="false" customHeight="false" outlineLevel="0" collapsed="false">
      <c r="A516" s="437"/>
      <c r="D516" s="438"/>
      <c r="E516" s="439"/>
      <c r="H516" s="440"/>
      <c r="J516" s="441"/>
    </row>
    <row r="517" customFormat="false" ht="12.75" hidden="false" customHeight="false" outlineLevel="0" collapsed="false">
      <c r="A517" s="437"/>
      <c r="D517" s="438"/>
      <c r="E517" s="439"/>
      <c r="H517" s="440"/>
      <c r="J517" s="441"/>
    </row>
    <row r="518" customFormat="false" ht="12.75" hidden="false" customHeight="false" outlineLevel="0" collapsed="false">
      <c r="A518" s="437"/>
      <c r="D518" s="438"/>
      <c r="E518" s="439"/>
      <c r="H518" s="440"/>
      <c r="J518" s="441"/>
    </row>
    <row r="519" customFormat="false" ht="12.75" hidden="false" customHeight="false" outlineLevel="0" collapsed="false">
      <c r="A519" s="437"/>
      <c r="D519" s="438"/>
      <c r="E519" s="439"/>
      <c r="H519" s="440"/>
      <c r="J519" s="441"/>
    </row>
    <row r="520" customFormat="false" ht="12.75" hidden="false" customHeight="false" outlineLevel="0" collapsed="false">
      <c r="A520" s="437"/>
      <c r="D520" s="438"/>
      <c r="E520" s="439"/>
      <c r="H520" s="440"/>
      <c r="J520" s="441"/>
    </row>
    <row r="521" customFormat="false" ht="12.75" hidden="false" customHeight="false" outlineLevel="0" collapsed="false">
      <c r="A521" s="437"/>
      <c r="D521" s="438"/>
      <c r="E521" s="439"/>
      <c r="H521" s="440"/>
      <c r="J521" s="441"/>
    </row>
    <row r="522" customFormat="false" ht="12.75" hidden="false" customHeight="false" outlineLevel="0" collapsed="false">
      <c r="A522" s="437"/>
      <c r="D522" s="438"/>
      <c r="E522" s="439"/>
      <c r="H522" s="440"/>
      <c r="J522" s="441"/>
    </row>
    <row r="523" customFormat="false" ht="12.75" hidden="false" customHeight="false" outlineLevel="0" collapsed="false">
      <c r="A523" s="437"/>
      <c r="D523" s="438"/>
      <c r="E523" s="439"/>
      <c r="H523" s="440"/>
      <c r="J523" s="441"/>
    </row>
    <row r="524" customFormat="false" ht="12.75" hidden="false" customHeight="false" outlineLevel="0" collapsed="false">
      <c r="A524" s="437"/>
      <c r="D524" s="438"/>
      <c r="E524" s="439"/>
      <c r="H524" s="440"/>
      <c r="J524" s="441"/>
    </row>
    <row r="525" customFormat="false" ht="12.75" hidden="false" customHeight="false" outlineLevel="0" collapsed="false">
      <c r="A525" s="437"/>
      <c r="D525" s="438"/>
      <c r="E525" s="439"/>
      <c r="H525" s="440"/>
      <c r="J525" s="441"/>
    </row>
    <row r="526" customFormat="false" ht="12.75" hidden="false" customHeight="false" outlineLevel="0" collapsed="false">
      <c r="A526" s="437"/>
      <c r="D526" s="438"/>
      <c r="E526" s="439"/>
      <c r="H526" s="440"/>
      <c r="J526" s="441"/>
    </row>
    <row r="527" customFormat="false" ht="12.75" hidden="false" customHeight="false" outlineLevel="0" collapsed="false">
      <c r="A527" s="437"/>
      <c r="D527" s="438"/>
      <c r="E527" s="439"/>
      <c r="H527" s="440"/>
      <c r="J527" s="441"/>
    </row>
    <row r="528" customFormat="false" ht="12.75" hidden="false" customHeight="false" outlineLevel="0" collapsed="false">
      <c r="A528" s="437"/>
      <c r="D528" s="438"/>
      <c r="E528" s="439"/>
      <c r="H528" s="440"/>
      <c r="J528" s="441"/>
    </row>
    <row r="529" customFormat="false" ht="12.75" hidden="false" customHeight="false" outlineLevel="0" collapsed="false">
      <c r="A529" s="437"/>
      <c r="D529" s="438"/>
      <c r="E529" s="439"/>
      <c r="H529" s="440"/>
      <c r="J529" s="441"/>
    </row>
    <row r="530" customFormat="false" ht="12.75" hidden="false" customHeight="false" outlineLevel="0" collapsed="false">
      <c r="A530" s="437"/>
      <c r="D530" s="438"/>
      <c r="E530" s="439"/>
      <c r="H530" s="440"/>
      <c r="J530" s="441"/>
    </row>
    <row r="531" customFormat="false" ht="12.75" hidden="false" customHeight="false" outlineLevel="0" collapsed="false">
      <c r="A531" s="437"/>
      <c r="D531" s="438"/>
      <c r="E531" s="439"/>
      <c r="H531" s="440"/>
      <c r="J531" s="441"/>
    </row>
    <row r="532" customFormat="false" ht="12.75" hidden="false" customHeight="false" outlineLevel="0" collapsed="false">
      <c r="A532" s="437"/>
      <c r="D532" s="438"/>
      <c r="E532" s="439"/>
      <c r="H532" s="440"/>
      <c r="J532" s="441"/>
    </row>
    <row r="533" customFormat="false" ht="12.75" hidden="false" customHeight="false" outlineLevel="0" collapsed="false">
      <c r="A533" s="437"/>
      <c r="D533" s="438"/>
      <c r="E533" s="439"/>
      <c r="H533" s="440"/>
      <c r="J533" s="441"/>
    </row>
    <row r="534" customFormat="false" ht="12.75" hidden="false" customHeight="false" outlineLevel="0" collapsed="false">
      <c r="A534" s="437"/>
      <c r="D534" s="438"/>
      <c r="E534" s="439"/>
      <c r="H534" s="440"/>
      <c r="J534" s="441"/>
    </row>
    <row r="535" customFormat="false" ht="12.75" hidden="false" customHeight="false" outlineLevel="0" collapsed="false">
      <c r="A535" s="437"/>
      <c r="D535" s="438"/>
      <c r="E535" s="439"/>
      <c r="H535" s="440"/>
      <c r="J535" s="441"/>
    </row>
    <row r="536" customFormat="false" ht="12.75" hidden="false" customHeight="false" outlineLevel="0" collapsed="false">
      <c r="A536" s="437"/>
      <c r="D536" s="438"/>
      <c r="E536" s="439"/>
      <c r="H536" s="440"/>
      <c r="J536" s="441"/>
    </row>
    <row r="537" customFormat="false" ht="12.75" hidden="false" customHeight="false" outlineLevel="0" collapsed="false">
      <c r="A537" s="437"/>
      <c r="D537" s="438"/>
      <c r="E537" s="439"/>
      <c r="H537" s="440"/>
      <c r="J537" s="441"/>
    </row>
    <row r="538" customFormat="false" ht="12.75" hidden="false" customHeight="false" outlineLevel="0" collapsed="false">
      <c r="A538" s="437"/>
      <c r="D538" s="438"/>
      <c r="E538" s="439"/>
      <c r="H538" s="440"/>
      <c r="J538" s="441"/>
    </row>
    <row r="539" customFormat="false" ht="12.75" hidden="false" customHeight="false" outlineLevel="0" collapsed="false">
      <c r="A539" s="437"/>
      <c r="D539" s="438"/>
      <c r="E539" s="439"/>
      <c r="H539" s="440"/>
      <c r="J539" s="441"/>
    </row>
    <row r="540" customFormat="false" ht="12.75" hidden="false" customHeight="false" outlineLevel="0" collapsed="false">
      <c r="A540" s="437"/>
      <c r="D540" s="438"/>
      <c r="E540" s="439"/>
      <c r="H540" s="440"/>
      <c r="J540" s="441"/>
    </row>
    <row r="541" customFormat="false" ht="12.75" hidden="false" customHeight="false" outlineLevel="0" collapsed="false">
      <c r="A541" s="437"/>
      <c r="D541" s="438"/>
      <c r="E541" s="439"/>
      <c r="H541" s="440"/>
      <c r="J541" s="441"/>
    </row>
    <row r="542" customFormat="false" ht="12.75" hidden="false" customHeight="false" outlineLevel="0" collapsed="false">
      <c r="A542" s="437"/>
      <c r="D542" s="438"/>
      <c r="E542" s="439"/>
      <c r="H542" s="440"/>
      <c r="J542" s="441"/>
    </row>
    <row r="543" customFormat="false" ht="12.75" hidden="false" customHeight="false" outlineLevel="0" collapsed="false">
      <c r="A543" s="437"/>
      <c r="D543" s="438"/>
      <c r="E543" s="439"/>
      <c r="H543" s="440"/>
      <c r="J543" s="441"/>
    </row>
    <row r="544" customFormat="false" ht="12.75" hidden="false" customHeight="false" outlineLevel="0" collapsed="false">
      <c r="A544" s="437"/>
      <c r="D544" s="438"/>
      <c r="E544" s="439"/>
      <c r="H544" s="440"/>
      <c r="J544" s="441"/>
    </row>
    <row r="545" customFormat="false" ht="12.75" hidden="false" customHeight="false" outlineLevel="0" collapsed="false">
      <c r="A545" s="437"/>
      <c r="D545" s="438"/>
      <c r="E545" s="439"/>
      <c r="H545" s="440"/>
      <c r="J545" s="441"/>
    </row>
    <row r="546" customFormat="false" ht="12.75" hidden="false" customHeight="false" outlineLevel="0" collapsed="false">
      <c r="A546" s="437"/>
      <c r="D546" s="438"/>
      <c r="E546" s="439"/>
      <c r="H546" s="440"/>
      <c r="J546" s="441"/>
    </row>
    <row r="547" customFormat="false" ht="12.75" hidden="false" customHeight="false" outlineLevel="0" collapsed="false">
      <c r="A547" s="437"/>
      <c r="D547" s="438"/>
      <c r="E547" s="439"/>
      <c r="H547" s="440"/>
      <c r="J547" s="441"/>
    </row>
    <row r="548" customFormat="false" ht="12.75" hidden="false" customHeight="false" outlineLevel="0" collapsed="false">
      <c r="A548" s="437"/>
      <c r="D548" s="438"/>
      <c r="E548" s="439"/>
      <c r="H548" s="440"/>
      <c r="J548" s="441"/>
    </row>
    <row r="549" customFormat="false" ht="12.75" hidden="false" customHeight="false" outlineLevel="0" collapsed="false">
      <c r="A549" s="437"/>
      <c r="D549" s="438"/>
      <c r="E549" s="439"/>
      <c r="H549" s="440"/>
      <c r="J549" s="441"/>
    </row>
    <row r="550" customFormat="false" ht="12.75" hidden="false" customHeight="false" outlineLevel="0" collapsed="false">
      <c r="A550" s="437"/>
      <c r="D550" s="438"/>
      <c r="E550" s="439"/>
      <c r="H550" s="440"/>
      <c r="J550" s="441"/>
    </row>
    <row r="551" customFormat="false" ht="12.75" hidden="false" customHeight="false" outlineLevel="0" collapsed="false">
      <c r="A551" s="437"/>
      <c r="D551" s="438"/>
      <c r="E551" s="439"/>
      <c r="H551" s="440"/>
      <c r="J551" s="441"/>
    </row>
    <row r="552" customFormat="false" ht="12.75" hidden="false" customHeight="false" outlineLevel="0" collapsed="false">
      <c r="A552" s="437"/>
      <c r="D552" s="438"/>
      <c r="E552" s="439"/>
      <c r="H552" s="440"/>
      <c r="J552" s="441"/>
    </row>
    <row r="553" customFormat="false" ht="12.75" hidden="false" customHeight="false" outlineLevel="0" collapsed="false">
      <c r="A553" s="437"/>
      <c r="D553" s="438"/>
      <c r="E553" s="439"/>
      <c r="H553" s="440"/>
      <c r="J553" s="441"/>
    </row>
    <row r="554" customFormat="false" ht="12.75" hidden="false" customHeight="false" outlineLevel="0" collapsed="false">
      <c r="A554" s="437"/>
      <c r="D554" s="438"/>
      <c r="E554" s="439"/>
      <c r="H554" s="440"/>
      <c r="J554" s="441"/>
    </row>
    <row r="555" customFormat="false" ht="12.75" hidden="false" customHeight="false" outlineLevel="0" collapsed="false">
      <c r="A555" s="437"/>
      <c r="D555" s="438"/>
      <c r="E555" s="439"/>
      <c r="H555" s="440"/>
      <c r="J555" s="441"/>
    </row>
    <row r="556" customFormat="false" ht="12.75" hidden="false" customHeight="false" outlineLevel="0" collapsed="false">
      <c r="A556" s="437"/>
      <c r="D556" s="438"/>
      <c r="E556" s="439"/>
      <c r="H556" s="440"/>
      <c r="J556" s="441"/>
    </row>
    <row r="557" customFormat="false" ht="12.75" hidden="false" customHeight="false" outlineLevel="0" collapsed="false">
      <c r="A557" s="437"/>
      <c r="D557" s="438"/>
      <c r="E557" s="439"/>
      <c r="H557" s="440"/>
      <c r="J557" s="441"/>
    </row>
    <row r="558" customFormat="false" ht="12.75" hidden="false" customHeight="false" outlineLevel="0" collapsed="false">
      <c r="A558" s="437"/>
      <c r="D558" s="438"/>
      <c r="E558" s="439"/>
      <c r="H558" s="440"/>
      <c r="J558" s="441"/>
    </row>
    <row r="559" customFormat="false" ht="12.75" hidden="false" customHeight="false" outlineLevel="0" collapsed="false">
      <c r="A559" s="437"/>
      <c r="D559" s="438"/>
      <c r="E559" s="439"/>
      <c r="H559" s="440"/>
      <c r="J559" s="441"/>
    </row>
    <row r="560" customFormat="false" ht="12.75" hidden="false" customHeight="false" outlineLevel="0" collapsed="false">
      <c r="A560" s="437"/>
      <c r="D560" s="438"/>
      <c r="E560" s="439"/>
      <c r="H560" s="440"/>
      <c r="J560" s="441"/>
    </row>
    <row r="561" customFormat="false" ht="12.75" hidden="false" customHeight="false" outlineLevel="0" collapsed="false">
      <c r="A561" s="437"/>
      <c r="D561" s="438"/>
      <c r="E561" s="439"/>
      <c r="H561" s="440"/>
      <c r="J561" s="441"/>
    </row>
    <row r="562" customFormat="false" ht="12.75" hidden="false" customHeight="false" outlineLevel="0" collapsed="false">
      <c r="A562" s="437"/>
      <c r="D562" s="438"/>
      <c r="E562" s="439"/>
      <c r="H562" s="440"/>
      <c r="J562" s="441"/>
    </row>
    <row r="563" customFormat="false" ht="12.75" hidden="false" customHeight="false" outlineLevel="0" collapsed="false">
      <c r="A563" s="437"/>
      <c r="D563" s="438"/>
      <c r="E563" s="439"/>
      <c r="H563" s="440"/>
      <c r="J563" s="441"/>
    </row>
    <row r="564" customFormat="false" ht="12.75" hidden="false" customHeight="false" outlineLevel="0" collapsed="false">
      <c r="A564" s="437"/>
      <c r="D564" s="438"/>
      <c r="E564" s="439"/>
      <c r="H564" s="440"/>
      <c r="J564" s="441"/>
    </row>
    <row r="565" customFormat="false" ht="12.75" hidden="false" customHeight="false" outlineLevel="0" collapsed="false">
      <c r="A565" s="437"/>
      <c r="D565" s="438"/>
      <c r="E565" s="439"/>
      <c r="H565" s="440"/>
      <c r="J565" s="441"/>
    </row>
    <row r="566" customFormat="false" ht="12.75" hidden="false" customHeight="false" outlineLevel="0" collapsed="false">
      <c r="A566" s="437"/>
      <c r="D566" s="438"/>
      <c r="E566" s="439"/>
      <c r="H566" s="440"/>
      <c r="J566" s="441"/>
    </row>
    <row r="567" customFormat="false" ht="12.75" hidden="false" customHeight="false" outlineLevel="0" collapsed="false">
      <c r="A567" s="437"/>
      <c r="D567" s="438"/>
      <c r="E567" s="439"/>
      <c r="H567" s="440"/>
      <c r="J567" s="441"/>
    </row>
    <row r="568" customFormat="false" ht="12.75" hidden="false" customHeight="false" outlineLevel="0" collapsed="false">
      <c r="A568" s="437"/>
      <c r="D568" s="438"/>
      <c r="E568" s="439"/>
      <c r="H568" s="440"/>
      <c r="J568" s="441"/>
    </row>
    <row r="569" customFormat="false" ht="12.75" hidden="false" customHeight="false" outlineLevel="0" collapsed="false">
      <c r="A569" s="437"/>
      <c r="D569" s="438"/>
      <c r="E569" s="439"/>
      <c r="H569" s="440"/>
      <c r="J569" s="441"/>
    </row>
    <row r="570" customFormat="false" ht="12.75" hidden="false" customHeight="false" outlineLevel="0" collapsed="false">
      <c r="A570" s="437"/>
      <c r="D570" s="438"/>
      <c r="E570" s="439"/>
      <c r="H570" s="440"/>
      <c r="J570" s="441"/>
    </row>
    <row r="571" customFormat="false" ht="12.75" hidden="false" customHeight="false" outlineLevel="0" collapsed="false">
      <c r="A571" s="437"/>
      <c r="D571" s="438"/>
      <c r="E571" s="439"/>
      <c r="H571" s="440"/>
      <c r="J571" s="441"/>
    </row>
    <row r="572" customFormat="false" ht="12.75" hidden="false" customHeight="false" outlineLevel="0" collapsed="false">
      <c r="A572" s="437"/>
      <c r="D572" s="438"/>
      <c r="E572" s="439"/>
      <c r="H572" s="440"/>
      <c r="J572" s="441"/>
    </row>
    <row r="573" customFormat="false" ht="12.75" hidden="false" customHeight="false" outlineLevel="0" collapsed="false">
      <c r="A573" s="437"/>
      <c r="D573" s="438"/>
      <c r="E573" s="439"/>
      <c r="H573" s="440"/>
      <c r="J573" s="441"/>
    </row>
    <row r="574" customFormat="false" ht="12.75" hidden="false" customHeight="false" outlineLevel="0" collapsed="false">
      <c r="A574" s="437"/>
      <c r="D574" s="438"/>
      <c r="E574" s="439"/>
      <c r="H574" s="440"/>
      <c r="J574" s="441"/>
    </row>
    <row r="575" customFormat="false" ht="12.75" hidden="false" customHeight="false" outlineLevel="0" collapsed="false">
      <c r="A575" s="437"/>
      <c r="D575" s="438"/>
      <c r="E575" s="439"/>
      <c r="H575" s="440"/>
      <c r="J575" s="441"/>
    </row>
    <row r="576" customFormat="false" ht="12.75" hidden="false" customHeight="false" outlineLevel="0" collapsed="false">
      <c r="A576" s="437"/>
      <c r="D576" s="438"/>
      <c r="E576" s="439"/>
      <c r="H576" s="440"/>
      <c r="J576" s="441"/>
    </row>
    <row r="577" customFormat="false" ht="12.75" hidden="false" customHeight="false" outlineLevel="0" collapsed="false">
      <c r="A577" s="437"/>
      <c r="D577" s="438"/>
      <c r="E577" s="439"/>
      <c r="H577" s="440"/>
      <c r="J577" s="441"/>
    </row>
    <row r="578" customFormat="false" ht="12.75" hidden="false" customHeight="false" outlineLevel="0" collapsed="false">
      <c r="A578" s="437"/>
      <c r="D578" s="438"/>
      <c r="E578" s="439"/>
      <c r="H578" s="440"/>
      <c r="J578" s="441"/>
    </row>
    <row r="579" customFormat="false" ht="12.75" hidden="false" customHeight="false" outlineLevel="0" collapsed="false">
      <c r="A579" s="437"/>
      <c r="D579" s="438"/>
      <c r="E579" s="439"/>
      <c r="H579" s="440"/>
      <c r="J579" s="441"/>
    </row>
    <row r="580" customFormat="false" ht="12.75" hidden="false" customHeight="false" outlineLevel="0" collapsed="false">
      <c r="A580" s="437"/>
      <c r="D580" s="438"/>
      <c r="E580" s="439"/>
      <c r="H580" s="440"/>
      <c r="J580" s="441"/>
    </row>
    <row r="581" customFormat="false" ht="12.75" hidden="false" customHeight="false" outlineLevel="0" collapsed="false">
      <c r="A581" s="437"/>
      <c r="D581" s="438"/>
      <c r="E581" s="439"/>
      <c r="H581" s="440"/>
      <c r="J581" s="441"/>
    </row>
    <row r="582" customFormat="false" ht="12.75" hidden="false" customHeight="false" outlineLevel="0" collapsed="false">
      <c r="A582" s="437"/>
      <c r="D582" s="438"/>
      <c r="E582" s="439"/>
      <c r="H582" s="440"/>
      <c r="J582" s="441"/>
    </row>
    <row r="583" customFormat="false" ht="12.75" hidden="false" customHeight="false" outlineLevel="0" collapsed="false">
      <c r="A583" s="437"/>
      <c r="D583" s="438"/>
      <c r="E583" s="439"/>
      <c r="H583" s="440"/>
      <c r="J583" s="441"/>
    </row>
    <row r="584" customFormat="false" ht="12.75" hidden="false" customHeight="false" outlineLevel="0" collapsed="false">
      <c r="A584" s="437"/>
      <c r="D584" s="438"/>
      <c r="E584" s="439"/>
      <c r="H584" s="440"/>
      <c r="J584" s="441"/>
    </row>
    <row r="585" customFormat="false" ht="12.75" hidden="false" customHeight="false" outlineLevel="0" collapsed="false">
      <c r="A585" s="437"/>
      <c r="D585" s="438"/>
      <c r="E585" s="439"/>
      <c r="H585" s="440"/>
      <c r="J585" s="441"/>
    </row>
    <row r="586" customFormat="false" ht="12.75" hidden="false" customHeight="false" outlineLevel="0" collapsed="false">
      <c r="A586" s="437"/>
      <c r="D586" s="438"/>
      <c r="E586" s="439"/>
      <c r="H586" s="440"/>
      <c r="J586" s="441"/>
    </row>
    <row r="587" customFormat="false" ht="12.75" hidden="false" customHeight="false" outlineLevel="0" collapsed="false">
      <c r="A587" s="437"/>
      <c r="D587" s="438"/>
      <c r="E587" s="439"/>
      <c r="H587" s="440"/>
      <c r="J587" s="441"/>
    </row>
    <row r="588" customFormat="false" ht="12.75" hidden="false" customHeight="false" outlineLevel="0" collapsed="false">
      <c r="A588" s="437"/>
      <c r="D588" s="438"/>
      <c r="E588" s="439"/>
      <c r="H588" s="440"/>
      <c r="J588" s="441"/>
    </row>
    <row r="589" customFormat="false" ht="12.75" hidden="false" customHeight="false" outlineLevel="0" collapsed="false">
      <c r="A589" s="437"/>
      <c r="D589" s="438"/>
      <c r="E589" s="439"/>
      <c r="H589" s="440"/>
      <c r="J589" s="441"/>
    </row>
    <row r="590" customFormat="false" ht="12.75" hidden="false" customHeight="false" outlineLevel="0" collapsed="false">
      <c r="A590" s="437"/>
      <c r="D590" s="438"/>
      <c r="E590" s="439"/>
      <c r="H590" s="440"/>
      <c r="J590" s="441"/>
    </row>
    <row r="591" customFormat="false" ht="12.75" hidden="false" customHeight="false" outlineLevel="0" collapsed="false">
      <c r="A591" s="437"/>
      <c r="D591" s="438"/>
      <c r="E591" s="439"/>
      <c r="H591" s="440"/>
      <c r="J591" s="441"/>
    </row>
    <row r="592" customFormat="false" ht="12.75" hidden="false" customHeight="false" outlineLevel="0" collapsed="false">
      <c r="A592" s="437"/>
      <c r="D592" s="438"/>
      <c r="E592" s="439"/>
      <c r="H592" s="440"/>
      <c r="J592" s="441"/>
    </row>
    <row r="593" customFormat="false" ht="12.75" hidden="false" customHeight="false" outlineLevel="0" collapsed="false">
      <c r="A593" s="437"/>
      <c r="D593" s="438"/>
      <c r="E593" s="439"/>
      <c r="H593" s="440"/>
      <c r="J593" s="441"/>
    </row>
    <row r="594" customFormat="false" ht="12.75" hidden="false" customHeight="false" outlineLevel="0" collapsed="false">
      <c r="A594" s="437"/>
      <c r="D594" s="438"/>
      <c r="E594" s="439"/>
      <c r="H594" s="440"/>
      <c r="J594" s="441"/>
    </row>
    <row r="595" customFormat="false" ht="12.75" hidden="false" customHeight="false" outlineLevel="0" collapsed="false">
      <c r="A595" s="437"/>
      <c r="D595" s="438"/>
      <c r="E595" s="439"/>
      <c r="H595" s="440"/>
      <c r="J595" s="441"/>
    </row>
    <row r="596" customFormat="false" ht="12.75" hidden="false" customHeight="false" outlineLevel="0" collapsed="false">
      <c r="A596" s="437"/>
      <c r="D596" s="438"/>
      <c r="E596" s="439"/>
      <c r="H596" s="440"/>
      <c r="J596" s="441"/>
    </row>
    <row r="597" customFormat="false" ht="12.75" hidden="false" customHeight="false" outlineLevel="0" collapsed="false">
      <c r="A597" s="437"/>
      <c r="D597" s="438"/>
      <c r="E597" s="439"/>
      <c r="H597" s="440"/>
      <c r="J597" s="441"/>
    </row>
    <row r="598" customFormat="false" ht="12.75" hidden="false" customHeight="false" outlineLevel="0" collapsed="false">
      <c r="A598" s="437"/>
      <c r="D598" s="438"/>
      <c r="E598" s="439"/>
      <c r="H598" s="440"/>
      <c r="J598" s="441"/>
    </row>
    <row r="599" customFormat="false" ht="12.75" hidden="false" customHeight="false" outlineLevel="0" collapsed="false">
      <c r="A599" s="437"/>
      <c r="D599" s="438"/>
      <c r="E599" s="439"/>
      <c r="H599" s="440"/>
      <c r="J599" s="441"/>
    </row>
    <row r="600" customFormat="false" ht="12.75" hidden="false" customHeight="false" outlineLevel="0" collapsed="false">
      <c r="A600" s="437"/>
      <c r="D600" s="438"/>
      <c r="E600" s="439"/>
      <c r="H600" s="440"/>
      <c r="J600" s="441"/>
    </row>
    <row r="601" customFormat="false" ht="12.75" hidden="false" customHeight="false" outlineLevel="0" collapsed="false">
      <c r="A601" s="437"/>
      <c r="D601" s="438"/>
      <c r="E601" s="439"/>
      <c r="H601" s="440"/>
      <c r="J601" s="441"/>
    </row>
    <row r="602" customFormat="false" ht="12.75" hidden="false" customHeight="false" outlineLevel="0" collapsed="false">
      <c r="A602" s="437"/>
      <c r="D602" s="438"/>
      <c r="E602" s="439"/>
      <c r="H602" s="440"/>
      <c r="J602" s="441"/>
    </row>
    <row r="603" customFormat="false" ht="12.75" hidden="false" customHeight="false" outlineLevel="0" collapsed="false">
      <c r="A603" s="437"/>
      <c r="D603" s="438"/>
      <c r="E603" s="439"/>
      <c r="H603" s="440"/>
      <c r="J603" s="441"/>
    </row>
    <row r="604" customFormat="false" ht="12.75" hidden="false" customHeight="false" outlineLevel="0" collapsed="false">
      <c r="A604" s="437"/>
      <c r="D604" s="438"/>
      <c r="E604" s="439"/>
      <c r="H604" s="440"/>
      <c r="J604" s="441"/>
    </row>
    <row r="605" customFormat="false" ht="12.75" hidden="false" customHeight="false" outlineLevel="0" collapsed="false">
      <c r="A605" s="437"/>
      <c r="D605" s="438"/>
      <c r="E605" s="439"/>
      <c r="H605" s="440"/>
      <c r="J605" s="441"/>
    </row>
    <row r="606" customFormat="false" ht="12.75" hidden="false" customHeight="false" outlineLevel="0" collapsed="false">
      <c r="A606" s="437"/>
      <c r="D606" s="438"/>
      <c r="E606" s="439"/>
      <c r="H606" s="440"/>
      <c r="J606" s="441"/>
    </row>
    <row r="607" customFormat="false" ht="12.75" hidden="false" customHeight="false" outlineLevel="0" collapsed="false">
      <c r="A607" s="437"/>
      <c r="D607" s="438"/>
      <c r="E607" s="439"/>
      <c r="H607" s="440"/>
      <c r="J607" s="441"/>
    </row>
    <row r="608" customFormat="false" ht="12.75" hidden="false" customHeight="false" outlineLevel="0" collapsed="false">
      <c r="A608" s="437"/>
      <c r="D608" s="438"/>
      <c r="E608" s="439"/>
      <c r="H608" s="440"/>
      <c r="J608" s="441"/>
    </row>
    <row r="609" customFormat="false" ht="12.75" hidden="false" customHeight="false" outlineLevel="0" collapsed="false">
      <c r="A609" s="437"/>
      <c r="D609" s="438"/>
      <c r="E609" s="439"/>
      <c r="H609" s="440"/>
      <c r="J609" s="441"/>
    </row>
    <row r="610" customFormat="false" ht="12.75" hidden="false" customHeight="false" outlineLevel="0" collapsed="false">
      <c r="A610" s="437"/>
      <c r="D610" s="438"/>
      <c r="E610" s="439"/>
      <c r="H610" s="440"/>
      <c r="J610" s="441"/>
    </row>
    <row r="611" customFormat="false" ht="12.75" hidden="false" customHeight="false" outlineLevel="0" collapsed="false">
      <c r="A611" s="437"/>
      <c r="D611" s="438"/>
      <c r="E611" s="439"/>
      <c r="H611" s="440"/>
      <c r="J611" s="441"/>
    </row>
    <row r="612" customFormat="false" ht="12.75" hidden="false" customHeight="false" outlineLevel="0" collapsed="false">
      <c r="A612" s="437"/>
      <c r="D612" s="438"/>
      <c r="E612" s="439"/>
      <c r="H612" s="440"/>
      <c r="J612" s="441"/>
    </row>
    <row r="613" customFormat="false" ht="12.75" hidden="false" customHeight="false" outlineLevel="0" collapsed="false">
      <c r="A613" s="437"/>
      <c r="D613" s="438"/>
      <c r="E613" s="439"/>
      <c r="H613" s="440"/>
      <c r="J613" s="441"/>
    </row>
    <row r="614" customFormat="false" ht="12.75" hidden="false" customHeight="false" outlineLevel="0" collapsed="false">
      <c r="A614" s="437"/>
      <c r="D614" s="438"/>
      <c r="E614" s="439"/>
      <c r="H614" s="440"/>
      <c r="J614" s="441"/>
    </row>
    <row r="615" customFormat="false" ht="12.75" hidden="false" customHeight="false" outlineLevel="0" collapsed="false">
      <c r="A615" s="437"/>
      <c r="D615" s="438"/>
      <c r="E615" s="439"/>
      <c r="H615" s="440"/>
      <c r="J615" s="441"/>
    </row>
    <row r="616" customFormat="false" ht="12.75" hidden="false" customHeight="false" outlineLevel="0" collapsed="false">
      <c r="A616" s="437"/>
      <c r="D616" s="438"/>
      <c r="E616" s="439"/>
      <c r="H616" s="440"/>
      <c r="J616" s="441"/>
    </row>
    <row r="617" customFormat="false" ht="12.75" hidden="false" customHeight="false" outlineLevel="0" collapsed="false">
      <c r="A617" s="437"/>
      <c r="D617" s="438"/>
      <c r="E617" s="439"/>
      <c r="H617" s="440"/>
      <c r="J617" s="441"/>
    </row>
    <row r="618" customFormat="false" ht="12.75" hidden="false" customHeight="false" outlineLevel="0" collapsed="false">
      <c r="A618" s="437"/>
      <c r="D618" s="438"/>
      <c r="E618" s="439"/>
      <c r="H618" s="440"/>
      <c r="J618" s="441"/>
    </row>
    <row r="619" customFormat="false" ht="12.75" hidden="false" customHeight="false" outlineLevel="0" collapsed="false">
      <c r="A619" s="437"/>
      <c r="D619" s="438"/>
      <c r="E619" s="439"/>
      <c r="H619" s="440"/>
      <c r="J619" s="441"/>
    </row>
    <row r="620" customFormat="false" ht="12.75" hidden="false" customHeight="false" outlineLevel="0" collapsed="false">
      <c r="A620" s="437"/>
      <c r="D620" s="438"/>
      <c r="E620" s="439"/>
      <c r="H620" s="440"/>
      <c r="J620" s="441"/>
    </row>
    <row r="621" customFormat="false" ht="12.75" hidden="false" customHeight="false" outlineLevel="0" collapsed="false">
      <c r="A621" s="437"/>
      <c r="D621" s="438"/>
      <c r="E621" s="439"/>
      <c r="H621" s="440"/>
      <c r="J621" s="441"/>
    </row>
    <row r="622" customFormat="false" ht="12.75" hidden="false" customHeight="false" outlineLevel="0" collapsed="false">
      <c r="A622" s="437"/>
      <c r="D622" s="438"/>
      <c r="E622" s="439"/>
      <c r="H622" s="440"/>
      <c r="J622" s="441"/>
    </row>
    <row r="623" customFormat="false" ht="12.75" hidden="false" customHeight="false" outlineLevel="0" collapsed="false">
      <c r="A623" s="437"/>
      <c r="D623" s="438"/>
      <c r="E623" s="439"/>
      <c r="H623" s="440"/>
      <c r="J623" s="441"/>
    </row>
    <row r="624" customFormat="false" ht="12.75" hidden="false" customHeight="false" outlineLevel="0" collapsed="false">
      <c r="A624" s="437"/>
      <c r="D624" s="438"/>
      <c r="E624" s="439"/>
      <c r="H624" s="440"/>
      <c r="J624" s="441"/>
    </row>
    <row r="625" customFormat="false" ht="12.75" hidden="false" customHeight="false" outlineLevel="0" collapsed="false">
      <c r="A625" s="437"/>
      <c r="D625" s="438"/>
      <c r="E625" s="439"/>
      <c r="H625" s="440"/>
      <c r="J625" s="441"/>
    </row>
    <row r="626" customFormat="false" ht="12.75" hidden="false" customHeight="false" outlineLevel="0" collapsed="false">
      <c r="A626" s="437"/>
      <c r="D626" s="438"/>
      <c r="E626" s="439"/>
      <c r="H626" s="440"/>
      <c r="J626" s="441"/>
    </row>
    <row r="627" customFormat="false" ht="12.75" hidden="false" customHeight="false" outlineLevel="0" collapsed="false">
      <c r="A627" s="437"/>
      <c r="D627" s="438"/>
      <c r="E627" s="439"/>
      <c r="H627" s="440"/>
      <c r="J627" s="441"/>
    </row>
    <row r="628" customFormat="false" ht="12.75" hidden="false" customHeight="false" outlineLevel="0" collapsed="false">
      <c r="A628" s="437"/>
      <c r="D628" s="438"/>
      <c r="E628" s="439"/>
      <c r="H628" s="440"/>
      <c r="J628" s="441"/>
    </row>
    <row r="629" customFormat="false" ht="12.75" hidden="false" customHeight="false" outlineLevel="0" collapsed="false">
      <c r="A629" s="437"/>
      <c r="D629" s="438"/>
      <c r="E629" s="439"/>
      <c r="H629" s="440"/>
      <c r="J629" s="441"/>
    </row>
    <row r="630" customFormat="false" ht="12.75" hidden="false" customHeight="false" outlineLevel="0" collapsed="false">
      <c r="A630" s="437"/>
      <c r="D630" s="438"/>
      <c r="E630" s="439"/>
      <c r="H630" s="440"/>
      <c r="J630" s="441"/>
    </row>
    <row r="631" customFormat="false" ht="12.75" hidden="false" customHeight="false" outlineLevel="0" collapsed="false">
      <c r="A631" s="437"/>
      <c r="D631" s="438"/>
      <c r="E631" s="439"/>
      <c r="H631" s="440"/>
      <c r="J631" s="441"/>
    </row>
    <row r="632" customFormat="false" ht="12.75" hidden="false" customHeight="false" outlineLevel="0" collapsed="false">
      <c r="A632" s="437"/>
      <c r="D632" s="438"/>
      <c r="E632" s="439"/>
      <c r="H632" s="440"/>
      <c r="J632" s="441"/>
    </row>
    <row r="633" customFormat="false" ht="12.75" hidden="false" customHeight="false" outlineLevel="0" collapsed="false">
      <c r="A633" s="437"/>
      <c r="D633" s="438"/>
      <c r="E633" s="439"/>
      <c r="H633" s="440"/>
      <c r="J633" s="441"/>
    </row>
    <row r="634" customFormat="false" ht="12.75" hidden="false" customHeight="false" outlineLevel="0" collapsed="false">
      <c r="A634" s="437"/>
      <c r="D634" s="438"/>
      <c r="E634" s="439"/>
      <c r="H634" s="440"/>
      <c r="J634" s="441"/>
    </row>
    <row r="635" customFormat="false" ht="12.75" hidden="false" customHeight="false" outlineLevel="0" collapsed="false">
      <c r="A635" s="437"/>
      <c r="D635" s="438"/>
      <c r="E635" s="439"/>
      <c r="H635" s="440"/>
      <c r="J635" s="441"/>
    </row>
    <row r="636" customFormat="false" ht="12.75" hidden="false" customHeight="false" outlineLevel="0" collapsed="false">
      <c r="A636" s="437"/>
      <c r="D636" s="438"/>
      <c r="E636" s="439"/>
      <c r="H636" s="440"/>
      <c r="J636" s="441"/>
    </row>
    <row r="637" customFormat="false" ht="12.75" hidden="false" customHeight="false" outlineLevel="0" collapsed="false">
      <c r="A637" s="437"/>
      <c r="D637" s="438"/>
      <c r="E637" s="439"/>
      <c r="H637" s="440"/>
      <c r="J637" s="441"/>
    </row>
    <row r="638" customFormat="false" ht="12.75" hidden="false" customHeight="false" outlineLevel="0" collapsed="false">
      <c r="A638" s="437"/>
      <c r="D638" s="438"/>
      <c r="E638" s="439"/>
      <c r="H638" s="440"/>
      <c r="J638" s="441"/>
    </row>
    <row r="639" customFormat="false" ht="12.75" hidden="false" customHeight="false" outlineLevel="0" collapsed="false">
      <c r="A639" s="437"/>
      <c r="D639" s="438"/>
      <c r="E639" s="439"/>
      <c r="H639" s="440"/>
      <c r="J639" s="441"/>
    </row>
    <row r="640" customFormat="false" ht="12.75" hidden="false" customHeight="false" outlineLevel="0" collapsed="false">
      <c r="A640" s="437"/>
      <c r="D640" s="438"/>
      <c r="E640" s="439"/>
      <c r="H640" s="440"/>
      <c r="J640" s="441"/>
    </row>
    <row r="641" customFormat="false" ht="12.75" hidden="false" customHeight="false" outlineLevel="0" collapsed="false">
      <c r="A641" s="437"/>
      <c r="D641" s="438"/>
      <c r="E641" s="439"/>
      <c r="H641" s="440"/>
      <c r="J641" s="441"/>
    </row>
    <row r="642" customFormat="false" ht="12.75" hidden="false" customHeight="false" outlineLevel="0" collapsed="false">
      <c r="A642" s="437"/>
      <c r="D642" s="438"/>
      <c r="E642" s="439"/>
      <c r="H642" s="440"/>
      <c r="J642" s="441"/>
    </row>
    <row r="643" customFormat="false" ht="12.75" hidden="false" customHeight="false" outlineLevel="0" collapsed="false">
      <c r="A643" s="437"/>
      <c r="D643" s="438"/>
      <c r="E643" s="439"/>
      <c r="H643" s="440"/>
      <c r="J643" s="441"/>
    </row>
    <row r="644" customFormat="false" ht="12.75" hidden="false" customHeight="false" outlineLevel="0" collapsed="false">
      <c r="A644" s="437"/>
      <c r="D644" s="438"/>
      <c r="E644" s="439"/>
      <c r="H644" s="440"/>
      <c r="J644" s="441"/>
    </row>
    <row r="645" customFormat="false" ht="12.75" hidden="false" customHeight="false" outlineLevel="0" collapsed="false">
      <c r="A645" s="437"/>
      <c r="D645" s="438"/>
      <c r="E645" s="439"/>
      <c r="H645" s="440"/>
      <c r="J645" s="441"/>
    </row>
    <row r="646" customFormat="false" ht="12.75" hidden="false" customHeight="false" outlineLevel="0" collapsed="false">
      <c r="A646" s="437"/>
      <c r="D646" s="438"/>
      <c r="E646" s="439"/>
      <c r="H646" s="440"/>
      <c r="J646" s="441"/>
    </row>
    <row r="647" customFormat="false" ht="12.75" hidden="false" customHeight="false" outlineLevel="0" collapsed="false">
      <c r="A647" s="437"/>
      <c r="D647" s="438"/>
      <c r="E647" s="439"/>
      <c r="H647" s="440"/>
      <c r="J647" s="441"/>
    </row>
    <row r="648" customFormat="false" ht="12.75" hidden="false" customHeight="false" outlineLevel="0" collapsed="false">
      <c r="A648" s="437"/>
      <c r="D648" s="438"/>
      <c r="E648" s="439"/>
      <c r="H648" s="440"/>
      <c r="J648" s="441"/>
    </row>
    <row r="649" customFormat="false" ht="12.75" hidden="false" customHeight="false" outlineLevel="0" collapsed="false">
      <c r="A649" s="437"/>
      <c r="D649" s="438"/>
      <c r="E649" s="439"/>
      <c r="H649" s="440"/>
      <c r="J649" s="441"/>
    </row>
    <row r="650" customFormat="false" ht="12.75" hidden="false" customHeight="false" outlineLevel="0" collapsed="false">
      <c r="A650" s="437"/>
      <c r="D650" s="438"/>
      <c r="E650" s="439"/>
      <c r="H650" s="440"/>
      <c r="J650" s="441"/>
    </row>
    <row r="651" customFormat="false" ht="12.75" hidden="false" customHeight="false" outlineLevel="0" collapsed="false">
      <c r="A651" s="437"/>
      <c r="D651" s="438"/>
      <c r="E651" s="439"/>
      <c r="H651" s="440"/>
      <c r="J651" s="441"/>
    </row>
    <row r="652" customFormat="false" ht="12.75" hidden="false" customHeight="false" outlineLevel="0" collapsed="false">
      <c r="A652" s="437"/>
      <c r="D652" s="438"/>
      <c r="E652" s="439"/>
      <c r="H652" s="440"/>
      <c r="J652" s="441"/>
    </row>
    <row r="653" customFormat="false" ht="12.75" hidden="false" customHeight="false" outlineLevel="0" collapsed="false">
      <c r="A653" s="437"/>
      <c r="D653" s="438"/>
      <c r="E653" s="439"/>
      <c r="H653" s="440"/>
      <c r="J653" s="441"/>
    </row>
    <row r="654" customFormat="false" ht="12.75" hidden="false" customHeight="false" outlineLevel="0" collapsed="false">
      <c r="A654" s="437"/>
      <c r="D654" s="438"/>
      <c r="E654" s="439"/>
      <c r="H654" s="440"/>
      <c r="J654" s="441"/>
    </row>
    <row r="655" customFormat="false" ht="12.75" hidden="false" customHeight="false" outlineLevel="0" collapsed="false">
      <c r="A655" s="437"/>
      <c r="D655" s="438"/>
      <c r="E655" s="439"/>
      <c r="H655" s="440"/>
      <c r="J655" s="441"/>
    </row>
    <row r="656" customFormat="false" ht="12.75" hidden="false" customHeight="false" outlineLevel="0" collapsed="false">
      <c r="A656" s="437"/>
      <c r="D656" s="438"/>
      <c r="E656" s="439"/>
      <c r="H656" s="440"/>
      <c r="J656" s="441"/>
    </row>
    <row r="657" customFormat="false" ht="12.75" hidden="false" customHeight="false" outlineLevel="0" collapsed="false">
      <c r="A657" s="437"/>
      <c r="D657" s="438"/>
      <c r="E657" s="439"/>
      <c r="H657" s="440"/>
      <c r="J657" s="441"/>
    </row>
    <row r="658" customFormat="false" ht="12.75" hidden="false" customHeight="false" outlineLevel="0" collapsed="false">
      <c r="A658" s="437"/>
      <c r="D658" s="438"/>
      <c r="E658" s="439"/>
      <c r="H658" s="440"/>
      <c r="J658" s="441"/>
    </row>
    <row r="659" customFormat="false" ht="12.75" hidden="false" customHeight="false" outlineLevel="0" collapsed="false">
      <c r="A659" s="437"/>
      <c r="D659" s="438"/>
      <c r="E659" s="439"/>
      <c r="H659" s="440"/>
      <c r="J659" s="441"/>
    </row>
    <row r="660" customFormat="false" ht="12.75" hidden="false" customHeight="false" outlineLevel="0" collapsed="false">
      <c r="A660" s="437"/>
      <c r="D660" s="438"/>
      <c r="E660" s="439"/>
      <c r="H660" s="440"/>
      <c r="J660" s="441"/>
    </row>
    <row r="661" customFormat="false" ht="12.75" hidden="false" customHeight="false" outlineLevel="0" collapsed="false">
      <c r="A661" s="437"/>
      <c r="D661" s="438"/>
      <c r="E661" s="439"/>
      <c r="H661" s="440"/>
      <c r="J661" s="441"/>
    </row>
    <row r="662" customFormat="false" ht="12.75" hidden="false" customHeight="false" outlineLevel="0" collapsed="false">
      <c r="A662" s="437"/>
      <c r="D662" s="438"/>
      <c r="E662" s="439"/>
      <c r="H662" s="440"/>
      <c r="J662" s="441"/>
    </row>
    <row r="663" customFormat="false" ht="12.75" hidden="false" customHeight="false" outlineLevel="0" collapsed="false">
      <c r="A663" s="437"/>
      <c r="D663" s="438"/>
      <c r="E663" s="439"/>
      <c r="H663" s="440"/>
      <c r="J663" s="441"/>
    </row>
    <row r="664" customFormat="false" ht="12.75" hidden="false" customHeight="false" outlineLevel="0" collapsed="false">
      <c r="A664" s="437"/>
      <c r="D664" s="438"/>
      <c r="E664" s="439"/>
      <c r="H664" s="440"/>
      <c r="J664" s="441"/>
    </row>
    <row r="665" customFormat="false" ht="12.75" hidden="false" customHeight="false" outlineLevel="0" collapsed="false">
      <c r="A665" s="437"/>
      <c r="D665" s="438"/>
      <c r="E665" s="439"/>
      <c r="H665" s="440"/>
      <c r="J665" s="441"/>
    </row>
    <row r="666" customFormat="false" ht="12.75" hidden="false" customHeight="false" outlineLevel="0" collapsed="false">
      <c r="A666" s="437"/>
      <c r="D666" s="438"/>
      <c r="E666" s="439"/>
      <c r="H666" s="440"/>
      <c r="J666" s="441"/>
    </row>
    <row r="667" customFormat="false" ht="12.75" hidden="false" customHeight="false" outlineLevel="0" collapsed="false">
      <c r="A667" s="437"/>
      <c r="D667" s="438"/>
      <c r="E667" s="439"/>
      <c r="H667" s="440"/>
      <c r="J667" s="441"/>
    </row>
    <row r="668" customFormat="false" ht="12.75" hidden="false" customHeight="false" outlineLevel="0" collapsed="false">
      <c r="A668" s="437"/>
      <c r="D668" s="438"/>
      <c r="E668" s="439"/>
      <c r="H668" s="440"/>
      <c r="J668" s="441"/>
    </row>
    <row r="669" customFormat="false" ht="12.75" hidden="false" customHeight="false" outlineLevel="0" collapsed="false">
      <c r="A669" s="437"/>
      <c r="D669" s="438"/>
      <c r="E669" s="439"/>
      <c r="H669" s="440"/>
      <c r="J669" s="441"/>
    </row>
    <row r="670" customFormat="false" ht="12.75" hidden="false" customHeight="false" outlineLevel="0" collapsed="false">
      <c r="A670" s="437"/>
      <c r="D670" s="438"/>
      <c r="E670" s="439"/>
      <c r="H670" s="440"/>
      <c r="J670" s="441"/>
    </row>
    <row r="671" customFormat="false" ht="12.75" hidden="false" customHeight="false" outlineLevel="0" collapsed="false">
      <c r="A671" s="437"/>
      <c r="D671" s="438"/>
      <c r="E671" s="439"/>
      <c r="H671" s="440"/>
      <c r="J671" s="441"/>
    </row>
    <row r="672" customFormat="false" ht="12.75" hidden="false" customHeight="false" outlineLevel="0" collapsed="false">
      <c r="A672" s="437"/>
      <c r="D672" s="438"/>
      <c r="E672" s="439"/>
      <c r="H672" s="440"/>
      <c r="J672" s="441"/>
    </row>
    <row r="673" customFormat="false" ht="12.75" hidden="false" customHeight="false" outlineLevel="0" collapsed="false">
      <c r="A673" s="437"/>
      <c r="D673" s="438"/>
      <c r="E673" s="439"/>
      <c r="H673" s="440"/>
      <c r="J673" s="441"/>
    </row>
    <row r="674" customFormat="false" ht="12.75" hidden="false" customHeight="false" outlineLevel="0" collapsed="false">
      <c r="A674" s="437"/>
      <c r="D674" s="438"/>
      <c r="E674" s="439"/>
      <c r="H674" s="440"/>
      <c r="J674" s="441"/>
    </row>
    <row r="675" customFormat="false" ht="12.75" hidden="false" customHeight="false" outlineLevel="0" collapsed="false">
      <c r="A675" s="437"/>
      <c r="D675" s="438"/>
      <c r="E675" s="439"/>
      <c r="H675" s="440"/>
      <c r="J675" s="441"/>
    </row>
    <row r="676" customFormat="false" ht="12.75" hidden="false" customHeight="false" outlineLevel="0" collapsed="false">
      <c r="A676" s="437"/>
      <c r="D676" s="438"/>
      <c r="E676" s="439"/>
      <c r="H676" s="440"/>
      <c r="J676" s="441"/>
    </row>
    <row r="677" customFormat="false" ht="12.75" hidden="false" customHeight="false" outlineLevel="0" collapsed="false">
      <c r="A677" s="437"/>
      <c r="D677" s="438"/>
      <c r="E677" s="439"/>
      <c r="H677" s="440"/>
      <c r="J677" s="441"/>
    </row>
    <row r="678" customFormat="false" ht="12.75" hidden="false" customHeight="false" outlineLevel="0" collapsed="false">
      <c r="A678" s="437"/>
      <c r="D678" s="438"/>
      <c r="E678" s="439"/>
      <c r="H678" s="440"/>
      <c r="J678" s="441"/>
    </row>
    <row r="679" customFormat="false" ht="12.75" hidden="false" customHeight="false" outlineLevel="0" collapsed="false">
      <c r="A679" s="437"/>
      <c r="D679" s="438"/>
      <c r="E679" s="439"/>
      <c r="H679" s="440"/>
      <c r="J679" s="441"/>
    </row>
    <row r="680" customFormat="false" ht="12.75" hidden="false" customHeight="false" outlineLevel="0" collapsed="false">
      <c r="A680" s="437"/>
      <c r="D680" s="438"/>
      <c r="E680" s="439"/>
      <c r="H680" s="440"/>
      <c r="J680" s="441"/>
    </row>
    <row r="681" customFormat="false" ht="12.75" hidden="false" customHeight="false" outlineLevel="0" collapsed="false">
      <c r="A681" s="437"/>
      <c r="D681" s="438"/>
      <c r="E681" s="439"/>
      <c r="H681" s="440"/>
      <c r="J681" s="441"/>
    </row>
    <row r="682" customFormat="false" ht="12.75" hidden="false" customHeight="false" outlineLevel="0" collapsed="false">
      <c r="A682" s="437"/>
      <c r="D682" s="438"/>
      <c r="E682" s="439"/>
      <c r="H682" s="440"/>
      <c r="J682" s="441"/>
    </row>
    <row r="683" customFormat="false" ht="12.75" hidden="false" customHeight="false" outlineLevel="0" collapsed="false">
      <c r="A683" s="437"/>
      <c r="D683" s="438"/>
      <c r="E683" s="439"/>
      <c r="H683" s="440"/>
      <c r="J683" s="441"/>
    </row>
    <row r="684" customFormat="false" ht="12.75" hidden="false" customHeight="false" outlineLevel="0" collapsed="false">
      <c r="A684" s="437"/>
      <c r="D684" s="438"/>
      <c r="E684" s="439"/>
      <c r="H684" s="440"/>
      <c r="J684" s="441"/>
    </row>
    <row r="685" customFormat="false" ht="12.75" hidden="false" customHeight="false" outlineLevel="0" collapsed="false">
      <c r="A685" s="437"/>
      <c r="D685" s="438"/>
      <c r="E685" s="439"/>
      <c r="H685" s="440"/>
      <c r="J685" s="441"/>
    </row>
    <row r="686" customFormat="false" ht="12.75" hidden="false" customHeight="false" outlineLevel="0" collapsed="false">
      <c r="A686" s="437"/>
      <c r="D686" s="438"/>
      <c r="E686" s="439"/>
      <c r="H686" s="440"/>
      <c r="J686" s="441"/>
    </row>
    <row r="687" customFormat="false" ht="12.75" hidden="false" customHeight="false" outlineLevel="0" collapsed="false">
      <c r="A687" s="437"/>
      <c r="D687" s="438"/>
      <c r="E687" s="439"/>
      <c r="H687" s="440"/>
      <c r="J687" s="441"/>
    </row>
    <row r="688" customFormat="false" ht="12.75" hidden="false" customHeight="false" outlineLevel="0" collapsed="false">
      <c r="A688" s="437"/>
      <c r="D688" s="438"/>
      <c r="E688" s="439"/>
      <c r="H688" s="440"/>
      <c r="J688" s="441"/>
    </row>
    <row r="689" customFormat="false" ht="12.75" hidden="false" customHeight="false" outlineLevel="0" collapsed="false">
      <c r="A689" s="437"/>
      <c r="D689" s="438"/>
      <c r="E689" s="439"/>
      <c r="H689" s="440"/>
      <c r="J689" s="441"/>
    </row>
    <row r="690" customFormat="false" ht="12.75" hidden="false" customHeight="false" outlineLevel="0" collapsed="false">
      <c r="A690" s="437"/>
      <c r="D690" s="438"/>
      <c r="E690" s="439"/>
      <c r="H690" s="440"/>
      <c r="J690" s="441"/>
    </row>
    <row r="691" customFormat="false" ht="12.75" hidden="false" customHeight="false" outlineLevel="0" collapsed="false">
      <c r="A691" s="437"/>
      <c r="D691" s="438"/>
      <c r="E691" s="439"/>
      <c r="H691" s="440"/>
      <c r="J691" s="441"/>
    </row>
    <row r="692" customFormat="false" ht="12.75" hidden="false" customHeight="false" outlineLevel="0" collapsed="false">
      <c r="A692" s="437"/>
      <c r="D692" s="438"/>
      <c r="E692" s="439"/>
      <c r="H692" s="440"/>
      <c r="J692" s="441"/>
    </row>
    <row r="693" customFormat="false" ht="12.75" hidden="false" customHeight="false" outlineLevel="0" collapsed="false">
      <c r="A693" s="437"/>
      <c r="D693" s="438"/>
      <c r="E693" s="439"/>
      <c r="H693" s="440"/>
      <c r="J693" s="441"/>
    </row>
    <row r="694" customFormat="false" ht="12.75" hidden="false" customHeight="false" outlineLevel="0" collapsed="false">
      <c r="A694" s="437"/>
      <c r="D694" s="438"/>
      <c r="E694" s="439"/>
      <c r="H694" s="440"/>
      <c r="J694" s="441"/>
    </row>
    <row r="695" customFormat="false" ht="12.75" hidden="false" customHeight="false" outlineLevel="0" collapsed="false">
      <c r="A695" s="437"/>
      <c r="D695" s="438"/>
      <c r="E695" s="439"/>
      <c r="H695" s="440"/>
      <c r="J695" s="441"/>
    </row>
    <row r="696" customFormat="false" ht="12.75" hidden="false" customHeight="false" outlineLevel="0" collapsed="false">
      <c r="A696" s="437"/>
      <c r="D696" s="438"/>
      <c r="E696" s="439"/>
      <c r="H696" s="440"/>
      <c r="J696" s="441"/>
    </row>
    <row r="697" customFormat="false" ht="12.75" hidden="false" customHeight="false" outlineLevel="0" collapsed="false">
      <c r="A697" s="437"/>
      <c r="D697" s="438"/>
      <c r="E697" s="439"/>
      <c r="H697" s="440"/>
      <c r="J697" s="441"/>
    </row>
    <row r="698" customFormat="false" ht="12.75" hidden="false" customHeight="false" outlineLevel="0" collapsed="false">
      <c r="A698" s="437"/>
      <c r="D698" s="438"/>
      <c r="E698" s="439"/>
      <c r="H698" s="440"/>
      <c r="J698" s="441"/>
    </row>
    <row r="699" customFormat="false" ht="12.75" hidden="false" customHeight="false" outlineLevel="0" collapsed="false">
      <c r="A699" s="437"/>
      <c r="D699" s="438"/>
      <c r="E699" s="439"/>
      <c r="H699" s="440"/>
      <c r="J699" s="441"/>
    </row>
    <row r="700" customFormat="false" ht="12.75" hidden="false" customHeight="false" outlineLevel="0" collapsed="false">
      <c r="A700" s="437"/>
      <c r="D700" s="438"/>
      <c r="E700" s="439"/>
      <c r="H700" s="440"/>
      <c r="J700" s="441"/>
    </row>
    <row r="701" customFormat="false" ht="12.75" hidden="false" customHeight="false" outlineLevel="0" collapsed="false">
      <c r="A701" s="437"/>
      <c r="D701" s="438"/>
      <c r="E701" s="439"/>
      <c r="H701" s="440"/>
      <c r="J701" s="441"/>
    </row>
    <row r="702" customFormat="false" ht="12.75" hidden="false" customHeight="false" outlineLevel="0" collapsed="false">
      <c r="A702" s="437"/>
      <c r="D702" s="438"/>
      <c r="E702" s="439"/>
      <c r="H702" s="440"/>
      <c r="J702" s="441"/>
    </row>
    <row r="703" customFormat="false" ht="12.75" hidden="false" customHeight="false" outlineLevel="0" collapsed="false">
      <c r="A703" s="437"/>
      <c r="D703" s="438"/>
      <c r="E703" s="439"/>
      <c r="H703" s="440"/>
      <c r="J703" s="441"/>
    </row>
    <row r="704" customFormat="false" ht="12.75" hidden="false" customHeight="false" outlineLevel="0" collapsed="false">
      <c r="A704" s="437"/>
      <c r="D704" s="438"/>
      <c r="E704" s="439"/>
      <c r="H704" s="440"/>
      <c r="J704" s="441"/>
    </row>
    <row r="705" customFormat="false" ht="12.75" hidden="false" customHeight="false" outlineLevel="0" collapsed="false">
      <c r="A705" s="437"/>
      <c r="D705" s="438"/>
      <c r="E705" s="439"/>
      <c r="H705" s="440"/>
      <c r="J705" s="441"/>
    </row>
    <row r="706" customFormat="false" ht="12.75" hidden="false" customHeight="false" outlineLevel="0" collapsed="false">
      <c r="A706" s="437"/>
      <c r="D706" s="438"/>
      <c r="E706" s="439"/>
      <c r="H706" s="440"/>
      <c r="J706" s="441"/>
    </row>
    <row r="707" customFormat="false" ht="12.75" hidden="false" customHeight="false" outlineLevel="0" collapsed="false">
      <c r="A707" s="437"/>
      <c r="D707" s="438"/>
      <c r="E707" s="439"/>
      <c r="H707" s="440"/>
      <c r="J707" s="441"/>
    </row>
    <row r="708" customFormat="false" ht="12.75" hidden="false" customHeight="false" outlineLevel="0" collapsed="false">
      <c r="A708" s="437"/>
      <c r="D708" s="438"/>
      <c r="E708" s="439"/>
      <c r="H708" s="440"/>
      <c r="J708" s="441"/>
    </row>
    <row r="709" customFormat="false" ht="12.75" hidden="false" customHeight="false" outlineLevel="0" collapsed="false">
      <c r="A709" s="437"/>
      <c r="D709" s="438"/>
      <c r="E709" s="439"/>
      <c r="H709" s="440"/>
      <c r="J709" s="441"/>
    </row>
    <row r="710" customFormat="false" ht="12.75" hidden="false" customHeight="false" outlineLevel="0" collapsed="false">
      <c r="A710" s="437"/>
      <c r="D710" s="438"/>
      <c r="E710" s="439"/>
      <c r="H710" s="440"/>
      <c r="J710" s="441"/>
    </row>
    <row r="711" customFormat="false" ht="12.75" hidden="false" customHeight="false" outlineLevel="0" collapsed="false">
      <c r="A711" s="437"/>
      <c r="D711" s="438"/>
      <c r="E711" s="439"/>
      <c r="H711" s="440"/>
      <c r="J711" s="441"/>
    </row>
    <row r="712" customFormat="false" ht="12.75" hidden="false" customHeight="false" outlineLevel="0" collapsed="false">
      <c r="A712" s="437"/>
      <c r="D712" s="438"/>
      <c r="E712" s="439"/>
      <c r="H712" s="440"/>
      <c r="J712" s="441"/>
    </row>
    <row r="713" customFormat="false" ht="12.75" hidden="false" customHeight="false" outlineLevel="0" collapsed="false">
      <c r="A713" s="437"/>
      <c r="D713" s="438"/>
      <c r="E713" s="439"/>
      <c r="H713" s="440"/>
      <c r="J713" s="441"/>
    </row>
    <row r="714" customFormat="false" ht="12.75" hidden="false" customHeight="false" outlineLevel="0" collapsed="false">
      <c r="A714" s="437"/>
      <c r="D714" s="438"/>
      <c r="E714" s="439"/>
      <c r="H714" s="440"/>
      <c r="J714" s="441"/>
    </row>
    <row r="715" customFormat="false" ht="12.75" hidden="false" customHeight="false" outlineLevel="0" collapsed="false">
      <c r="A715" s="437"/>
      <c r="D715" s="438"/>
      <c r="E715" s="439"/>
      <c r="H715" s="440"/>
      <c r="J715" s="441"/>
    </row>
    <row r="716" customFormat="false" ht="12.75" hidden="false" customHeight="false" outlineLevel="0" collapsed="false">
      <c r="A716" s="437"/>
      <c r="D716" s="438"/>
      <c r="E716" s="439"/>
      <c r="H716" s="440"/>
      <c r="J716" s="441"/>
    </row>
    <row r="717" customFormat="false" ht="12.75" hidden="false" customHeight="false" outlineLevel="0" collapsed="false">
      <c r="A717" s="437"/>
      <c r="D717" s="438"/>
      <c r="E717" s="439"/>
      <c r="H717" s="440"/>
      <c r="J717" s="441"/>
    </row>
    <row r="718" customFormat="false" ht="12.75" hidden="false" customHeight="false" outlineLevel="0" collapsed="false">
      <c r="A718" s="437"/>
      <c r="D718" s="438"/>
      <c r="E718" s="439"/>
      <c r="H718" s="440"/>
      <c r="J718" s="441"/>
    </row>
    <row r="719" customFormat="false" ht="12.75" hidden="false" customHeight="false" outlineLevel="0" collapsed="false">
      <c r="A719" s="437"/>
      <c r="D719" s="438"/>
      <c r="E719" s="439"/>
      <c r="H719" s="440"/>
      <c r="J719" s="441"/>
    </row>
    <row r="720" customFormat="false" ht="12.75" hidden="false" customHeight="false" outlineLevel="0" collapsed="false">
      <c r="A720" s="437"/>
      <c r="D720" s="438"/>
      <c r="E720" s="439"/>
      <c r="H720" s="440"/>
      <c r="J720" s="441"/>
    </row>
    <row r="721" customFormat="false" ht="12.75" hidden="false" customHeight="false" outlineLevel="0" collapsed="false">
      <c r="A721" s="437"/>
      <c r="D721" s="438"/>
      <c r="E721" s="439"/>
      <c r="H721" s="440"/>
      <c r="J721" s="441"/>
    </row>
    <row r="722" customFormat="false" ht="12.75" hidden="false" customHeight="false" outlineLevel="0" collapsed="false">
      <c r="A722" s="437"/>
      <c r="D722" s="438"/>
      <c r="E722" s="439"/>
      <c r="H722" s="440"/>
      <c r="J722" s="441"/>
    </row>
    <row r="723" customFormat="false" ht="12.75" hidden="false" customHeight="false" outlineLevel="0" collapsed="false">
      <c r="A723" s="437"/>
      <c r="D723" s="438"/>
      <c r="E723" s="439"/>
      <c r="H723" s="440"/>
      <c r="J723" s="441"/>
    </row>
    <row r="724" customFormat="false" ht="12.75" hidden="false" customHeight="false" outlineLevel="0" collapsed="false">
      <c r="A724" s="437"/>
      <c r="D724" s="438"/>
      <c r="E724" s="439"/>
      <c r="H724" s="440"/>
      <c r="J724" s="441"/>
    </row>
    <row r="725" customFormat="false" ht="12.75" hidden="false" customHeight="false" outlineLevel="0" collapsed="false">
      <c r="A725" s="437"/>
      <c r="D725" s="438"/>
      <c r="E725" s="439"/>
      <c r="H725" s="440"/>
      <c r="J725" s="441"/>
    </row>
    <row r="726" customFormat="false" ht="12.75" hidden="false" customHeight="false" outlineLevel="0" collapsed="false">
      <c r="A726" s="437"/>
      <c r="D726" s="438"/>
      <c r="E726" s="439"/>
      <c r="H726" s="440"/>
      <c r="J726" s="441"/>
    </row>
    <row r="727" customFormat="false" ht="12.75" hidden="false" customHeight="false" outlineLevel="0" collapsed="false">
      <c r="A727" s="437"/>
      <c r="D727" s="438"/>
      <c r="E727" s="439"/>
      <c r="H727" s="440"/>
      <c r="J727" s="441"/>
    </row>
    <row r="728" customFormat="false" ht="12.75" hidden="false" customHeight="false" outlineLevel="0" collapsed="false">
      <c r="A728" s="437"/>
      <c r="D728" s="438"/>
      <c r="E728" s="439"/>
      <c r="H728" s="440"/>
      <c r="J728" s="441"/>
    </row>
    <row r="729" customFormat="false" ht="12.75" hidden="false" customHeight="false" outlineLevel="0" collapsed="false">
      <c r="A729" s="437"/>
      <c r="D729" s="438"/>
      <c r="E729" s="439"/>
      <c r="H729" s="440"/>
      <c r="J729" s="441"/>
    </row>
    <row r="730" customFormat="false" ht="12.75" hidden="false" customHeight="false" outlineLevel="0" collapsed="false">
      <c r="A730" s="437"/>
      <c r="D730" s="438"/>
      <c r="E730" s="439"/>
      <c r="H730" s="440"/>
      <c r="J730" s="441"/>
    </row>
    <row r="731" customFormat="false" ht="12.75" hidden="false" customHeight="false" outlineLevel="0" collapsed="false">
      <c r="A731" s="437"/>
      <c r="D731" s="438"/>
      <c r="E731" s="439"/>
      <c r="H731" s="440"/>
      <c r="J731" s="441"/>
    </row>
    <row r="732" customFormat="false" ht="12.75" hidden="false" customHeight="false" outlineLevel="0" collapsed="false">
      <c r="A732" s="437"/>
      <c r="D732" s="438"/>
      <c r="E732" s="439"/>
      <c r="H732" s="440"/>
      <c r="J732" s="441"/>
    </row>
    <row r="733" customFormat="false" ht="12.75" hidden="false" customHeight="false" outlineLevel="0" collapsed="false">
      <c r="A733" s="437"/>
      <c r="D733" s="438"/>
      <c r="E733" s="439"/>
      <c r="H733" s="440"/>
      <c r="J733" s="441"/>
    </row>
    <row r="734" customFormat="false" ht="12.75" hidden="false" customHeight="false" outlineLevel="0" collapsed="false">
      <c r="A734" s="437"/>
      <c r="D734" s="438"/>
      <c r="E734" s="439"/>
      <c r="H734" s="440"/>
      <c r="J734" s="441"/>
    </row>
    <row r="735" customFormat="false" ht="12.75" hidden="false" customHeight="false" outlineLevel="0" collapsed="false">
      <c r="A735" s="437"/>
      <c r="D735" s="438"/>
      <c r="E735" s="439"/>
      <c r="H735" s="440"/>
      <c r="J735" s="441"/>
    </row>
    <row r="736" customFormat="false" ht="12.75" hidden="false" customHeight="false" outlineLevel="0" collapsed="false">
      <c r="A736" s="437"/>
      <c r="D736" s="438"/>
      <c r="E736" s="439"/>
      <c r="H736" s="440"/>
      <c r="J736" s="441"/>
    </row>
    <row r="737" customFormat="false" ht="12.75" hidden="false" customHeight="false" outlineLevel="0" collapsed="false">
      <c r="A737" s="437"/>
      <c r="D737" s="438"/>
      <c r="E737" s="439"/>
      <c r="H737" s="440"/>
      <c r="J737" s="441"/>
    </row>
    <row r="738" customFormat="false" ht="12.75" hidden="false" customHeight="false" outlineLevel="0" collapsed="false">
      <c r="A738" s="437"/>
      <c r="D738" s="438"/>
      <c r="E738" s="439"/>
      <c r="H738" s="440"/>
      <c r="J738" s="441"/>
    </row>
    <row r="739" customFormat="false" ht="12.75" hidden="false" customHeight="false" outlineLevel="0" collapsed="false">
      <c r="A739" s="437"/>
      <c r="D739" s="438"/>
      <c r="E739" s="439"/>
      <c r="H739" s="440"/>
      <c r="J739" s="441"/>
    </row>
    <row r="740" customFormat="false" ht="12.75" hidden="false" customHeight="false" outlineLevel="0" collapsed="false">
      <c r="A740" s="437"/>
      <c r="D740" s="438"/>
      <c r="E740" s="439"/>
      <c r="H740" s="440"/>
      <c r="J740" s="441"/>
    </row>
    <row r="741" customFormat="false" ht="12.75" hidden="false" customHeight="false" outlineLevel="0" collapsed="false">
      <c r="A741" s="437"/>
      <c r="D741" s="438"/>
      <c r="E741" s="439"/>
      <c r="H741" s="440"/>
      <c r="J741" s="441"/>
    </row>
    <row r="742" customFormat="false" ht="12.75" hidden="false" customHeight="false" outlineLevel="0" collapsed="false">
      <c r="A742" s="437"/>
      <c r="D742" s="438"/>
      <c r="E742" s="439"/>
      <c r="H742" s="440"/>
      <c r="J742" s="441"/>
    </row>
    <row r="743" customFormat="false" ht="12.75" hidden="false" customHeight="false" outlineLevel="0" collapsed="false">
      <c r="A743" s="437"/>
      <c r="D743" s="438"/>
      <c r="E743" s="439"/>
      <c r="H743" s="440"/>
      <c r="J743" s="441"/>
    </row>
    <row r="744" customFormat="false" ht="12.75" hidden="false" customHeight="false" outlineLevel="0" collapsed="false">
      <c r="A744" s="437"/>
      <c r="D744" s="438"/>
      <c r="E744" s="439"/>
      <c r="H744" s="440"/>
      <c r="J744" s="441"/>
    </row>
    <row r="745" customFormat="false" ht="12.75" hidden="false" customHeight="false" outlineLevel="0" collapsed="false">
      <c r="A745" s="437"/>
      <c r="D745" s="438"/>
      <c r="E745" s="439"/>
      <c r="H745" s="440"/>
      <c r="J745" s="441"/>
    </row>
    <row r="746" customFormat="false" ht="12.75" hidden="false" customHeight="false" outlineLevel="0" collapsed="false">
      <c r="A746" s="437"/>
      <c r="D746" s="438"/>
      <c r="E746" s="439"/>
      <c r="H746" s="440"/>
      <c r="J746" s="441"/>
    </row>
    <row r="747" customFormat="false" ht="12.75" hidden="false" customHeight="false" outlineLevel="0" collapsed="false">
      <c r="A747" s="437"/>
      <c r="D747" s="438"/>
      <c r="E747" s="439"/>
      <c r="H747" s="440"/>
      <c r="J747" s="441"/>
    </row>
    <row r="748" customFormat="false" ht="12.75" hidden="false" customHeight="false" outlineLevel="0" collapsed="false">
      <c r="A748" s="437"/>
      <c r="D748" s="438"/>
      <c r="E748" s="439"/>
      <c r="H748" s="440"/>
      <c r="J748" s="441"/>
    </row>
    <row r="749" customFormat="false" ht="12.75" hidden="false" customHeight="false" outlineLevel="0" collapsed="false">
      <c r="A749" s="437"/>
      <c r="D749" s="438"/>
      <c r="E749" s="439"/>
      <c r="H749" s="440"/>
      <c r="J749" s="441"/>
    </row>
    <row r="750" customFormat="false" ht="12.75" hidden="false" customHeight="false" outlineLevel="0" collapsed="false">
      <c r="A750" s="437"/>
      <c r="D750" s="438"/>
      <c r="E750" s="439"/>
      <c r="H750" s="440"/>
      <c r="J750" s="441"/>
    </row>
    <row r="751" customFormat="false" ht="12.75" hidden="false" customHeight="false" outlineLevel="0" collapsed="false">
      <c r="A751" s="437"/>
      <c r="D751" s="438"/>
      <c r="E751" s="439"/>
      <c r="H751" s="440"/>
      <c r="J751" s="441"/>
    </row>
    <row r="752" customFormat="false" ht="12.75" hidden="false" customHeight="false" outlineLevel="0" collapsed="false">
      <c r="A752" s="437"/>
      <c r="D752" s="438"/>
      <c r="E752" s="439"/>
      <c r="H752" s="440"/>
      <c r="J752" s="441"/>
    </row>
    <row r="753" customFormat="false" ht="12.75" hidden="false" customHeight="false" outlineLevel="0" collapsed="false">
      <c r="A753" s="437"/>
      <c r="D753" s="438"/>
      <c r="E753" s="439"/>
      <c r="H753" s="440"/>
      <c r="J753" s="441"/>
    </row>
    <row r="754" customFormat="false" ht="12.75" hidden="false" customHeight="false" outlineLevel="0" collapsed="false">
      <c r="A754" s="437"/>
      <c r="D754" s="438"/>
      <c r="E754" s="439"/>
      <c r="H754" s="440"/>
      <c r="J754" s="441"/>
    </row>
    <row r="755" customFormat="false" ht="12.75" hidden="false" customHeight="false" outlineLevel="0" collapsed="false">
      <c r="A755" s="437"/>
      <c r="D755" s="438"/>
      <c r="E755" s="439"/>
      <c r="H755" s="440"/>
      <c r="J755" s="441"/>
    </row>
    <row r="756" customFormat="false" ht="12.75" hidden="false" customHeight="false" outlineLevel="0" collapsed="false">
      <c r="A756" s="437"/>
      <c r="D756" s="438"/>
      <c r="E756" s="439"/>
      <c r="H756" s="440"/>
      <c r="J756" s="441"/>
    </row>
    <row r="757" customFormat="false" ht="12.75" hidden="false" customHeight="false" outlineLevel="0" collapsed="false">
      <c r="A757" s="437"/>
      <c r="D757" s="438"/>
      <c r="E757" s="439"/>
      <c r="H757" s="440"/>
      <c r="J757" s="441"/>
    </row>
    <row r="758" customFormat="false" ht="12.75" hidden="false" customHeight="false" outlineLevel="0" collapsed="false">
      <c r="A758" s="437"/>
      <c r="D758" s="438"/>
      <c r="E758" s="439"/>
      <c r="H758" s="440"/>
      <c r="J758" s="441"/>
    </row>
    <row r="759" customFormat="false" ht="12.75" hidden="false" customHeight="false" outlineLevel="0" collapsed="false">
      <c r="A759" s="437"/>
      <c r="D759" s="438"/>
      <c r="E759" s="439"/>
      <c r="H759" s="440"/>
      <c r="J759" s="441"/>
    </row>
    <row r="760" customFormat="false" ht="12.75" hidden="false" customHeight="false" outlineLevel="0" collapsed="false">
      <c r="A760" s="437"/>
      <c r="D760" s="438"/>
      <c r="E760" s="439"/>
      <c r="H760" s="440"/>
      <c r="J760" s="441"/>
    </row>
    <row r="761" customFormat="false" ht="12.75" hidden="false" customHeight="false" outlineLevel="0" collapsed="false">
      <c r="A761" s="437"/>
      <c r="D761" s="438"/>
      <c r="E761" s="439"/>
      <c r="H761" s="440"/>
      <c r="J761" s="441"/>
    </row>
    <row r="762" customFormat="false" ht="12.75" hidden="false" customHeight="false" outlineLevel="0" collapsed="false">
      <c r="A762" s="437"/>
      <c r="D762" s="438"/>
      <c r="E762" s="439"/>
      <c r="H762" s="440"/>
      <c r="J762" s="441"/>
    </row>
    <row r="763" customFormat="false" ht="12.75" hidden="false" customHeight="false" outlineLevel="0" collapsed="false">
      <c r="A763" s="437"/>
      <c r="D763" s="438"/>
      <c r="E763" s="439"/>
      <c r="H763" s="440"/>
      <c r="J763" s="441"/>
    </row>
    <row r="764" customFormat="false" ht="12.75" hidden="false" customHeight="false" outlineLevel="0" collapsed="false">
      <c r="A764" s="437"/>
      <c r="D764" s="438"/>
      <c r="E764" s="439"/>
      <c r="H764" s="440"/>
      <c r="J764" s="441"/>
    </row>
    <row r="765" customFormat="false" ht="12.75" hidden="false" customHeight="false" outlineLevel="0" collapsed="false">
      <c r="A765" s="437"/>
      <c r="D765" s="438"/>
      <c r="E765" s="439"/>
      <c r="H765" s="440"/>
      <c r="J765" s="441"/>
    </row>
    <row r="766" customFormat="false" ht="12.75" hidden="false" customHeight="false" outlineLevel="0" collapsed="false">
      <c r="A766" s="437"/>
      <c r="D766" s="438"/>
      <c r="E766" s="439"/>
      <c r="H766" s="440"/>
      <c r="J766" s="441"/>
    </row>
    <row r="767" customFormat="false" ht="12.75" hidden="false" customHeight="false" outlineLevel="0" collapsed="false">
      <c r="A767" s="437"/>
      <c r="D767" s="438"/>
      <c r="E767" s="439"/>
      <c r="H767" s="440"/>
      <c r="J767" s="441"/>
    </row>
    <row r="768" customFormat="false" ht="12.75" hidden="false" customHeight="false" outlineLevel="0" collapsed="false">
      <c r="A768" s="437"/>
      <c r="D768" s="438"/>
      <c r="E768" s="439"/>
      <c r="H768" s="440"/>
      <c r="J768" s="441"/>
    </row>
    <row r="769" customFormat="false" ht="12.75" hidden="false" customHeight="false" outlineLevel="0" collapsed="false">
      <c r="A769" s="437"/>
      <c r="D769" s="438"/>
      <c r="E769" s="439"/>
      <c r="H769" s="440"/>
      <c r="J769" s="441"/>
    </row>
    <row r="770" customFormat="false" ht="12.75" hidden="false" customHeight="false" outlineLevel="0" collapsed="false">
      <c r="A770" s="437"/>
      <c r="D770" s="438"/>
      <c r="E770" s="439"/>
      <c r="H770" s="440"/>
      <c r="J770" s="441"/>
    </row>
    <row r="771" customFormat="false" ht="12.75" hidden="false" customHeight="false" outlineLevel="0" collapsed="false">
      <c r="A771" s="437"/>
      <c r="D771" s="438"/>
      <c r="E771" s="439"/>
      <c r="H771" s="440"/>
      <c r="J771" s="441"/>
    </row>
    <row r="772" customFormat="false" ht="12.75" hidden="false" customHeight="false" outlineLevel="0" collapsed="false">
      <c r="A772" s="437"/>
      <c r="D772" s="438"/>
      <c r="E772" s="439"/>
      <c r="H772" s="440"/>
      <c r="J772" s="441"/>
    </row>
    <row r="773" customFormat="false" ht="12.75" hidden="false" customHeight="false" outlineLevel="0" collapsed="false">
      <c r="A773" s="437"/>
      <c r="D773" s="438"/>
      <c r="E773" s="439"/>
      <c r="H773" s="440"/>
      <c r="J773" s="441"/>
    </row>
    <row r="774" customFormat="false" ht="12.75" hidden="false" customHeight="false" outlineLevel="0" collapsed="false">
      <c r="A774" s="437"/>
      <c r="D774" s="438"/>
      <c r="E774" s="439"/>
      <c r="H774" s="440"/>
      <c r="J774" s="441"/>
    </row>
    <row r="775" customFormat="false" ht="12.75" hidden="false" customHeight="false" outlineLevel="0" collapsed="false">
      <c r="A775" s="437"/>
      <c r="D775" s="438"/>
      <c r="E775" s="439"/>
      <c r="H775" s="440"/>
      <c r="J775" s="441"/>
    </row>
    <row r="776" customFormat="false" ht="12.75" hidden="false" customHeight="false" outlineLevel="0" collapsed="false">
      <c r="A776" s="437"/>
      <c r="D776" s="438"/>
      <c r="E776" s="439"/>
      <c r="H776" s="440"/>
      <c r="J776" s="441"/>
    </row>
    <row r="777" customFormat="false" ht="12.75" hidden="false" customHeight="false" outlineLevel="0" collapsed="false">
      <c r="A777" s="437"/>
      <c r="D777" s="438"/>
      <c r="E777" s="439"/>
      <c r="H777" s="440"/>
      <c r="J777" s="441"/>
    </row>
    <row r="778" customFormat="false" ht="12.75" hidden="false" customHeight="false" outlineLevel="0" collapsed="false">
      <c r="A778" s="437"/>
      <c r="D778" s="438"/>
      <c r="E778" s="439"/>
      <c r="H778" s="440"/>
      <c r="J778" s="441"/>
    </row>
    <row r="779" customFormat="false" ht="12.75" hidden="false" customHeight="false" outlineLevel="0" collapsed="false">
      <c r="A779" s="437"/>
      <c r="D779" s="438"/>
      <c r="E779" s="439"/>
      <c r="H779" s="440"/>
      <c r="J779" s="441"/>
    </row>
    <row r="780" customFormat="false" ht="12.75" hidden="false" customHeight="false" outlineLevel="0" collapsed="false">
      <c r="A780" s="437"/>
      <c r="D780" s="438"/>
      <c r="E780" s="439"/>
      <c r="H780" s="440"/>
      <c r="J780" s="441"/>
    </row>
    <row r="781" customFormat="false" ht="12.75" hidden="false" customHeight="false" outlineLevel="0" collapsed="false">
      <c r="A781" s="437"/>
      <c r="D781" s="438"/>
      <c r="E781" s="439"/>
      <c r="H781" s="440"/>
      <c r="J781" s="441"/>
    </row>
    <row r="782" customFormat="false" ht="12.75" hidden="false" customHeight="false" outlineLevel="0" collapsed="false">
      <c r="A782" s="437"/>
      <c r="D782" s="438"/>
      <c r="E782" s="439"/>
      <c r="H782" s="440"/>
      <c r="J782" s="441"/>
    </row>
    <row r="783" customFormat="false" ht="12.75" hidden="false" customHeight="false" outlineLevel="0" collapsed="false">
      <c r="A783" s="437"/>
      <c r="D783" s="438"/>
      <c r="E783" s="439"/>
      <c r="H783" s="440"/>
      <c r="J783" s="441"/>
    </row>
    <row r="784" customFormat="false" ht="12.75" hidden="false" customHeight="false" outlineLevel="0" collapsed="false">
      <c r="A784" s="437"/>
      <c r="D784" s="438"/>
      <c r="E784" s="439"/>
      <c r="H784" s="440"/>
      <c r="J784" s="441"/>
    </row>
    <row r="785" customFormat="false" ht="12.75" hidden="false" customHeight="false" outlineLevel="0" collapsed="false">
      <c r="A785" s="437"/>
      <c r="D785" s="438"/>
      <c r="E785" s="439"/>
      <c r="H785" s="440"/>
      <c r="J785" s="441"/>
    </row>
    <row r="786" customFormat="false" ht="12.75" hidden="false" customHeight="false" outlineLevel="0" collapsed="false">
      <c r="A786" s="437"/>
      <c r="D786" s="438"/>
      <c r="E786" s="439"/>
      <c r="H786" s="440"/>
      <c r="J786" s="441"/>
    </row>
    <row r="787" customFormat="false" ht="12.75" hidden="false" customHeight="false" outlineLevel="0" collapsed="false">
      <c r="A787" s="437"/>
      <c r="D787" s="438"/>
      <c r="E787" s="439"/>
      <c r="H787" s="440"/>
      <c r="J787" s="441"/>
    </row>
    <row r="788" customFormat="false" ht="12.75" hidden="false" customHeight="false" outlineLevel="0" collapsed="false">
      <c r="A788" s="437"/>
      <c r="D788" s="438"/>
      <c r="E788" s="439"/>
      <c r="H788" s="440"/>
      <c r="J788" s="441"/>
    </row>
    <row r="789" customFormat="false" ht="12.75" hidden="false" customHeight="false" outlineLevel="0" collapsed="false">
      <c r="A789" s="437"/>
      <c r="D789" s="438"/>
      <c r="E789" s="439"/>
      <c r="H789" s="440"/>
      <c r="J789" s="441"/>
    </row>
    <row r="790" customFormat="false" ht="12.75" hidden="false" customHeight="false" outlineLevel="0" collapsed="false">
      <c r="A790" s="437"/>
      <c r="D790" s="438"/>
      <c r="E790" s="439"/>
      <c r="H790" s="440"/>
      <c r="J790" s="441"/>
    </row>
    <row r="791" customFormat="false" ht="12.75" hidden="false" customHeight="false" outlineLevel="0" collapsed="false">
      <c r="A791" s="437"/>
      <c r="D791" s="438"/>
      <c r="E791" s="439"/>
      <c r="H791" s="440"/>
      <c r="J791" s="441"/>
    </row>
    <row r="792" customFormat="false" ht="12.75" hidden="false" customHeight="false" outlineLevel="0" collapsed="false">
      <c r="A792" s="437"/>
      <c r="D792" s="438"/>
      <c r="E792" s="439"/>
      <c r="H792" s="440"/>
      <c r="J792" s="441"/>
    </row>
    <row r="793" customFormat="false" ht="12.75" hidden="false" customHeight="false" outlineLevel="0" collapsed="false">
      <c r="A793" s="437"/>
      <c r="D793" s="438"/>
      <c r="E793" s="439"/>
      <c r="H793" s="440"/>
      <c r="J793" s="441"/>
    </row>
    <row r="794" customFormat="false" ht="12.75" hidden="false" customHeight="false" outlineLevel="0" collapsed="false">
      <c r="A794" s="437"/>
      <c r="D794" s="438"/>
      <c r="E794" s="439"/>
      <c r="H794" s="440"/>
      <c r="J794" s="441"/>
    </row>
    <row r="795" customFormat="false" ht="12.75" hidden="false" customHeight="false" outlineLevel="0" collapsed="false">
      <c r="A795" s="437"/>
      <c r="D795" s="438"/>
      <c r="E795" s="439"/>
      <c r="H795" s="440"/>
      <c r="J795" s="441"/>
    </row>
    <row r="796" customFormat="false" ht="12.75" hidden="false" customHeight="false" outlineLevel="0" collapsed="false">
      <c r="A796" s="437"/>
      <c r="D796" s="438"/>
      <c r="E796" s="439"/>
      <c r="H796" s="440"/>
      <c r="J796" s="441"/>
    </row>
    <row r="797" customFormat="false" ht="12.75" hidden="false" customHeight="false" outlineLevel="0" collapsed="false">
      <c r="A797" s="437"/>
      <c r="D797" s="438"/>
      <c r="E797" s="439"/>
      <c r="H797" s="440"/>
      <c r="J797" s="441"/>
    </row>
    <row r="798" customFormat="false" ht="12.75" hidden="false" customHeight="false" outlineLevel="0" collapsed="false">
      <c r="A798" s="437"/>
      <c r="D798" s="438"/>
      <c r="E798" s="439"/>
      <c r="H798" s="440"/>
      <c r="J798" s="441"/>
    </row>
    <row r="799" customFormat="false" ht="12.75" hidden="false" customHeight="false" outlineLevel="0" collapsed="false">
      <c r="A799" s="437"/>
      <c r="D799" s="438"/>
      <c r="E799" s="439"/>
      <c r="H799" s="440"/>
      <c r="J799" s="441"/>
    </row>
    <row r="800" customFormat="false" ht="12.75" hidden="false" customHeight="false" outlineLevel="0" collapsed="false">
      <c r="A800" s="437"/>
      <c r="D800" s="438"/>
      <c r="E800" s="439"/>
      <c r="H800" s="440"/>
      <c r="J800" s="441"/>
    </row>
    <row r="801" customFormat="false" ht="12.75" hidden="false" customHeight="false" outlineLevel="0" collapsed="false">
      <c r="A801" s="437"/>
      <c r="D801" s="438"/>
      <c r="E801" s="439"/>
      <c r="H801" s="440"/>
      <c r="J801" s="441"/>
    </row>
    <row r="802" customFormat="false" ht="12.75" hidden="false" customHeight="false" outlineLevel="0" collapsed="false">
      <c r="A802" s="437"/>
      <c r="D802" s="438"/>
      <c r="E802" s="439"/>
      <c r="H802" s="440"/>
      <c r="J802" s="441"/>
    </row>
    <row r="803" customFormat="false" ht="12.75" hidden="false" customHeight="false" outlineLevel="0" collapsed="false">
      <c r="A803" s="437"/>
      <c r="D803" s="438"/>
      <c r="E803" s="439"/>
      <c r="H803" s="440"/>
      <c r="J803" s="441"/>
    </row>
    <row r="804" customFormat="false" ht="12.75" hidden="false" customHeight="false" outlineLevel="0" collapsed="false">
      <c r="A804" s="437"/>
      <c r="D804" s="438"/>
      <c r="E804" s="439"/>
      <c r="H804" s="440"/>
      <c r="J804" s="441"/>
    </row>
    <row r="805" customFormat="false" ht="12.75" hidden="false" customHeight="false" outlineLevel="0" collapsed="false">
      <c r="A805" s="437"/>
      <c r="D805" s="438"/>
      <c r="E805" s="439"/>
      <c r="H805" s="440"/>
      <c r="J805" s="441"/>
    </row>
    <row r="806" customFormat="false" ht="12.75" hidden="false" customHeight="false" outlineLevel="0" collapsed="false">
      <c r="A806" s="437"/>
      <c r="D806" s="438"/>
      <c r="E806" s="439"/>
      <c r="H806" s="440"/>
      <c r="J806" s="441"/>
    </row>
    <row r="807" customFormat="false" ht="12.75" hidden="false" customHeight="false" outlineLevel="0" collapsed="false">
      <c r="A807" s="437"/>
      <c r="D807" s="438"/>
      <c r="E807" s="439"/>
      <c r="H807" s="440"/>
      <c r="J807" s="441"/>
    </row>
    <row r="808" customFormat="false" ht="12.75" hidden="false" customHeight="false" outlineLevel="0" collapsed="false">
      <c r="A808" s="437"/>
      <c r="D808" s="438"/>
      <c r="E808" s="439"/>
      <c r="H808" s="440"/>
      <c r="J808" s="441"/>
    </row>
    <row r="809" customFormat="false" ht="12.75" hidden="false" customHeight="false" outlineLevel="0" collapsed="false">
      <c r="A809" s="437"/>
      <c r="D809" s="438"/>
      <c r="E809" s="439"/>
      <c r="H809" s="440"/>
      <c r="J809" s="441"/>
    </row>
    <row r="810" customFormat="false" ht="12.75" hidden="false" customHeight="false" outlineLevel="0" collapsed="false">
      <c r="A810" s="437"/>
      <c r="D810" s="438"/>
      <c r="E810" s="439"/>
      <c r="H810" s="440"/>
      <c r="J810" s="441"/>
    </row>
    <row r="811" customFormat="false" ht="12.75" hidden="false" customHeight="false" outlineLevel="0" collapsed="false">
      <c r="A811" s="437"/>
      <c r="D811" s="438"/>
      <c r="E811" s="439"/>
      <c r="H811" s="440"/>
      <c r="J811" s="441"/>
    </row>
    <row r="812" customFormat="false" ht="12.75" hidden="false" customHeight="false" outlineLevel="0" collapsed="false">
      <c r="A812" s="437"/>
      <c r="D812" s="438"/>
      <c r="E812" s="439"/>
      <c r="H812" s="440"/>
      <c r="J812" s="441"/>
    </row>
    <row r="813" customFormat="false" ht="12.75" hidden="false" customHeight="false" outlineLevel="0" collapsed="false">
      <c r="A813" s="437"/>
      <c r="D813" s="438"/>
      <c r="E813" s="439"/>
      <c r="H813" s="440"/>
      <c r="J813" s="441"/>
    </row>
    <row r="814" customFormat="false" ht="12.75" hidden="false" customHeight="false" outlineLevel="0" collapsed="false">
      <c r="A814" s="437"/>
      <c r="D814" s="438"/>
      <c r="E814" s="439"/>
      <c r="H814" s="440"/>
      <c r="J814" s="441"/>
    </row>
    <row r="815" customFormat="false" ht="12.75" hidden="false" customHeight="false" outlineLevel="0" collapsed="false">
      <c r="A815" s="437"/>
      <c r="D815" s="438"/>
      <c r="E815" s="439"/>
      <c r="H815" s="440"/>
      <c r="J815" s="441"/>
    </row>
    <row r="816" customFormat="false" ht="12.75" hidden="false" customHeight="false" outlineLevel="0" collapsed="false">
      <c r="A816" s="437"/>
      <c r="D816" s="438"/>
      <c r="E816" s="439"/>
      <c r="H816" s="440"/>
      <c r="J816" s="441"/>
    </row>
    <row r="817" customFormat="false" ht="12.75" hidden="false" customHeight="false" outlineLevel="0" collapsed="false">
      <c r="A817" s="437"/>
      <c r="D817" s="438"/>
      <c r="E817" s="439"/>
      <c r="H817" s="440"/>
      <c r="J817" s="441"/>
    </row>
    <row r="818" customFormat="false" ht="12.75" hidden="false" customHeight="false" outlineLevel="0" collapsed="false">
      <c r="A818" s="437"/>
      <c r="D818" s="438"/>
      <c r="E818" s="439"/>
      <c r="H818" s="440"/>
      <c r="J818" s="441"/>
    </row>
    <row r="819" customFormat="false" ht="12.75" hidden="false" customHeight="false" outlineLevel="0" collapsed="false">
      <c r="A819" s="437"/>
      <c r="D819" s="438"/>
      <c r="E819" s="439"/>
      <c r="H819" s="440"/>
      <c r="J819" s="441"/>
    </row>
    <row r="820" customFormat="false" ht="12.75" hidden="false" customHeight="false" outlineLevel="0" collapsed="false">
      <c r="A820" s="437"/>
      <c r="D820" s="438"/>
      <c r="E820" s="439"/>
      <c r="H820" s="440"/>
      <c r="J820" s="441"/>
    </row>
    <row r="821" customFormat="false" ht="12.75" hidden="false" customHeight="false" outlineLevel="0" collapsed="false">
      <c r="A821" s="437"/>
      <c r="D821" s="438"/>
      <c r="E821" s="439"/>
      <c r="H821" s="440"/>
      <c r="J821" s="441"/>
    </row>
    <row r="822" customFormat="false" ht="12.75" hidden="false" customHeight="false" outlineLevel="0" collapsed="false">
      <c r="A822" s="437"/>
      <c r="D822" s="438"/>
      <c r="E822" s="439"/>
      <c r="H822" s="440"/>
      <c r="J822" s="441"/>
    </row>
    <row r="823" customFormat="false" ht="12.75" hidden="false" customHeight="false" outlineLevel="0" collapsed="false">
      <c r="A823" s="437"/>
      <c r="D823" s="438"/>
      <c r="E823" s="439"/>
      <c r="H823" s="440"/>
      <c r="J823" s="441"/>
    </row>
    <row r="824" customFormat="false" ht="12.75" hidden="false" customHeight="false" outlineLevel="0" collapsed="false">
      <c r="A824" s="437"/>
      <c r="D824" s="438"/>
      <c r="E824" s="439"/>
      <c r="H824" s="440"/>
      <c r="J824" s="441"/>
    </row>
    <row r="825" customFormat="false" ht="12.75" hidden="false" customHeight="false" outlineLevel="0" collapsed="false">
      <c r="A825" s="437"/>
      <c r="D825" s="438"/>
      <c r="E825" s="439"/>
      <c r="H825" s="440"/>
      <c r="J825" s="441"/>
    </row>
    <row r="826" customFormat="false" ht="12.75" hidden="false" customHeight="false" outlineLevel="0" collapsed="false">
      <c r="A826" s="437"/>
      <c r="D826" s="438"/>
      <c r="E826" s="439"/>
      <c r="H826" s="440"/>
      <c r="J826" s="441"/>
    </row>
    <row r="827" customFormat="false" ht="12.75" hidden="false" customHeight="false" outlineLevel="0" collapsed="false">
      <c r="A827" s="437"/>
      <c r="D827" s="438"/>
      <c r="E827" s="439"/>
      <c r="H827" s="440"/>
      <c r="J827" s="441"/>
    </row>
    <row r="828" customFormat="false" ht="12.75" hidden="false" customHeight="false" outlineLevel="0" collapsed="false">
      <c r="A828" s="437"/>
      <c r="D828" s="438"/>
      <c r="E828" s="439"/>
      <c r="H828" s="440"/>
      <c r="J828" s="441"/>
    </row>
    <row r="829" customFormat="false" ht="12.75" hidden="false" customHeight="false" outlineLevel="0" collapsed="false">
      <c r="A829" s="437"/>
      <c r="D829" s="438"/>
      <c r="E829" s="439"/>
      <c r="H829" s="440"/>
      <c r="J829" s="441"/>
    </row>
    <row r="830" customFormat="false" ht="12.75" hidden="false" customHeight="false" outlineLevel="0" collapsed="false">
      <c r="A830" s="437"/>
      <c r="D830" s="312"/>
      <c r="H830" s="440"/>
      <c r="J830" s="441"/>
    </row>
    <row r="831" customFormat="false" ht="12.75" hidden="false" customHeight="false" outlineLevel="0" collapsed="false">
      <c r="A831" s="437"/>
      <c r="D831" s="312"/>
      <c r="H831" s="440"/>
      <c r="J831" s="441"/>
    </row>
    <row r="832" customFormat="false" ht="12.75" hidden="false" customHeight="false" outlineLevel="0" collapsed="false">
      <c r="A832" s="437"/>
      <c r="D832" s="312"/>
      <c r="H832" s="440"/>
      <c r="J832" s="441"/>
    </row>
    <row r="833" customFormat="false" ht="12.75" hidden="false" customHeight="false" outlineLevel="0" collapsed="false">
      <c r="A833" s="437"/>
      <c r="D833" s="312"/>
      <c r="H833" s="440"/>
      <c r="J833" s="441"/>
    </row>
    <row r="834" customFormat="false" ht="12.75" hidden="false" customHeight="false" outlineLevel="0" collapsed="false">
      <c r="A834" s="437"/>
      <c r="D834" s="312"/>
      <c r="H834" s="440"/>
      <c r="J834" s="441"/>
    </row>
    <row r="835" customFormat="false" ht="12.75" hidden="false" customHeight="false" outlineLevel="0" collapsed="false">
      <c r="A835" s="437"/>
      <c r="D835" s="312"/>
      <c r="H835" s="440"/>
      <c r="J835" s="441"/>
    </row>
    <row r="836" customFormat="false" ht="12.75" hidden="false" customHeight="false" outlineLevel="0" collapsed="false">
      <c r="A836" s="437"/>
      <c r="D836" s="312"/>
      <c r="H836" s="440"/>
      <c r="J836" s="441"/>
    </row>
    <row r="837" customFormat="false" ht="12.75" hidden="false" customHeight="false" outlineLevel="0" collapsed="false">
      <c r="A837" s="437"/>
      <c r="D837" s="312"/>
      <c r="H837" s="440"/>
      <c r="J837" s="441"/>
    </row>
    <row r="838" customFormat="false" ht="12.75" hidden="false" customHeight="false" outlineLevel="0" collapsed="false">
      <c r="A838" s="437"/>
      <c r="D838" s="312"/>
      <c r="H838" s="440"/>
      <c r="J838" s="441"/>
    </row>
    <row r="839" customFormat="false" ht="12.75" hidden="false" customHeight="false" outlineLevel="0" collapsed="false">
      <c r="A839" s="437"/>
      <c r="D839" s="312"/>
      <c r="H839" s="440"/>
      <c r="J839" s="441"/>
    </row>
    <row r="840" customFormat="false" ht="12.75" hidden="false" customHeight="false" outlineLevel="0" collapsed="false">
      <c r="A840" s="437"/>
      <c r="D840" s="312"/>
      <c r="H840" s="440"/>
      <c r="J840" s="441"/>
    </row>
    <row r="841" customFormat="false" ht="12.75" hidden="false" customHeight="false" outlineLevel="0" collapsed="false">
      <c r="A841" s="437"/>
      <c r="D841" s="312"/>
      <c r="H841" s="440"/>
      <c r="J841" s="441"/>
    </row>
    <row r="842" customFormat="false" ht="12.75" hidden="false" customHeight="false" outlineLevel="0" collapsed="false">
      <c r="A842" s="437"/>
      <c r="D842" s="312"/>
      <c r="H842" s="440"/>
      <c r="J842" s="441"/>
    </row>
    <row r="843" customFormat="false" ht="12.75" hidden="false" customHeight="false" outlineLevel="0" collapsed="false">
      <c r="A843" s="437"/>
      <c r="D843" s="312"/>
      <c r="H843" s="440"/>
      <c r="J843" s="441"/>
    </row>
    <row r="844" customFormat="false" ht="12.75" hidden="false" customHeight="false" outlineLevel="0" collapsed="false">
      <c r="A844" s="437"/>
      <c r="D844" s="312"/>
      <c r="H844" s="440"/>
      <c r="J844" s="441"/>
    </row>
    <row r="845" customFormat="false" ht="12.75" hidden="false" customHeight="false" outlineLevel="0" collapsed="false">
      <c r="A845" s="437"/>
      <c r="D845" s="312"/>
      <c r="H845" s="440"/>
      <c r="J845" s="441"/>
    </row>
    <row r="846" customFormat="false" ht="12.75" hidden="false" customHeight="false" outlineLevel="0" collapsed="false">
      <c r="A846" s="437"/>
      <c r="D846" s="312"/>
      <c r="H846" s="440"/>
      <c r="J846" s="441"/>
    </row>
    <row r="847" customFormat="false" ht="12.75" hidden="false" customHeight="false" outlineLevel="0" collapsed="false">
      <c r="A847" s="437"/>
      <c r="D847" s="312"/>
      <c r="H847" s="440"/>
      <c r="J847" s="441"/>
    </row>
    <row r="848" customFormat="false" ht="12.75" hidden="false" customHeight="false" outlineLevel="0" collapsed="false">
      <c r="A848" s="437"/>
      <c r="D848" s="312"/>
      <c r="H848" s="440"/>
      <c r="J848" s="441"/>
    </row>
    <row r="849" customFormat="false" ht="12.75" hidden="false" customHeight="false" outlineLevel="0" collapsed="false">
      <c r="A849" s="437"/>
      <c r="D849" s="312"/>
      <c r="H849" s="440"/>
      <c r="J849" s="441"/>
    </row>
    <row r="850" customFormat="false" ht="12.75" hidden="false" customHeight="false" outlineLevel="0" collapsed="false">
      <c r="A850" s="437"/>
      <c r="D850" s="312"/>
      <c r="H850" s="440"/>
      <c r="J850" s="441"/>
    </row>
    <row r="851" customFormat="false" ht="12.75" hidden="false" customHeight="false" outlineLevel="0" collapsed="false">
      <c r="A851" s="437"/>
      <c r="D851" s="312"/>
      <c r="H851" s="440"/>
      <c r="J851" s="441"/>
    </row>
    <row r="852" customFormat="false" ht="12.75" hidden="false" customHeight="false" outlineLevel="0" collapsed="false">
      <c r="A852" s="437"/>
      <c r="D852" s="312"/>
      <c r="H852" s="440"/>
      <c r="J852" s="441"/>
    </row>
    <row r="853" customFormat="false" ht="12.75" hidden="false" customHeight="false" outlineLevel="0" collapsed="false">
      <c r="A853" s="437"/>
      <c r="D853" s="312"/>
      <c r="H853" s="440"/>
      <c r="J853" s="441"/>
    </row>
    <row r="854" customFormat="false" ht="12.75" hidden="false" customHeight="false" outlineLevel="0" collapsed="false">
      <c r="A854" s="437"/>
      <c r="D854" s="312"/>
      <c r="H854" s="440"/>
      <c r="J854" s="441"/>
    </row>
    <row r="855" customFormat="false" ht="12.75" hidden="false" customHeight="false" outlineLevel="0" collapsed="false">
      <c r="A855" s="437"/>
      <c r="D855" s="312"/>
      <c r="H855" s="440"/>
      <c r="J855" s="441"/>
    </row>
    <row r="856" customFormat="false" ht="12.75" hidden="false" customHeight="false" outlineLevel="0" collapsed="false">
      <c r="A856" s="437"/>
      <c r="D856" s="312"/>
      <c r="H856" s="440"/>
      <c r="J856" s="441"/>
    </row>
    <row r="857" customFormat="false" ht="12.75" hidden="false" customHeight="false" outlineLevel="0" collapsed="false">
      <c r="A857" s="437"/>
      <c r="D857" s="312"/>
      <c r="H857" s="440"/>
      <c r="J857" s="441"/>
    </row>
    <row r="858" customFormat="false" ht="12.75" hidden="false" customHeight="false" outlineLevel="0" collapsed="false">
      <c r="A858" s="437"/>
      <c r="D858" s="312"/>
      <c r="H858" s="440"/>
      <c r="J858" s="441"/>
    </row>
    <row r="859" customFormat="false" ht="12.75" hidden="false" customHeight="false" outlineLevel="0" collapsed="false">
      <c r="A859" s="437"/>
      <c r="D859" s="312"/>
      <c r="H859" s="440"/>
      <c r="J859" s="441"/>
    </row>
    <row r="860" customFormat="false" ht="12.75" hidden="false" customHeight="false" outlineLevel="0" collapsed="false">
      <c r="A860" s="437"/>
      <c r="D860" s="312"/>
      <c r="H860" s="440"/>
      <c r="J860" s="441"/>
    </row>
    <row r="861" customFormat="false" ht="12.75" hidden="false" customHeight="false" outlineLevel="0" collapsed="false">
      <c r="A861" s="437"/>
      <c r="D861" s="312"/>
      <c r="H861" s="440"/>
      <c r="J861" s="441"/>
    </row>
    <row r="862" customFormat="false" ht="12.75" hidden="false" customHeight="false" outlineLevel="0" collapsed="false">
      <c r="A862" s="437"/>
      <c r="D862" s="312"/>
      <c r="H862" s="440"/>
      <c r="J862" s="441"/>
    </row>
    <row r="863" customFormat="false" ht="12.75" hidden="false" customHeight="false" outlineLevel="0" collapsed="false">
      <c r="A863" s="437"/>
      <c r="D863" s="312"/>
      <c r="H863" s="440"/>
      <c r="J863" s="441"/>
    </row>
    <row r="864" customFormat="false" ht="12.75" hidden="false" customHeight="false" outlineLevel="0" collapsed="false">
      <c r="A864" s="437"/>
      <c r="D864" s="312"/>
      <c r="H864" s="440"/>
      <c r="J864" s="441"/>
    </row>
    <row r="865" customFormat="false" ht="12.75" hidden="false" customHeight="false" outlineLevel="0" collapsed="false">
      <c r="A865" s="437"/>
      <c r="D865" s="312"/>
      <c r="H865" s="440"/>
      <c r="J865" s="441"/>
    </row>
    <row r="866" customFormat="false" ht="12.75" hidden="false" customHeight="false" outlineLevel="0" collapsed="false">
      <c r="A866" s="437"/>
      <c r="D866" s="312"/>
      <c r="H866" s="440"/>
      <c r="J866" s="441"/>
    </row>
    <row r="867" customFormat="false" ht="12.75" hidden="false" customHeight="false" outlineLevel="0" collapsed="false">
      <c r="A867" s="437"/>
      <c r="D867" s="312"/>
      <c r="H867" s="440"/>
      <c r="J867" s="441"/>
    </row>
    <row r="868" customFormat="false" ht="12.75" hidden="false" customHeight="false" outlineLevel="0" collapsed="false">
      <c r="A868" s="437"/>
      <c r="D868" s="312"/>
      <c r="H868" s="440"/>
      <c r="J868" s="441"/>
    </row>
    <row r="869" customFormat="false" ht="12.75" hidden="false" customHeight="false" outlineLevel="0" collapsed="false">
      <c r="A869" s="437"/>
      <c r="D869" s="312"/>
      <c r="H869" s="440"/>
      <c r="J869" s="441"/>
    </row>
    <row r="870" customFormat="false" ht="12.75" hidden="false" customHeight="false" outlineLevel="0" collapsed="false">
      <c r="A870" s="437"/>
      <c r="D870" s="312"/>
      <c r="H870" s="440"/>
      <c r="J870" s="441"/>
    </row>
    <row r="871" customFormat="false" ht="12.75" hidden="false" customHeight="false" outlineLevel="0" collapsed="false">
      <c r="A871" s="437"/>
      <c r="D871" s="312"/>
      <c r="H871" s="440"/>
      <c r="J871" s="441"/>
    </row>
    <row r="872" customFormat="false" ht="12.75" hidden="false" customHeight="false" outlineLevel="0" collapsed="false">
      <c r="A872" s="437"/>
      <c r="D872" s="312"/>
      <c r="H872" s="440"/>
      <c r="J872" s="441"/>
    </row>
    <row r="873" customFormat="false" ht="12.75" hidden="false" customHeight="false" outlineLevel="0" collapsed="false">
      <c r="A873" s="437"/>
      <c r="D873" s="312"/>
      <c r="H873" s="440"/>
      <c r="J873" s="441"/>
    </row>
    <row r="874" customFormat="false" ht="12.75" hidden="false" customHeight="false" outlineLevel="0" collapsed="false">
      <c r="A874" s="437"/>
      <c r="D874" s="312"/>
      <c r="H874" s="440"/>
      <c r="J874" s="441"/>
    </row>
    <row r="875" customFormat="false" ht="12.75" hidden="false" customHeight="false" outlineLevel="0" collapsed="false">
      <c r="A875" s="437"/>
      <c r="D875" s="312"/>
      <c r="H875" s="440"/>
      <c r="J875" s="441"/>
    </row>
    <row r="876" customFormat="false" ht="12.75" hidden="false" customHeight="false" outlineLevel="0" collapsed="false">
      <c r="A876" s="437"/>
      <c r="D876" s="312"/>
      <c r="H876" s="440"/>
      <c r="J876" s="441"/>
    </row>
    <row r="877" customFormat="false" ht="12.75" hidden="false" customHeight="false" outlineLevel="0" collapsed="false">
      <c r="A877" s="437"/>
      <c r="D877" s="312"/>
      <c r="H877" s="440"/>
      <c r="J877" s="441"/>
    </row>
    <row r="878" customFormat="false" ht="12.75" hidden="false" customHeight="false" outlineLevel="0" collapsed="false">
      <c r="A878" s="437"/>
      <c r="D878" s="312"/>
      <c r="H878" s="440"/>
      <c r="J878" s="441"/>
    </row>
    <row r="879" customFormat="false" ht="12.75" hidden="false" customHeight="false" outlineLevel="0" collapsed="false">
      <c r="A879" s="437"/>
      <c r="D879" s="312"/>
      <c r="H879" s="440"/>
      <c r="J879" s="441"/>
    </row>
    <row r="880" customFormat="false" ht="12.75" hidden="false" customHeight="false" outlineLevel="0" collapsed="false">
      <c r="A880" s="437"/>
      <c r="D880" s="312"/>
      <c r="H880" s="440"/>
      <c r="J880" s="441"/>
    </row>
    <row r="881" customFormat="false" ht="12.75" hidden="false" customHeight="false" outlineLevel="0" collapsed="false">
      <c r="A881" s="437"/>
      <c r="D881" s="312"/>
      <c r="H881" s="440"/>
      <c r="J881" s="441"/>
    </row>
    <row r="882" customFormat="false" ht="12.75" hidden="false" customHeight="false" outlineLevel="0" collapsed="false">
      <c r="A882" s="437"/>
      <c r="D882" s="312"/>
      <c r="H882" s="440"/>
      <c r="J882" s="441"/>
    </row>
    <row r="883" customFormat="false" ht="12.75" hidden="false" customHeight="false" outlineLevel="0" collapsed="false">
      <c r="A883" s="437"/>
      <c r="D883" s="312"/>
      <c r="H883" s="440"/>
      <c r="J883" s="441"/>
    </row>
    <row r="884" customFormat="false" ht="12.75" hidden="false" customHeight="false" outlineLevel="0" collapsed="false">
      <c r="A884" s="437"/>
      <c r="D884" s="312"/>
      <c r="H884" s="440"/>
      <c r="J884" s="441"/>
    </row>
    <row r="885" customFormat="false" ht="12.75" hidden="false" customHeight="false" outlineLevel="0" collapsed="false">
      <c r="A885" s="437"/>
      <c r="D885" s="312"/>
      <c r="H885" s="440"/>
      <c r="J885" s="441"/>
    </row>
    <row r="886" customFormat="false" ht="12.75" hidden="false" customHeight="false" outlineLevel="0" collapsed="false">
      <c r="A886" s="437"/>
      <c r="D886" s="312"/>
      <c r="H886" s="440"/>
      <c r="J886" s="441"/>
    </row>
    <row r="887" customFormat="false" ht="12.75" hidden="false" customHeight="false" outlineLevel="0" collapsed="false">
      <c r="A887" s="437"/>
      <c r="D887" s="312"/>
      <c r="H887" s="440"/>
      <c r="J887" s="441"/>
    </row>
    <row r="888" customFormat="false" ht="12.75" hidden="false" customHeight="false" outlineLevel="0" collapsed="false">
      <c r="A888" s="437"/>
      <c r="D888" s="312"/>
      <c r="H888" s="440"/>
      <c r="J888" s="441"/>
    </row>
    <row r="889" customFormat="false" ht="12.75" hidden="false" customHeight="false" outlineLevel="0" collapsed="false">
      <c r="A889" s="437"/>
      <c r="D889" s="312"/>
      <c r="H889" s="440"/>
      <c r="J889" s="441"/>
    </row>
    <row r="890" customFormat="false" ht="12.75" hidden="false" customHeight="false" outlineLevel="0" collapsed="false">
      <c r="A890" s="437"/>
      <c r="D890" s="312"/>
      <c r="H890" s="440"/>
      <c r="J890" s="441"/>
    </row>
    <row r="891" customFormat="false" ht="12.75" hidden="false" customHeight="false" outlineLevel="0" collapsed="false">
      <c r="A891" s="437"/>
      <c r="D891" s="312"/>
      <c r="H891" s="440"/>
      <c r="J891" s="441"/>
    </row>
    <row r="892" customFormat="false" ht="12.75" hidden="false" customHeight="false" outlineLevel="0" collapsed="false">
      <c r="A892" s="437"/>
      <c r="D892" s="312"/>
      <c r="H892" s="440"/>
      <c r="J892" s="441"/>
    </row>
    <row r="893" customFormat="false" ht="12.75" hidden="false" customHeight="false" outlineLevel="0" collapsed="false">
      <c r="A893" s="437"/>
      <c r="D893" s="312"/>
      <c r="H893" s="440"/>
      <c r="J893" s="441"/>
    </row>
    <row r="894" customFormat="false" ht="12.75" hidden="false" customHeight="false" outlineLevel="0" collapsed="false">
      <c r="A894" s="437"/>
      <c r="D894" s="312"/>
      <c r="H894" s="440"/>
      <c r="J894" s="441"/>
    </row>
    <row r="895" customFormat="false" ht="12.75" hidden="false" customHeight="false" outlineLevel="0" collapsed="false">
      <c r="A895" s="437"/>
      <c r="D895" s="312"/>
      <c r="H895" s="440"/>
      <c r="J895" s="441"/>
    </row>
    <row r="896" customFormat="false" ht="12.75" hidden="false" customHeight="false" outlineLevel="0" collapsed="false">
      <c r="A896" s="437"/>
      <c r="D896" s="312"/>
      <c r="H896" s="440"/>
      <c r="J896" s="441"/>
    </row>
    <row r="897" customFormat="false" ht="12.75" hidden="false" customHeight="false" outlineLevel="0" collapsed="false">
      <c r="A897" s="437"/>
      <c r="D897" s="312"/>
      <c r="H897" s="440"/>
      <c r="J897" s="441"/>
    </row>
    <row r="898" customFormat="false" ht="12.75" hidden="false" customHeight="false" outlineLevel="0" collapsed="false">
      <c r="A898" s="437"/>
      <c r="D898" s="312"/>
      <c r="H898" s="440"/>
      <c r="J898" s="441"/>
    </row>
    <row r="899" customFormat="false" ht="12.75" hidden="false" customHeight="false" outlineLevel="0" collapsed="false">
      <c r="A899" s="437"/>
      <c r="D899" s="312"/>
      <c r="H899" s="440"/>
      <c r="J899" s="441"/>
    </row>
    <row r="900" customFormat="false" ht="12.75" hidden="false" customHeight="false" outlineLevel="0" collapsed="false">
      <c r="A900" s="437"/>
      <c r="D900" s="312"/>
      <c r="H900" s="440"/>
      <c r="J900" s="441"/>
    </row>
    <row r="901" customFormat="false" ht="12.75" hidden="false" customHeight="false" outlineLevel="0" collapsed="false">
      <c r="A901" s="437"/>
      <c r="D901" s="312"/>
      <c r="H901" s="440"/>
      <c r="J901" s="441"/>
    </row>
    <row r="902" customFormat="false" ht="12.75" hidden="false" customHeight="false" outlineLevel="0" collapsed="false">
      <c r="A902" s="437"/>
      <c r="D902" s="312"/>
      <c r="H902" s="440"/>
      <c r="J902" s="441"/>
    </row>
    <row r="903" customFormat="false" ht="12.75" hidden="false" customHeight="false" outlineLevel="0" collapsed="false">
      <c r="A903" s="437"/>
      <c r="D903" s="312"/>
      <c r="H903" s="440"/>
      <c r="J903" s="441"/>
    </row>
    <row r="904" customFormat="false" ht="12.75" hidden="false" customHeight="false" outlineLevel="0" collapsed="false">
      <c r="A904" s="437"/>
      <c r="D904" s="312"/>
      <c r="H904" s="440"/>
      <c r="J904" s="441"/>
    </row>
    <row r="905" customFormat="false" ht="12.75" hidden="false" customHeight="false" outlineLevel="0" collapsed="false">
      <c r="A905" s="437"/>
      <c r="D905" s="312"/>
      <c r="H905" s="440"/>
      <c r="J905" s="441"/>
    </row>
    <row r="906" customFormat="false" ht="12.75" hidden="false" customHeight="false" outlineLevel="0" collapsed="false">
      <c r="A906" s="437"/>
      <c r="D906" s="312"/>
      <c r="H906" s="440"/>
      <c r="J906" s="441"/>
    </row>
    <row r="907" customFormat="false" ht="12.75" hidden="false" customHeight="false" outlineLevel="0" collapsed="false">
      <c r="A907" s="437"/>
      <c r="D907" s="312"/>
      <c r="H907" s="440"/>
      <c r="J907" s="441"/>
    </row>
    <row r="908" customFormat="false" ht="12.75" hidden="false" customHeight="false" outlineLevel="0" collapsed="false">
      <c r="A908" s="437"/>
      <c r="D908" s="312"/>
      <c r="H908" s="440"/>
      <c r="J908" s="441"/>
    </row>
    <row r="909" customFormat="false" ht="12.75" hidden="false" customHeight="false" outlineLevel="0" collapsed="false">
      <c r="A909" s="437"/>
      <c r="D909" s="312"/>
      <c r="H909" s="440"/>
      <c r="J909" s="441"/>
    </row>
    <row r="910" customFormat="false" ht="12.75" hidden="false" customHeight="false" outlineLevel="0" collapsed="false">
      <c r="A910" s="437"/>
      <c r="D910" s="312"/>
      <c r="H910" s="440"/>
      <c r="J910" s="441"/>
    </row>
    <row r="911" customFormat="false" ht="12.75" hidden="false" customHeight="false" outlineLevel="0" collapsed="false">
      <c r="A911" s="437"/>
      <c r="D911" s="312"/>
      <c r="H911" s="440"/>
      <c r="J911" s="441"/>
    </row>
    <row r="912" customFormat="false" ht="12.75" hidden="false" customHeight="false" outlineLevel="0" collapsed="false">
      <c r="A912" s="437"/>
      <c r="D912" s="312"/>
      <c r="H912" s="440"/>
      <c r="J912" s="441"/>
    </row>
    <row r="913" customFormat="false" ht="12.75" hidden="false" customHeight="false" outlineLevel="0" collapsed="false">
      <c r="A913" s="437"/>
      <c r="D913" s="312"/>
      <c r="H913" s="440"/>
      <c r="J913" s="441"/>
    </row>
    <row r="914" customFormat="false" ht="12.75" hidden="false" customHeight="false" outlineLevel="0" collapsed="false">
      <c r="A914" s="437"/>
      <c r="D914" s="312"/>
      <c r="H914" s="440"/>
      <c r="J914" s="441"/>
    </row>
    <row r="915" customFormat="false" ht="12.75" hidden="false" customHeight="false" outlineLevel="0" collapsed="false">
      <c r="A915" s="437"/>
      <c r="D915" s="312"/>
      <c r="H915" s="440"/>
      <c r="J915" s="441"/>
    </row>
    <row r="916" customFormat="false" ht="12.75" hidden="false" customHeight="false" outlineLevel="0" collapsed="false">
      <c r="A916" s="437"/>
      <c r="D916" s="312"/>
      <c r="H916" s="440"/>
      <c r="J916" s="441"/>
    </row>
    <row r="917" customFormat="false" ht="12.75" hidden="false" customHeight="false" outlineLevel="0" collapsed="false">
      <c r="A917" s="437"/>
      <c r="D917" s="312"/>
      <c r="H917" s="440"/>
      <c r="J917" s="441"/>
    </row>
    <row r="918" customFormat="false" ht="12.75" hidden="false" customHeight="false" outlineLevel="0" collapsed="false">
      <c r="A918" s="437"/>
      <c r="D918" s="312"/>
      <c r="H918" s="440"/>
      <c r="J918" s="441"/>
    </row>
    <row r="919" customFormat="false" ht="12.75" hidden="false" customHeight="false" outlineLevel="0" collapsed="false">
      <c r="A919" s="437"/>
      <c r="D919" s="312"/>
      <c r="H919" s="440"/>
      <c r="J919" s="441"/>
    </row>
    <row r="920" customFormat="false" ht="12.75" hidden="false" customHeight="false" outlineLevel="0" collapsed="false">
      <c r="A920" s="437"/>
      <c r="D920" s="312"/>
      <c r="H920" s="440"/>
      <c r="J920" s="441"/>
    </row>
    <row r="921" customFormat="false" ht="12.75" hidden="false" customHeight="false" outlineLevel="0" collapsed="false">
      <c r="A921" s="437"/>
      <c r="D921" s="312"/>
      <c r="H921" s="440"/>
      <c r="J921" s="441"/>
    </row>
    <row r="922" customFormat="false" ht="12.75" hidden="false" customHeight="false" outlineLevel="0" collapsed="false">
      <c r="A922" s="437"/>
      <c r="D922" s="312"/>
      <c r="H922" s="440"/>
      <c r="J922" s="441"/>
    </row>
    <row r="923" customFormat="false" ht="12.75" hidden="false" customHeight="false" outlineLevel="0" collapsed="false">
      <c r="A923" s="437"/>
      <c r="D923" s="312"/>
      <c r="H923" s="440"/>
      <c r="J923" s="441"/>
    </row>
    <row r="924" customFormat="false" ht="12.75" hidden="false" customHeight="false" outlineLevel="0" collapsed="false">
      <c r="A924" s="437"/>
      <c r="D924" s="312"/>
      <c r="H924" s="440"/>
      <c r="J924" s="441"/>
    </row>
    <row r="925" customFormat="false" ht="12.75" hidden="false" customHeight="false" outlineLevel="0" collapsed="false">
      <c r="A925" s="437"/>
      <c r="D925" s="312"/>
      <c r="H925" s="440"/>
      <c r="J925" s="441"/>
    </row>
    <row r="926" customFormat="false" ht="12.75" hidden="false" customHeight="false" outlineLevel="0" collapsed="false">
      <c r="A926" s="437"/>
      <c r="D926" s="312"/>
      <c r="H926" s="440"/>
      <c r="J926" s="441"/>
    </row>
    <row r="927" customFormat="false" ht="12.75" hidden="false" customHeight="false" outlineLevel="0" collapsed="false">
      <c r="A927" s="437"/>
      <c r="D927" s="312"/>
      <c r="H927" s="440"/>
      <c r="J927" s="441"/>
    </row>
    <row r="928" customFormat="false" ht="12.75" hidden="false" customHeight="false" outlineLevel="0" collapsed="false">
      <c r="A928" s="437"/>
      <c r="D928" s="312"/>
      <c r="H928" s="440"/>
      <c r="J928" s="441"/>
    </row>
    <row r="929" customFormat="false" ht="12.75" hidden="false" customHeight="false" outlineLevel="0" collapsed="false">
      <c r="A929" s="437"/>
      <c r="D929" s="312"/>
      <c r="H929" s="440"/>
      <c r="J929" s="441"/>
    </row>
    <row r="930" customFormat="false" ht="12.75" hidden="false" customHeight="false" outlineLevel="0" collapsed="false">
      <c r="A930" s="437"/>
      <c r="D930" s="312"/>
      <c r="H930" s="440"/>
      <c r="J930" s="441"/>
    </row>
    <row r="931" customFormat="false" ht="12.75" hidden="false" customHeight="false" outlineLevel="0" collapsed="false">
      <c r="A931" s="437"/>
      <c r="D931" s="312"/>
      <c r="H931" s="440"/>
      <c r="J931" s="441"/>
    </row>
    <row r="932" customFormat="false" ht="12.75" hidden="false" customHeight="false" outlineLevel="0" collapsed="false">
      <c r="A932" s="437"/>
      <c r="D932" s="312"/>
      <c r="H932" s="440"/>
      <c r="J932" s="441"/>
    </row>
    <row r="933" customFormat="false" ht="12.75" hidden="false" customHeight="false" outlineLevel="0" collapsed="false">
      <c r="A933" s="437"/>
      <c r="D933" s="312"/>
      <c r="H933" s="440"/>
      <c r="J933" s="441"/>
    </row>
    <row r="934" customFormat="false" ht="12.75" hidden="false" customHeight="false" outlineLevel="0" collapsed="false">
      <c r="A934" s="437"/>
      <c r="D934" s="312"/>
      <c r="H934" s="440"/>
      <c r="J934" s="441"/>
    </row>
    <row r="935" customFormat="false" ht="12.75" hidden="false" customHeight="false" outlineLevel="0" collapsed="false">
      <c r="A935" s="437"/>
      <c r="D935" s="312"/>
      <c r="H935" s="440"/>
      <c r="J935" s="441"/>
    </row>
    <row r="936" customFormat="false" ht="12.75" hidden="false" customHeight="false" outlineLevel="0" collapsed="false">
      <c r="A936" s="437"/>
      <c r="D936" s="312"/>
      <c r="H936" s="440"/>
      <c r="J936" s="441"/>
    </row>
    <row r="937" customFormat="false" ht="12.75" hidden="false" customHeight="false" outlineLevel="0" collapsed="false">
      <c r="A937" s="437"/>
      <c r="D937" s="312"/>
      <c r="H937" s="440"/>
      <c r="J937" s="441"/>
    </row>
    <row r="938" customFormat="false" ht="12.75" hidden="false" customHeight="false" outlineLevel="0" collapsed="false">
      <c r="A938" s="437"/>
      <c r="D938" s="312"/>
      <c r="H938" s="440"/>
      <c r="J938" s="441"/>
    </row>
    <row r="939" customFormat="false" ht="12.75" hidden="false" customHeight="false" outlineLevel="0" collapsed="false">
      <c r="A939" s="437"/>
      <c r="D939" s="312"/>
      <c r="H939" s="440"/>
      <c r="J939" s="441"/>
    </row>
    <row r="940" customFormat="false" ht="12.75" hidden="false" customHeight="false" outlineLevel="0" collapsed="false">
      <c r="A940" s="437"/>
      <c r="D940" s="312"/>
      <c r="H940" s="440"/>
      <c r="J940" s="441"/>
    </row>
    <row r="941" customFormat="false" ht="12.75" hidden="false" customHeight="false" outlineLevel="0" collapsed="false">
      <c r="A941" s="437"/>
      <c r="D941" s="312"/>
      <c r="H941" s="440"/>
      <c r="J941" s="441"/>
    </row>
    <row r="942" customFormat="false" ht="12.75" hidden="false" customHeight="false" outlineLevel="0" collapsed="false">
      <c r="A942" s="437"/>
      <c r="D942" s="312"/>
      <c r="H942" s="440"/>
      <c r="J942" s="441"/>
    </row>
    <row r="943" customFormat="false" ht="12.75" hidden="false" customHeight="false" outlineLevel="0" collapsed="false">
      <c r="A943" s="437"/>
      <c r="D943" s="312"/>
      <c r="H943" s="440"/>
      <c r="J943" s="441"/>
    </row>
    <row r="944" customFormat="false" ht="12.75" hidden="false" customHeight="false" outlineLevel="0" collapsed="false">
      <c r="A944" s="437"/>
      <c r="D944" s="312"/>
      <c r="H944" s="440"/>
      <c r="J944" s="441"/>
    </row>
    <row r="945" customFormat="false" ht="12.75" hidden="false" customHeight="false" outlineLevel="0" collapsed="false">
      <c r="A945" s="437"/>
      <c r="D945" s="312"/>
      <c r="H945" s="440"/>
      <c r="J945" s="441"/>
    </row>
    <row r="946" customFormat="false" ht="12.75" hidden="false" customHeight="false" outlineLevel="0" collapsed="false">
      <c r="A946" s="437"/>
      <c r="D946" s="312"/>
      <c r="H946" s="440"/>
      <c r="J946" s="441"/>
    </row>
    <row r="947" customFormat="false" ht="12.75" hidden="false" customHeight="false" outlineLevel="0" collapsed="false">
      <c r="A947" s="437"/>
      <c r="D947" s="312"/>
      <c r="H947" s="440"/>
      <c r="J947" s="441"/>
    </row>
    <row r="948" customFormat="false" ht="12.75" hidden="false" customHeight="false" outlineLevel="0" collapsed="false">
      <c r="A948" s="437"/>
      <c r="D948" s="312"/>
      <c r="H948" s="440"/>
      <c r="J948" s="441"/>
    </row>
    <row r="949" customFormat="false" ht="12.75" hidden="false" customHeight="false" outlineLevel="0" collapsed="false">
      <c r="A949" s="437"/>
      <c r="D949" s="312"/>
      <c r="H949" s="440"/>
      <c r="J949" s="441"/>
    </row>
    <row r="950" customFormat="false" ht="12.75" hidden="false" customHeight="false" outlineLevel="0" collapsed="false">
      <c r="A950" s="437"/>
      <c r="D950" s="312"/>
      <c r="H950" s="440"/>
      <c r="J950" s="441"/>
    </row>
    <row r="951" customFormat="false" ht="12.75" hidden="false" customHeight="false" outlineLevel="0" collapsed="false">
      <c r="A951" s="437"/>
      <c r="D951" s="312"/>
      <c r="H951" s="440"/>
      <c r="J951" s="441"/>
    </row>
    <row r="952" customFormat="false" ht="12.75" hidden="false" customHeight="false" outlineLevel="0" collapsed="false">
      <c r="A952" s="437"/>
      <c r="D952" s="312"/>
      <c r="H952" s="440"/>
      <c r="J952" s="441"/>
    </row>
    <row r="953" customFormat="false" ht="12.75" hidden="false" customHeight="false" outlineLevel="0" collapsed="false">
      <c r="A953" s="437"/>
      <c r="D953" s="312"/>
      <c r="H953" s="440"/>
      <c r="J953" s="441"/>
    </row>
    <row r="954" customFormat="false" ht="12.75" hidden="false" customHeight="false" outlineLevel="0" collapsed="false">
      <c r="A954" s="437"/>
      <c r="D954" s="312"/>
      <c r="H954" s="440"/>
      <c r="J954" s="441"/>
    </row>
    <row r="955" customFormat="false" ht="12.75" hidden="false" customHeight="false" outlineLevel="0" collapsed="false">
      <c r="A955" s="437"/>
      <c r="D955" s="312"/>
      <c r="H955" s="440"/>
      <c r="J955" s="441"/>
    </row>
    <row r="956" customFormat="false" ht="12.75" hidden="false" customHeight="false" outlineLevel="0" collapsed="false">
      <c r="A956" s="437"/>
      <c r="D956" s="312"/>
      <c r="H956" s="440"/>
      <c r="J956" s="441"/>
    </row>
    <row r="957" customFormat="false" ht="12.75" hidden="false" customHeight="false" outlineLevel="0" collapsed="false">
      <c r="A957" s="437"/>
      <c r="D957" s="312"/>
      <c r="H957" s="440"/>
      <c r="J957" s="441"/>
    </row>
    <row r="958" customFormat="false" ht="12.75" hidden="false" customHeight="false" outlineLevel="0" collapsed="false">
      <c r="A958" s="437"/>
      <c r="D958" s="312"/>
      <c r="H958" s="440"/>
      <c r="J958" s="441"/>
    </row>
    <row r="959" customFormat="false" ht="12.75" hidden="false" customHeight="false" outlineLevel="0" collapsed="false">
      <c r="A959" s="437"/>
      <c r="D959" s="312"/>
      <c r="H959" s="440"/>
      <c r="J959" s="441"/>
    </row>
    <row r="960" customFormat="false" ht="12.75" hidden="false" customHeight="false" outlineLevel="0" collapsed="false">
      <c r="A960" s="437"/>
      <c r="D960" s="312"/>
      <c r="H960" s="440"/>
      <c r="J960" s="441"/>
    </row>
    <row r="961" customFormat="false" ht="12.75" hidden="false" customHeight="false" outlineLevel="0" collapsed="false">
      <c r="A961" s="437"/>
      <c r="D961" s="312"/>
      <c r="H961" s="440"/>
      <c r="J961" s="441"/>
    </row>
    <row r="962" customFormat="false" ht="12.75" hidden="false" customHeight="false" outlineLevel="0" collapsed="false">
      <c r="A962" s="437"/>
      <c r="D962" s="312"/>
      <c r="H962" s="440"/>
      <c r="J962" s="441"/>
    </row>
    <row r="963" customFormat="false" ht="12.75" hidden="false" customHeight="false" outlineLevel="0" collapsed="false">
      <c r="A963" s="437"/>
      <c r="D963" s="312"/>
      <c r="H963" s="440"/>
      <c r="J963" s="441"/>
    </row>
    <row r="964" customFormat="false" ht="12.75" hidden="false" customHeight="false" outlineLevel="0" collapsed="false">
      <c r="A964" s="437"/>
      <c r="D964" s="312"/>
      <c r="H964" s="440"/>
      <c r="J964" s="441"/>
    </row>
    <row r="965" customFormat="false" ht="12.75" hidden="false" customHeight="false" outlineLevel="0" collapsed="false">
      <c r="A965" s="437"/>
      <c r="D965" s="312"/>
      <c r="H965" s="440"/>
      <c r="J965" s="441"/>
    </row>
    <row r="966" customFormat="false" ht="12.75" hidden="false" customHeight="false" outlineLevel="0" collapsed="false">
      <c r="A966" s="437"/>
      <c r="D966" s="312"/>
      <c r="H966" s="440"/>
      <c r="J966" s="441"/>
    </row>
    <row r="967" customFormat="false" ht="12.75" hidden="false" customHeight="false" outlineLevel="0" collapsed="false">
      <c r="A967" s="437"/>
      <c r="D967" s="312"/>
      <c r="H967" s="440"/>
      <c r="J967" s="441"/>
    </row>
    <row r="968" customFormat="false" ht="12.75" hidden="false" customHeight="false" outlineLevel="0" collapsed="false">
      <c r="A968" s="437"/>
      <c r="D968" s="312"/>
      <c r="H968" s="440"/>
      <c r="J968" s="441"/>
    </row>
    <row r="969" customFormat="false" ht="12.75" hidden="false" customHeight="false" outlineLevel="0" collapsed="false">
      <c r="A969" s="437"/>
      <c r="D969" s="312"/>
      <c r="H969" s="440"/>
      <c r="J969" s="441"/>
    </row>
    <row r="970" customFormat="false" ht="12.75" hidden="false" customHeight="false" outlineLevel="0" collapsed="false">
      <c r="A970" s="437"/>
      <c r="D970" s="312"/>
      <c r="H970" s="440"/>
      <c r="J970" s="441"/>
    </row>
    <row r="971" customFormat="false" ht="12.75" hidden="false" customHeight="false" outlineLevel="0" collapsed="false">
      <c r="A971" s="437"/>
      <c r="D971" s="312"/>
      <c r="H971" s="440"/>
      <c r="J971" s="441"/>
    </row>
    <row r="972" customFormat="false" ht="12.75" hidden="false" customHeight="false" outlineLevel="0" collapsed="false">
      <c r="A972" s="437"/>
      <c r="D972" s="312"/>
      <c r="H972" s="440"/>
      <c r="J972" s="441"/>
    </row>
    <row r="973" customFormat="false" ht="12.75" hidden="false" customHeight="false" outlineLevel="0" collapsed="false">
      <c r="A973" s="437"/>
      <c r="D973" s="312"/>
      <c r="H973" s="440"/>
      <c r="J973" s="441"/>
    </row>
    <row r="974" customFormat="false" ht="12.75" hidden="false" customHeight="false" outlineLevel="0" collapsed="false">
      <c r="A974" s="437"/>
      <c r="D974" s="312"/>
      <c r="H974" s="440"/>
      <c r="J974" s="441"/>
    </row>
    <row r="975" customFormat="false" ht="12.75" hidden="false" customHeight="false" outlineLevel="0" collapsed="false">
      <c r="A975" s="437"/>
      <c r="D975" s="312"/>
      <c r="H975" s="440"/>
      <c r="J975" s="441"/>
    </row>
    <row r="976" customFormat="false" ht="12.75" hidden="false" customHeight="false" outlineLevel="0" collapsed="false">
      <c r="A976" s="437"/>
      <c r="D976" s="312"/>
      <c r="H976" s="440"/>
      <c r="J976" s="441"/>
    </row>
    <row r="977" customFormat="false" ht="12.75" hidden="false" customHeight="false" outlineLevel="0" collapsed="false">
      <c r="A977" s="437"/>
      <c r="D977" s="312"/>
      <c r="H977" s="440"/>
      <c r="J977" s="441"/>
    </row>
    <row r="978" customFormat="false" ht="12.75" hidden="false" customHeight="false" outlineLevel="0" collapsed="false">
      <c r="A978" s="437"/>
      <c r="D978" s="312"/>
      <c r="H978" s="440"/>
      <c r="J978" s="441"/>
    </row>
    <row r="979" customFormat="false" ht="12.75" hidden="false" customHeight="false" outlineLevel="0" collapsed="false">
      <c r="A979" s="437"/>
      <c r="D979" s="312"/>
      <c r="H979" s="440"/>
      <c r="J979" s="441"/>
    </row>
    <row r="980" customFormat="false" ht="12.75" hidden="false" customHeight="false" outlineLevel="0" collapsed="false">
      <c r="A980" s="437"/>
      <c r="D980" s="312"/>
      <c r="H980" s="440"/>
      <c r="J980" s="441"/>
    </row>
    <row r="981" customFormat="false" ht="12.75" hidden="false" customHeight="false" outlineLevel="0" collapsed="false">
      <c r="A981" s="437"/>
      <c r="D981" s="312"/>
      <c r="H981" s="440"/>
      <c r="J981" s="441"/>
    </row>
    <row r="982" customFormat="false" ht="12.75" hidden="false" customHeight="false" outlineLevel="0" collapsed="false">
      <c r="A982" s="437"/>
      <c r="D982" s="312"/>
      <c r="H982" s="440"/>
      <c r="J982" s="441"/>
    </row>
    <row r="983" customFormat="false" ht="12.75" hidden="false" customHeight="false" outlineLevel="0" collapsed="false">
      <c r="A983" s="437"/>
      <c r="D983" s="312"/>
      <c r="H983" s="440"/>
      <c r="J983" s="441"/>
    </row>
    <row r="984" customFormat="false" ht="12.75" hidden="false" customHeight="false" outlineLevel="0" collapsed="false">
      <c r="A984" s="437"/>
      <c r="D984" s="312"/>
      <c r="H984" s="440"/>
      <c r="J984" s="441"/>
    </row>
    <row r="985" customFormat="false" ht="12.75" hidden="false" customHeight="false" outlineLevel="0" collapsed="false">
      <c r="A985" s="437"/>
      <c r="D985" s="312"/>
      <c r="H985" s="440"/>
      <c r="J985" s="441"/>
    </row>
    <row r="986" customFormat="false" ht="12.75" hidden="false" customHeight="false" outlineLevel="0" collapsed="false">
      <c r="A986" s="437"/>
      <c r="D986" s="312"/>
      <c r="H986" s="440"/>
      <c r="J986" s="441"/>
    </row>
    <row r="987" customFormat="false" ht="12.75" hidden="false" customHeight="false" outlineLevel="0" collapsed="false">
      <c r="A987" s="437"/>
      <c r="D987" s="312"/>
      <c r="H987" s="440"/>
      <c r="J987" s="441"/>
    </row>
    <row r="988" customFormat="false" ht="12.75" hidden="false" customHeight="false" outlineLevel="0" collapsed="false">
      <c r="A988" s="437"/>
      <c r="D988" s="312"/>
      <c r="H988" s="440"/>
      <c r="J988" s="441"/>
    </row>
    <row r="989" customFormat="false" ht="12.75" hidden="false" customHeight="false" outlineLevel="0" collapsed="false">
      <c r="A989" s="437"/>
      <c r="D989" s="312"/>
      <c r="H989" s="440"/>
      <c r="J989" s="441"/>
    </row>
    <row r="990" customFormat="false" ht="12.75" hidden="false" customHeight="false" outlineLevel="0" collapsed="false">
      <c r="A990" s="437"/>
      <c r="D990" s="312"/>
      <c r="H990" s="440"/>
      <c r="J990" s="441"/>
    </row>
    <row r="991" customFormat="false" ht="12.75" hidden="false" customHeight="false" outlineLevel="0" collapsed="false">
      <c r="A991" s="437"/>
      <c r="D991" s="312"/>
      <c r="H991" s="440"/>
      <c r="J991" s="441"/>
    </row>
    <row r="992" customFormat="false" ht="12.75" hidden="false" customHeight="false" outlineLevel="0" collapsed="false">
      <c r="A992" s="437"/>
      <c r="D992" s="312"/>
      <c r="H992" s="440"/>
      <c r="J992" s="441"/>
    </row>
    <row r="993" customFormat="false" ht="12.75" hidden="false" customHeight="false" outlineLevel="0" collapsed="false">
      <c r="A993" s="437"/>
      <c r="D993" s="312"/>
      <c r="H993" s="440"/>
      <c r="J993" s="441"/>
    </row>
    <row r="994" customFormat="false" ht="12.75" hidden="false" customHeight="false" outlineLevel="0" collapsed="false">
      <c r="A994" s="437"/>
      <c r="D994" s="312"/>
      <c r="H994" s="440"/>
      <c r="J994" s="441"/>
    </row>
    <row r="995" customFormat="false" ht="12.75" hidden="false" customHeight="false" outlineLevel="0" collapsed="false">
      <c r="A995" s="437"/>
      <c r="D995" s="312"/>
      <c r="H995" s="440"/>
      <c r="J995" s="441"/>
    </row>
    <row r="996" customFormat="false" ht="12.75" hidden="false" customHeight="false" outlineLevel="0" collapsed="false">
      <c r="A996" s="437"/>
      <c r="D996" s="312"/>
      <c r="H996" s="440"/>
      <c r="J996" s="441"/>
    </row>
    <row r="997" customFormat="false" ht="12.75" hidden="false" customHeight="false" outlineLevel="0" collapsed="false">
      <c r="A997" s="437"/>
      <c r="D997" s="312"/>
      <c r="H997" s="440"/>
      <c r="J997" s="441"/>
    </row>
    <row r="998" customFormat="false" ht="12.75" hidden="false" customHeight="false" outlineLevel="0" collapsed="false">
      <c r="A998" s="437"/>
      <c r="D998" s="312"/>
      <c r="H998" s="440"/>
      <c r="J998" s="441"/>
    </row>
    <row r="999" customFormat="false" ht="12.75" hidden="false" customHeight="false" outlineLevel="0" collapsed="false">
      <c r="A999" s="437"/>
      <c r="D999" s="312"/>
      <c r="H999" s="440"/>
      <c r="J999" s="441"/>
    </row>
    <row r="1000" customFormat="false" ht="12.75" hidden="false" customHeight="false" outlineLevel="0" collapsed="false">
      <c r="A1000" s="437"/>
      <c r="D1000" s="312"/>
      <c r="H1000" s="440"/>
      <c r="J1000" s="441"/>
    </row>
    <row r="1001" customFormat="false" ht="12.75" hidden="false" customHeight="false" outlineLevel="0" collapsed="false">
      <c r="A1001" s="437"/>
      <c r="D1001" s="312"/>
      <c r="H1001" s="440"/>
      <c r="J1001" s="441"/>
    </row>
    <row r="1002" customFormat="false" ht="12.75" hidden="false" customHeight="false" outlineLevel="0" collapsed="false">
      <c r="A1002" s="437"/>
      <c r="D1002" s="312"/>
      <c r="H1002" s="440"/>
      <c r="J1002" s="441"/>
    </row>
    <row r="1003" customFormat="false" ht="12.75" hidden="false" customHeight="false" outlineLevel="0" collapsed="false">
      <c r="A1003" s="437"/>
      <c r="D1003" s="312"/>
      <c r="H1003" s="440"/>
      <c r="J1003" s="441"/>
    </row>
    <row r="1004" customFormat="false" ht="12.75" hidden="false" customHeight="false" outlineLevel="0" collapsed="false">
      <c r="A1004" s="437"/>
      <c r="D1004" s="312"/>
      <c r="H1004" s="440"/>
      <c r="J1004" s="441"/>
    </row>
    <row r="1005" customFormat="false" ht="12.75" hidden="false" customHeight="false" outlineLevel="0" collapsed="false">
      <c r="A1005" s="437"/>
      <c r="D1005" s="312"/>
      <c r="H1005" s="440"/>
      <c r="J1005" s="441"/>
    </row>
    <row r="1006" customFormat="false" ht="12.75" hidden="false" customHeight="false" outlineLevel="0" collapsed="false">
      <c r="A1006" s="437"/>
      <c r="D1006" s="312"/>
      <c r="H1006" s="440"/>
      <c r="J1006" s="441"/>
    </row>
    <row r="1007" customFormat="false" ht="12.75" hidden="false" customHeight="false" outlineLevel="0" collapsed="false">
      <c r="A1007" s="437"/>
      <c r="D1007" s="312"/>
      <c r="H1007" s="440"/>
      <c r="J1007" s="441"/>
    </row>
    <row r="1008" customFormat="false" ht="12.75" hidden="false" customHeight="false" outlineLevel="0" collapsed="false">
      <c r="A1008" s="437"/>
      <c r="D1008" s="312"/>
      <c r="H1008" s="440"/>
      <c r="J1008" s="441"/>
    </row>
    <row r="1009" customFormat="false" ht="12.75" hidden="false" customHeight="false" outlineLevel="0" collapsed="false">
      <c r="A1009" s="437"/>
      <c r="D1009" s="312"/>
      <c r="H1009" s="440"/>
      <c r="J1009" s="441"/>
    </row>
    <row r="1010" customFormat="false" ht="12.75" hidden="false" customHeight="false" outlineLevel="0" collapsed="false">
      <c r="A1010" s="437"/>
      <c r="D1010" s="312"/>
      <c r="H1010" s="440"/>
      <c r="J1010" s="441"/>
    </row>
    <row r="1011" customFormat="false" ht="12.75" hidden="false" customHeight="false" outlineLevel="0" collapsed="false">
      <c r="A1011" s="437"/>
      <c r="D1011" s="312"/>
      <c r="H1011" s="440"/>
      <c r="J1011" s="441"/>
    </row>
    <row r="1012" customFormat="false" ht="12.75" hidden="false" customHeight="false" outlineLevel="0" collapsed="false">
      <c r="A1012" s="437"/>
      <c r="D1012" s="312"/>
      <c r="H1012" s="440"/>
      <c r="J1012" s="441"/>
    </row>
    <row r="1013" customFormat="false" ht="12.75" hidden="false" customHeight="false" outlineLevel="0" collapsed="false">
      <c r="A1013" s="437"/>
      <c r="D1013" s="312"/>
      <c r="H1013" s="440"/>
      <c r="J1013" s="441"/>
    </row>
    <row r="1014" customFormat="false" ht="12.75" hidden="false" customHeight="false" outlineLevel="0" collapsed="false">
      <c r="A1014" s="437"/>
      <c r="D1014" s="312"/>
      <c r="H1014" s="440"/>
      <c r="J1014" s="441"/>
    </row>
    <row r="1015" customFormat="false" ht="12.75" hidden="false" customHeight="false" outlineLevel="0" collapsed="false">
      <c r="A1015" s="437"/>
      <c r="D1015" s="312"/>
      <c r="H1015" s="440"/>
      <c r="J1015" s="441"/>
    </row>
    <row r="1016" customFormat="false" ht="12.75" hidden="false" customHeight="false" outlineLevel="0" collapsed="false">
      <c r="A1016" s="437"/>
      <c r="D1016" s="312"/>
      <c r="H1016" s="440"/>
      <c r="J1016" s="441"/>
    </row>
    <row r="1017" customFormat="false" ht="12.75" hidden="false" customHeight="false" outlineLevel="0" collapsed="false">
      <c r="A1017" s="437"/>
      <c r="D1017" s="312"/>
      <c r="H1017" s="440"/>
      <c r="J1017" s="441"/>
    </row>
    <row r="1018" customFormat="false" ht="12.75" hidden="false" customHeight="false" outlineLevel="0" collapsed="false">
      <c r="A1018" s="437"/>
      <c r="D1018" s="312"/>
      <c r="H1018" s="440"/>
      <c r="J1018" s="441"/>
    </row>
    <row r="1019" customFormat="false" ht="12.75" hidden="false" customHeight="false" outlineLevel="0" collapsed="false">
      <c r="A1019" s="437"/>
      <c r="D1019" s="312"/>
      <c r="H1019" s="440"/>
      <c r="J1019" s="441"/>
    </row>
    <row r="1020" customFormat="false" ht="12.75" hidden="false" customHeight="false" outlineLevel="0" collapsed="false">
      <c r="A1020" s="437"/>
      <c r="D1020" s="312"/>
      <c r="H1020" s="440"/>
      <c r="J1020" s="441"/>
    </row>
    <row r="1021" customFormat="false" ht="12.75" hidden="false" customHeight="false" outlineLevel="0" collapsed="false">
      <c r="A1021" s="437"/>
      <c r="D1021" s="312"/>
      <c r="H1021" s="440"/>
      <c r="J1021" s="441"/>
    </row>
    <row r="1022" customFormat="false" ht="12.75" hidden="false" customHeight="false" outlineLevel="0" collapsed="false">
      <c r="A1022" s="437"/>
      <c r="D1022" s="312"/>
      <c r="H1022" s="440"/>
      <c r="J1022" s="441"/>
    </row>
    <row r="1023" customFormat="false" ht="12.75" hidden="false" customHeight="false" outlineLevel="0" collapsed="false">
      <c r="A1023" s="437"/>
      <c r="D1023" s="312"/>
      <c r="H1023" s="440"/>
      <c r="J1023" s="441"/>
    </row>
    <row r="1024" customFormat="false" ht="12.75" hidden="false" customHeight="false" outlineLevel="0" collapsed="false">
      <c r="A1024" s="437"/>
      <c r="D1024" s="312"/>
      <c r="H1024" s="440"/>
      <c r="J1024" s="441"/>
    </row>
    <row r="1025" customFormat="false" ht="12.75" hidden="false" customHeight="false" outlineLevel="0" collapsed="false">
      <c r="A1025" s="437"/>
      <c r="D1025" s="312"/>
      <c r="H1025" s="440"/>
      <c r="J1025" s="441"/>
    </row>
    <row r="1026" customFormat="false" ht="12.75" hidden="false" customHeight="false" outlineLevel="0" collapsed="false">
      <c r="A1026" s="437"/>
      <c r="D1026" s="312"/>
      <c r="H1026" s="440"/>
      <c r="J1026" s="441"/>
    </row>
    <row r="1027" customFormat="false" ht="12.75" hidden="false" customHeight="false" outlineLevel="0" collapsed="false">
      <c r="A1027" s="437"/>
      <c r="D1027" s="312"/>
      <c r="H1027" s="440"/>
      <c r="J1027" s="441"/>
    </row>
  </sheetData>
  <mergeCells count="12">
    <mergeCell ref="I1:J1"/>
    <mergeCell ref="C3:F3"/>
    <mergeCell ref="J3:K3"/>
    <mergeCell ref="D4:E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08333333333333" right="0.708333333333333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5</xdr:col>
                    <xdr:colOff>80280</xdr:colOff>
                    <xdr:row>65301</xdr:row>
                    <xdr:rowOff>9360</xdr:rowOff>
                  </from>
                  <to>
                    <xdr:col>6</xdr:col>
                    <xdr:colOff>252360</xdr:colOff>
                    <xdr:row>65302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1" width="4.28"/>
    <col collapsed="false" customWidth="true" hidden="false" outlineLevel="0" max="2" min="2" style="438" width="13.28"/>
    <col collapsed="false" customWidth="true" hidden="false" outlineLevel="0" max="3" min="3" style="312" width="53.56"/>
    <col collapsed="false" customWidth="true" hidden="false" outlineLevel="0" max="4" min="4" style="311" width="8.28"/>
    <col collapsed="false" customWidth="true" hidden="false" outlineLevel="0" max="5" min="5" style="313" width="11.85"/>
    <col collapsed="false" customWidth="true" hidden="false" outlineLevel="0" max="6" min="6" style="314" width="10.99"/>
    <col collapsed="false" customWidth="true" hidden="false" outlineLevel="0" max="7" min="7" style="311" width="9.99"/>
    <col collapsed="false" customWidth="false" hidden="false" outlineLevel="0" max="8" min="8" style="311" width="9.14"/>
    <col collapsed="false" customWidth="true" hidden="false" outlineLevel="0" max="9" min="9" style="311" width="11.7"/>
    <col collapsed="false" customWidth="true" hidden="false" outlineLevel="0" max="10" min="10" style="313" width="11.13"/>
    <col collapsed="false" customWidth="true" hidden="false" outlineLevel="0" max="11" min="11" style="313" width="19.14"/>
    <col collapsed="false" customWidth="true" hidden="false" outlineLevel="0" max="12" min="12" style="315" width="2.28"/>
    <col collapsed="false" customWidth="true" hidden="false" outlineLevel="0" max="13" min="13" style="316" width="5.41"/>
    <col collapsed="false" customWidth="true" hidden="false" outlineLevel="0" max="14" min="14" style="444" width="11.13"/>
    <col collapsed="false" customWidth="true" hidden="false" outlineLevel="0" max="15" min="15" style="445" width="30.13"/>
    <col collapsed="false" customWidth="true" hidden="false" outlineLevel="0" max="16" min="16" style="311" width="27.42"/>
    <col collapsed="false" customWidth="false" hidden="false" outlineLevel="0" max="257" min="17" style="311" width="9.14"/>
  </cols>
  <sheetData>
    <row r="1" customFormat="false" ht="16.5" hidden="false" customHeight="true" outlineLevel="0" collapsed="false">
      <c r="A1" s="792"/>
      <c r="B1" s="793"/>
      <c r="C1" s="319"/>
      <c r="D1" s="320"/>
      <c r="H1" s="321" t="s">
        <v>0</v>
      </c>
      <c r="I1" s="322" t="s">
        <v>1</v>
      </c>
      <c r="J1" s="322"/>
      <c r="K1" s="323" t="n">
        <f aca="false">ROUND(SUM(I10:I815,K10:K815)/2,0)</f>
        <v>0</v>
      </c>
      <c r="L1" s="324"/>
      <c r="M1" s="325" t="s">
        <v>2</v>
      </c>
      <c r="N1" s="447"/>
      <c r="P1" s="327"/>
    </row>
    <row r="2" customFormat="false" ht="18.75" hidden="false" customHeight="true" outlineLevel="0" collapsed="false">
      <c r="A2" s="794"/>
      <c r="B2" s="329"/>
      <c r="C2" s="330" t="s">
        <v>3</v>
      </c>
      <c r="D2" s="331"/>
      <c r="E2" s="332"/>
      <c r="F2" s="333"/>
      <c r="G2" s="334"/>
      <c r="H2" s="334"/>
      <c r="I2" s="334"/>
      <c r="J2" s="332"/>
      <c r="K2" s="335" t="s">
        <v>4</v>
      </c>
      <c r="L2" s="336"/>
      <c r="M2" s="337"/>
      <c r="N2" s="447"/>
    </row>
    <row r="3" customFormat="false" ht="26.25" hidden="false" customHeight="true" outlineLevel="0" collapsed="false">
      <c r="A3" s="795" t="s">
        <v>5</v>
      </c>
      <c r="B3" s="793"/>
      <c r="C3" s="339" t="s">
        <v>435</v>
      </c>
      <c r="D3" s="339"/>
      <c r="E3" s="339"/>
      <c r="F3" s="339"/>
      <c r="G3" s="340"/>
      <c r="I3" s="341" t="s">
        <v>7</v>
      </c>
      <c r="J3" s="342"/>
      <c r="K3" s="342"/>
      <c r="N3" s="447"/>
      <c r="P3" s="343"/>
      <c r="Q3" s="326"/>
      <c r="R3" s="326"/>
    </row>
    <row r="4" customFormat="false" ht="20.25" hidden="false" customHeight="true" outlineLevel="0" collapsed="false">
      <c r="A4" s="795" t="s">
        <v>8</v>
      </c>
      <c r="B4" s="793"/>
      <c r="C4" s="344" t="s">
        <v>436</v>
      </c>
      <c r="D4" s="345" t="s">
        <v>10</v>
      </c>
      <c r="E4" s="345"/>
      <c r="F4" s="346"/>
      <c r="G4" s="347"/>
      <c r="I4" s="341" t="s">
        <v>261</v>
      </c>
      <c r="K4" s="639" t="s">
        <v>437</v>
      </c>
      <c r="P4" s="343"/>
      <c r="Q4" s="326"/>
      <c r="R4" s="326"/>
    </row>
    <row r="5" customFormat="false" ht="13.5" hidden="false" customHeight="false" outlineLevel="0" collapsed="false">
      <c r="A5" s="796" t="s">
        <v>13</v>
      </c>
      <c r="B5" s="797"/>
      <c r="C5" s="351" t="s">
        <v>14</v>
      </c>
      <c r="I5" s="341" t="s">
        <v>15</v>
      </c>
      <c r="J5" s="352"/>
      <c r="K5" s="353" t="s">
        <v>16</v>
      </c>
      <c r="L5" s="354"/>
      <c r="M5" s="355"/>
      <c r="N5" s="355"/>
      <c r="O5" s="355"/>
      <c r="P5" s="343"/>
      <c r="Q5" s="326"/>
      <c r="R5" s="326"/>
    </row>
    <row r="6" customFormat="false" ht="12.75" hidden="false" customHeight="true" outlineLevel="0" collapsed="false">
      <c r="A6" s="798" t="s">
        <v>18</v>
      </c>
      <c r="B6" s="799"/>
      <c r="C6" s="357"/>
      <c r="D6" s="358"/>
      <c r="E6" s="359"/>
      <c r="F6" s="360"/>
      <c r="G6" s="358"/>
      <c r="H6" s="361" t="s">
        <v>19</v>
      </c>
      <c r="I6" s="361"/>
      <c r="J6" s="361"/>
      <c r="K6" s="361"/>
      <c r="L6" s="362"/>
      <c r="M6" s="363" t="s">
        <v>20</v>
      </c>
      <c r="N6" s="363" t="s">
        <v>21</v>
      </c>
      <c r="O6" s="451" t="s">
        <v>22</v>
      </c>
      <c r="P6" s="364" t="s">
        <v>23</v>
      </c>
      <c r="Q6" s="326"/>
      <c r="R6" s="326"/>
    </row>
    <row r="7" customFormat="false" ht="12.75" hidden="false" customHeight="false" outlineLevel="0" collapsed="false">
      <c r="A7" s="800" t="s">
        <v>24</v>
      </c>
      <c r="B7" s="366" t="s">
        <v>25</v>
      </c>
      <c r="C7" s="367"/>
      <c r="D7" s="368" t="s">
        <v>26</v>
      </c>
      <c r="E7" s="369"/>
      <c r="F7" s="370" t="s">
        <v>27</v>
      </c>
      <c r="G7" s="368" t="s">
        <v>28</v>
      </c>
      <c r="H7" s="371" t="s">
        <v>29</v>
      </c>
      <c r="I7" s="371"/>
      <c r="J7" s="372" t="s">
        <v>30</v>
      </c>
      <c r="K7" s="372"/>
      <c r="L7" s="373"/>
      <c r="M7" s="363"/>
      <c r="N7" s="363"/>
      <c r="O7" s="451"/>
      <c r="P7" s="364"/>
    </row>
    <row r="8" customFormat="false" ht="12.75" hidden="false" customHeight="false" outlineLevel="0" collapsed="false">
      <c r="A8" s="801" t="s">
        <v>31</v>
      </c>
      <c r="B8" s="375" t="s">
        <v>32</v>
      </c>
      <c r="C8" s="375" t="s">
        <v>33</v>
      </c>
      <c r="D8" s="376" t="s">
        <v>34</v>
      </c>
      <c r="E8" s="377" t="s">
        <v>35</v>
      </c>
      <c r="F8" s="378" t="s">
        <v>36</v>
      </c>
      <c r="G8" s="376" t="s">
        <v>36</v>
      </c>
      <c r="H8" s="376" t="s">
        <v>27</v>
      </c>
      <c r="I8" s="376" t="s">
        <v>37</v>
      </c>
      <c r="J8" s="376" t="s">
        <v>27</v>
      </c>
      <c r="K8" s="379" t="s">
        <v>37</v>
      </c>
      <c r="L8" s="380"/>
      <c r="M8" s="363"/>
      <c r="N8" s="363"/>
      <c r="O8" s="451"/>
      <c r="P8" s="364"/>
    </row>
    <row r="9" customFormat="false" ht="12.75" hidden="false" customHeight="false" outlineLevel="0" collapsed="false">
      <c r="A9" s="381"/>
      <c r="B9" s="382" t="n">
        <v>1</v>
      </c>
      <c r="C9" s="382" t="n">
        <v>2</v>
      </c>
      <c r="D9" s="383" t="n">
        <v>3</v>
      </c>
      <c r="E9" s="383" t="n">
        <v>4</v>
      </c>
      <c r="F9" s="384" t="n">
        <v>5</v>
      </c>
      <c r="G9" s="383" t="n">
        <v>6</v>
      </c>
      <c r="H9" s="383" t="n">
        <v>7</v>
      </c>
      <c r="I9" s="383" t="n">
        <v>8</v>
      </c>
      <c r="J9" s="384" t="n">
        <v>9</v>
      </c>
      <c r="K9" s="385" t="n">
        <v>10</v>
      </c>
      <c r="L9" s="386"/>
      <c r="M9" s="387" t="n">
        <v>12</v>
      </c>
      <c r="N9" s="455" t="n">
        <v>13</v>
      </c>
      <c r="O9" s="456" t="n">
        <v>14</v>
      </c>
      <c r="P9" s="388" t="n">
        <v>15</v>
      </c>
    </row>
    <row r="10" s="397" customFormat="true" ht="17.25" hidden="false" customHeight="true" outlineLevel="0" collapsed="false">
      <c r="A10" s="802" t="s">
        <v>38</v>
      </c>
      <c r="B10" s="803" t="s">
        <v>438</v>
      </c>
      <c r="C10" s="804" t="s">
        <v>439</v>
      </c>
      <c r="D10" s="805"/>
      <c r="E10" s="806"/>
      <c r="F10" s="806"/>
      <c r="G10" s="807"/>
      <c r="H10" s="808"/>
      <c r="I10" s="809"/>
      <c r="J10" s="810"/>
      <c r="K10" s="811"/>
    </row>
    <row r="11" s="397" customFormat="true" ht="12.75" hidden="false" customHeight="true" outlineLevel="0" collapsed="false">
      <c r="A11" s="812" t="n">
        <v>1</v>
      </c>
      <c r="B11" s="813" t="s">
        <v>440</v>
      </c>
      <c r="C11" s="814" t="s">
        <v>441</v>
      </c>
      <c r="D11" s="815" t="s">
        <v>61</v>
      </c>
      <c r="E11" s="816" t="n">
        <v>80</v>
      </c>
      <c r="F11" s="816"/>
      <c r="G11" s="817"/>
      <c r="H11" s="818"/>
      <c r="I11" s="819" t="n">
        <f aca="false">E11*H11</f>
        <v>0</v>
      </c>
      <c r="J11" s="820"/>
      <c r="K11" s="821"/>
      <c r="M11" s="822"/>
    </row>
    <row r="12" s="397" customFormat="true" ht="12.75" hidden="false" customHeight="true" outlineLevel="0" collapsed="false">
      <c r="A12" s="812" t="n">
        <v>2</v>
      </c>
      <c r="B12" s="813" t="s">
        <v>440</v>
      </c>
      <c r="C12" s="814" t="s">
        <v>442</v>
      </c>
      <c r="D12" s="815" t="s">
        <v>61</v>
      </c>
      <c r="E12" s="816" t="n">
        <v>55</v>
      </c>
      <c r="F12" s="816"/>
      <c r="G12" s="817"/>
      <c r="H12" s="818"/>
      <c r="I12" s="819" t="n">
        <f aca="false">E12*H12</f>
        <v>0</v>
      </c>
      <c r="J12" s="820"/>
      <c r="K12" s="821"/>
      <c r="M12" s="822"/>
    </row>
    <row r="13" s="397" customFormat="true" ht="12.75" hidden="false" customHeight="true" outlineLevel="0" collapsed="false">
      <c r="A13" s="812" t="n">
        <v>3</v>
      </c>
      <c r="B13" s="813" t="s">
        <v>440</v>
      </c>
      <c r="C13" s="814" t="s">
        <v>443</v>
      </c>
      <c r="D13" s="815" t="s">
        <v>61</v>
      </c>
      <c r="E13" s="816" t="n">
        <v>40</v>
      </c>
      <c r="F13" s="816"/>
      <c r="G13" s="817"/>
      <c r="H13" s="818"/>
      <c r="I13" s="819" t="n">
        <f aca="false">E13*H13</f>
        <v>0</v>
      </c>
      <c r="J13" s="820"/>
      <c r="K13" s="821"/>
      <c r="M13" s="822"/>
    </row>
    <row r="14" s="397" customFormat="true" ht="12.75" hidden="false" customHeight="true" outlineLevel="0" collapsed="false">
      <c r="A14" s="812" t="n">
        <v>4</v>
      </c>
      <c r="B14" s="813" t="s">
        <v>440</v>
      </c>
      <c r="C14" s="814" t="s">
        <v>444</v>
      </c>
      <c r="D14" s="815" t="s">
        <v>103</v>
      </c>
      <c r="E14" s="816" t="n">
        <v>1</v>
      </c>
      <c r="F14" s="816"/>
      <c r="G14" s="817"/>
      <c r="H14" s="818"/>
      <c r="I14" s="819" t="n">
        <f aca="false">E14*H14</f>
        <v>0</v>
      </c>
      <c r="J14" s="820"/>
      <c r="K14" s="821"/>
      <c r="M14" s="822"/>
    </row>
    <row r="15" s="397" customFormat="true" ht="12.75" hidden="false" customHeight="true" outlineLevel="0" collapsed="false">
      <c r="A15" s="812" t="n">
        <v>5</v>
      </c>
      <c r="B15" s="813" t="s">
        <v>440</v>
      </c>
      <c r="C15" s="814" t="s">
        <v>445</v>
      </c>
      <c r="D15" s="815" t="s">
        <v>103</v>
      </c>
      <c r="E15" s="816" t="n">
        <v>6</v>
      </c>
      <c r="F15" s="816"/>
      <c r="G15" s="817"/>
      <c r="H15" s="818"/>
      <c r="I15" s="819" t="n">
        <f aca="false">E15*H15</f>
        <v>0</v>
      </c>
      <c r="J15" s="820"/>
      <c r="K15" s="821"/>
      <c r="M15" s="822"/>
    </row>
    <row r="16" s="397" customFormat="true" ht="12.75" hidden="false" customHeight="true" outlineLevel="0" collapsed="false">
      <c r="A16" s="812" t="n">
        <v>6</v>
      </c>
      <c r="B16" s="813" t="s">
        <v>440</v>
      </c>
      <c r="C16" s="814" t="s">
        <v>446</v>
      </c>
      <c r="D16" s="815" t="s">
        <v>103</v>
      </c>
      <c r="E16" s="816" t="n">
        <v>6</v>
      </c>
      <c r="F16" s="816"/>
      <c r="G16" s="817"/>
      <c r="H16" s="818"/>
      <c r="I16" s="819" t="n">
        <f aca="false">E16*H16</f>
        <v>0</v>
      </c>
      <c r="J16" s="820"/>
      <c r="K16" s="821"/>
      <c r="M16" s="823"/>
    </row>
    <row r="17" s="397" customFormat="true" ht="12.75" hidden="false" customHeight="true" outlineLevel="0" collapsed="false">
      <c r="A17" s="812" t="n">
        <v>7</v>
      </c>
      <c r="B17" s="813" t="s">
        <v>440</v>
      </c>
      <c r="C17" s="814" t="s">
        <v>447</v>
      </c>
      <c r="D17" s="815" t="s">
        <v>103</v>
      </c>
      <c r="E17" s="816" t="n">
        <v>6</v>
      </c>
      <c r="F17" s="816"/>
      <c r="G17" s="817"/>
      <c r="H17" s="818"/>
      <c r="I17" s="819" t="n">
        <f aca="false">E17*H17</f>
        <v>0</v>
      </c>
      <c r="J17" s="820"/>
      <c r="K17" s="821"/>
    </row>
    <row r="18" s="327" customFormat="true" ht="12.75" hidden="false" customHeight="true" outlineLevel="0" collapsed="false">
      <c r="A18" s="812" t="n">
        <v>8</v>
      </c>
      <c r="B18" s="813" t="s">
        <v>440</v>
      </c>
      <c r="C18" s="814" t="s">
        <v>448</v>
      </c>
      <c r="D18" s="815" t="s">
        <v>61</v>
      </c>
      <c r="E18" s="816" t="n">
        <v>80</v>
      </c>
      <c r="F18" s="816"/>
      <c r="G18" s="817"/>
      <c r="H18" s="818"/>
      <c r="I18" s="819" t="n">
        <f aca="false">E18*H18</f>
        <v>0</v>
      </c>
      <c r="J18" s="820"/>
      <c r="K18" s="821"/>
      <c r="L18" s="432"/>
      <c r="M18" s="433"/>
      <c r="N18" s="497"/>
      <c r="O18" s="498"/>
      <c r="P18" s="436"/>
      <c r="Q18" s="462"/>
    </row>
    <row r="19" s="327" customFormat="true" ht="12.75" hidden="false" customHeight="false" outlineLevel="0" collapsed="false">
      <c r="A19" s="824" t="s">
        <v>96</v>
      </c>
      <c r="B19" s="825" t="s">
        <v>449</v>
      </c>
      <c r="C19" s="826" t="s">
        <v>439</v>
      </c>
      <c r="D19" s="827"/>
      <c r="E19" s="828"/>
      <c r="F19" s="828"/>
      <c r="G19" s="829"/>
      <c r="H19" s="830"/>
      <c r="I19" s="831" t="n">
        <f aca="false">SUM(I11:I18)</f>
        <v>0</v>
      </c>
      <c r="J19" s="832"/>
      <c r="K19" s="833"/>
      <c r="L19" s="432"/>
      <c r="M19" s="433"/>
      <c r="N19" s="497"/>
      <c r="O19" s="498"/>
      <c r="P19" s="436"/>
      <c r="Q19" s="462"/>
    </row>
    <row r="20" s="327" customFormat="true" ht="12.75" hidden="false" customHeight="false" outlineLevel="0" collapsed="false">
      <c r="A20" s="802" t="s">
        <v>38</v>
      </c>
      <c r="B20" s="803" t="s">
        <v>450</v>
      </c>
      <c r="C20" s="804" t="s">
        <v>451</v>
      </c>
      <c r="D20" s="805"/>
      <c r="E20" s="806"/>
      <c r="F20" s="806"/>
      <c r="G20" s="807"/>
      <c r="H20" s="834"/>
      <c r="I20" s="809"/>
      <c r="J20" s="810"/>
      <c r="K20" s="811"/>
      <c r="L20" s="432"/>
      <c r="M20" s="433"/>
      <c r="N20" s="497"/>
      <c r="O20" s="498"/>
      <c r="P20" s="436"/>
      <c r="Q20" s="462"/>
    </row>
    <row r="21" s="327" customFormat="true" ht="12.75" hidden="false" customHeight="false" outlineLevel="0" collapsed="false">
      <c r="A21" s="812" t="n">
        <v>9</v>
      </c>
      <c r="B21" s="813" t="s">
        <v>452</v>
      </c>
      <c r="C21" s="814" t="s">
        <v>453</v>
      </c>
      <c r="D21" s="815" t="s">
        <v>103</v>
      </c>
      <c r="E21" s="816" t="n">
        <v>18</v>
      </c>
      <c r="F21" s="816"/>
      <c r="G21" s="817"/>
      <c r="H21" s="818"/>
      <c r="I21" s="819"/>
      <c r="J21" s="835"/>
      <c r="K21" s="821" t="n">
        <f aca="false">E21*J21</f>
        <v>0</v>
      </c>
      <c r="L21" s="432"/>
      <c r="M21" s="433"/>
      <c r="N21" s="497"/>
      <c r="O21" s="498"/>
      <c r="P21" s="436"/>
      <c r="Q21" s="462"/>
    </row>
    <row r="22" s="327" customFormat="true" ht="12.75" hidden="false" customHeight="false" outlineLevel="0" collapsed="false">
      <c r="A22" s="812" t="n">
        <v>10</v>
      </c>
      <c r="B22" s="813" t="s">
        <v>454</v>
      </c>
      <c r="C22" s="814" t="s">
        <v>455</v>
      </c>
      <c r="D22" s="815" t="s">
        <v>103</v>
      </c>
      <c r="E22" s="816" t="n">
        <v>60</v>
      </c>
      <c r="F22" s="816"/>
      <c r="G22" s="817"/>
      <c r="H22" s="818"/>
      <c r="I22" s="819"/>
      <c r="J22" s="835"/>
      <c r="K22" s="821" t="n">
        <f aca="false">E22*J22</f>
        <v>0</v>
      </c>
      <c r="L22" s="432"/>
      <c r="M22" s="433"/>
      <c r="N22" s="497"/>
      <c r="O22" s="498"/>
      <c r="P22" s="436"/>
      <c r="Q22" s="462"/>
    </row>
    <row r="23" s="327" customFormat="true" ht="12.75" hidden="false" customHeight="false" outlineLevel="0" collapsed="false">
      <c r="A23" s="812" t="n">
        <v>11</v>
      </c>
      <c r="B23" s="813" t="s">
        <v>456</v>
      </c>
      <c r="C23" s="814" t="s">
        <v>457</v>
      </c>
      <c r="D23" s="815" t="s">
        <v>103</v>
      </c>
      <c r="E23" s="816" t="n">
        <v>1</v>
      </c>
      <c r="F23" s="816"/>
      <c r="G23" s="817"/>
      <c r="H23" s="818"/>
      <c r="I23" s="819"/>
      <c r="J23" s="835"/>
      <c r="K23" s="821" t="n">
        <f aca="false">E23*J23</f>
        <v>0</v>
      </c>
      <c r="L23" s="432"/>
      <c r="M23" s="433"/>
      <c r="N23" s="497"/>
      <c r="O23" s="498"/>
      <c r="P23" s="436"/>
      <c r="Q23" s="462"/>
    </row>
    <row r="24" s="327" customFormat="true" ht="12.75" hidden="false" customHeight="false" outlineLevel="0" collapsed="false">
      <c r="A24" s="812" t="n">
        <v>12</v>
      </c>
      <c r="B24" s="813" t="s">
        <v>458</v>
      </c>
      <c r="C24" s="814" t="s">
        <v>459</v>
      </c>
      <c r="D24" s="815" t="s">
        <v>103</v>
      </c>
      <c r="E24" s="816" t="n">
        <v>1</v>
      </c>
      <c r="F24" s="816"/>
      <c r="G24" s="817"/>
      <c r="H24" s="818"/>
      <c r="I24" s="819"/>
      <c r="J24" s="835"/>
      <c r="K24" s="821" t="n">
        <f aca="false">E24*J24</f>
        <v>0</v>
      </c>
      <c r="L24" s="432"/>
      <c r="M24" s="433"/>
      <c r="N24" s="497"/>
      <c r="O24" s="498"/>
      <c r="P24" s="436"/>
      <c r="Q24" s="462"/>
    </row>
    <row r="25" s="327" customFormat="true" ht="12.75" hidden="false" customHeight="false" outlineLevel="0" collapsed="false">
      <c r="A25" s="812" t="n">
        <v>13</v>
      </c>
      <c r="B25" s="813" t="s">
        <v>460</v>
      </c>
      <c r="C25" s="814" t="s">
        <v>461</v>
      </c>
      <c r="D25" s="815" t="s">
        <v>103</v>
      </c>
      <c r="E25" s="816" t="n">
        <v>1</v>
      </c>
      <c r="F25" s="816"/>
      <c r="G25" s="817"/>
      <c r="H25" s="818"/>
      <c r="I25" s="819"/>
      <c r="J25" s="835"/>
      <c r="K25" s="821" t="n">
        <f aca="false">E25*J25</f>
        <v>0</v>
      </c>
      <c r="L25" s="432"/>
      <c r="M25" s="433"/>
      <c r="N25" s="497"/>
      <c r="O25" s="498"/>
      <c r="P25" s="436"/>
      <c r="Q25" s="462"/>
    </row>
    <row r="26" s="327" customFormat="true" ht="12.75" hidden="false" customHeight="false" outlineLevel="0" collapsed="false">
      <c r="A26" s="812" t="n">
        <v>14</v>
      </c>
      <c r="B26" s="813" t="s">
        <v>462</v>
      </c>
      <c r="C26" s="814" t="s">
        <v>463</v>
      </c>
      <c r="D26" s="815" t="s">
        <v>103</v>
      </c>
      <c r="E26" s="816" t="n">
        <v>6</v>
      </c>
      <c r="F26" s="816"/>
      <c r="G26" s="817"/>
      <c r="H26" s="818"/>
      <c r="I26" s="819"/>
      <c r="J26" s="835"/>
      <c r="K26" s="821" t="n">
        <f aca="false">E26*J26</f>
        <v>0</v>
      </c>
      <c r="L26" s="432"/>
      <c r="M26" s="433"/>
      <c r="N26" s="497"/>
      <c r="O26" s="498"/>
      <c r="P26" s="436"/>
      <c r="Q26" s="462"/>
    </row>
    <row r="27" s="327" customFormat="true" ht="12.75" hidden="false" customHeight="false" outlineLevel="0" collapsed="false">
      <c r="A27" s="812" t="n">
        <v>15</v>
      </c>
      <c r="B27" s="813" t="s">
        <v>464</v>
      </c>
      <c r="C27" s="814" t="s">
        <v>465</v>
      </c>
      <c r="D27" s="815" t="s">
        <v>103</v>
      </c>
      <c r="E27" s="816" t="n">
        <v>1</v>
      </c>
      <c r="F27" s="816"/>
      <c r="G27" s="817"/>
      <c r="H27" s="818"/>
      <c r="I27" s="819"/>
      <c r="J27" s="835"/>
      <c r="K27" s="821" t="n">
        <f aca="false">E27*J27</f>
        <v>0</v>
      </c>
      <c r="L27" s="432"/>
      <c r="M27" s="433"/>
      <c r="N27" s="497"/>
      <c r="O27" s="498"/>
      <c r="P27" s="436"/>
      <c r="Q27" s="462"/>
    </row>
    <row r="28" s="327" customFormat="true" ht="12.75" hidden="false" customHeight="false" outlineLevel="0" collapsed="false">
      <c r="A28" s="812" t="n">
        <v>16</v>
      </c>
      <c r="B28" s="813" t="s">
        <v>466</v>
      </c>
      <c r="C28" s="814" t="s">
        <v>467</v>
      </c>
      <c r="D28" s="815" t="s">
        <v>61</v>
      </c>
      <c r="E28" s="816" t="n">
        <v>55</v>
      </c>
      <c r="F28" s="816"/>
      <c r="G28" s="817"/>
      <c r="H28" s="818"/>
      <c r="I28" s="819"/>
      <c r="J28" s="835"/>
      <c r="K28" s="821" t="n">
        <f aca="false">E28*J28</f>
        <v>0</v>
      </c>
      <c r="L28" s="432"/>
      <c r="M28" s="433"/>
      <c r="N28" s="497"/>
      <c r="O28" s="498"/>
      <c r="P28" s="436"/>
      <c r="Q28" s="462"/>
    </row>
    <row r="29" s="327" customFormat="true" ht="12.75" hidden="false" customHeight="false" outlineLevel="0" collapsed="false">
      <c r="A29" s="812" t="n">
        <v>17</v>
      </c>
      <c r="B29" s="813" t="s">
        <v>468</v>
      </c>
      <c r="C29" s="814" t="s">
        <v>469</v>
      </c>
      <c r="D29" s="815" t="s">
        <v>103</v>
      </c>
      <c r="E29" s="816" t="n">
        <v>6</v>
      </c>
      <c r="F29" s="816"/>
      <c r="G29" s="817"/>
      <c r="H29" s="818"/>
      <c r="I29" s="819"/>
      <c r="J29" s="835"/>
      <c r="K29" s="821" t="n">
        <f aca="false">E29*J29</f>
        <v>0</v>
      </c>
      <c r="L29" s="432"/>
      <c r="M29" s="433"/>
      <c r="N29" s="497"/>
      <c r="O29" s="498"/>
      <c r="P29" s="436"/>
      <c r="Q29" s="462"/>
    </row>
    <row r="30" s="327" customFormat="true" ht="12.75" hidden="false" customHeight="false" outlineLevel="0" collapsed="false">
      <c r="A30" s="812" t="n">
        <v>18</v>
      </c>
      <c r="B30" s="813" t="s">
        <v>470</v>
      </c>
      <c r="C30" s="814" t="s">
        <v>471</v>
      </c>
      <c r="D30" s="815" t="s">
        <v>103</v>
      </c>
      <c r="E30" s="816" t="n">
        <v>6</v>
      </c>
      <c r="F30" s="816"/>
      <c r="G30" s="817"/>
      <c r="H30" s="818"/>
      <c r="I30" s="819"/>
      <c r="J30" s="835"/>
      <c r="K30" s="821" t="n">
        <f aca="false">E30*J30</f>
        <v>0</v>
      </c>
      <c r="L30" s="432"/>
      <c r="M30" s="433"/>
      <c r="N30" s="497"/>
      <c r="O30" s="498"/>
      <c r="P30" s="436"/>
      <c r="Q30" s="462"/>
    </row>
    <row r="31" s="327" customFormat="true" ht="12.75" hidden="false" customHeight="false" outlineLevel="0" collapsed="false">
      <c r="A31" s="812" t="n">
        <v>19</v>
      </c>
      <c r="B31" s="813" t="s">
        <v>472</v>
      </c>
      <c r="C31" s="814" t="s">
        <v>473</v>
      </c>
      <c r="D31" s="815" t="s">
        <v>61</v>
      </c>
      <c r="E31" s="816" t="n">
        <v>80</v>
      </c>
      <c r="F31" s="816"/>
      <c r="G31" s="817"/>
      <c r="H31" s="818"/>
      <c r="I31" s="819"/>
      <c r="J31" s="835"/>
      <c r="K31" s="821" t="n">
        <f aca="false">E31*J31</f>
        <v>0</v>
      </c>
      <c r="L31" s="432"/>
      <c r="M31" s="433"/>
      <c r="N31" s="497"/>
      <c r="O31" s="498"/>
      <c r="P31" s="436"/>
      <c r="Q31" s="462"/>
    </row>
    <row r="32" s="327" customFormat="true" ht="12.75" hidden="false" customHeight="false" outlineLevel="0" collapsed="false">
      <c r="A32" s="812" t="n">
        <v>20</v>
      </c>
      <c r="B32" s="813" t="s">
        <v>474</v>
      </c>
      <c r="C32" s="814" t="s">
        <v>475</v>
      </c>
      <c r="D32" s="815" t="s">
        <v>61</v>
      </c>
      <c r="E32" s="816" t="n">
        <v>80</v>
      </c>
      <c r="F32" s="816"/>
      <c r="G32" s="817"/>
      <c r="H32" s="818"/>
      <c r="I32" s="819"/>
      <c r="J32" s="835"/>
      <c r="K32" s="821" t="n">
        <f aca="false">E32*J32</f>
        <v>0</v>
      </c>
      <c r="L32" s="432"/>
      <c r="M32" s="433"/>
      <c r="N32" s="497"/>
      <c r="O32" s="498"/>
      <c r="P32" s="436"/>
      <c r="Q32" s="462"/>
    </row>
    <row r="33" s="327" customFormat="true" ht="12.75" hidden="false" customHeight="false" outlineLevel="0" collapsed="false">
      <c r="A33" s="824" t="s">
        <v>96</v>
      </c>
      <c r="B33" s="825" t="s">
        <v>476</v>
      </c>
      <c r="C33" s="826" t="s">
        <v>451</v>
      </c>
      <c r="D33" s="827"/>
      <c r="E33" s="828"/>
      <c r="F33" s="828"/>
      <c r="G33" s="829"/>
      <c r="H33" s="830"/>
      <c r="I33" s="831"/>
      <c r="J33" s="832"/>
      <c r="K33" s="833" t="n">
        <f aca="false">SUM(K21:K32)</f>
        <v>0</v>
      </c>
      <c r="L33" s="432"/>
      <c r="M33" s="433"/>
      <c r="N33" s="497"/>
      <c r="O33" s="498"/>
      <c r="P33" s="436"/>
      <c r="Q33" s="462"/>
    </row>
    <row r="34" s="327" customFormat="true" ht="12.75" hidden="false" customHeight="false" outlineLevel="0" collapsed="false">
      <c r="A34" s="802" t="s">
        <v>38</v>
      </c>
      <c r="B34" s="803" t="s">
        <v>39</v>
      </c>
      <c r="C34" s="804" t="s">
        <v>271</v>
      </c>
      <c r="D34" s="805"/>
      <c r="E34" s="806"/>
      <c r="F34" s="806"/>
      <c r="G34" s="807"/>
      <c r="H34" s="834"/>
      <c r="I34" s="809"/>
      <c r="J34" s="810"/>
      <c r="K34" s="811"/>
      <c r="L34" s="432"/>
      <c r="M34" s="433"/>
      <c r="N34" s="497"/>
      <c r="O34" s="498"/>
      <c r="P34" s="436"/>
      <c r="Q34" s="462"/>
    </row>
    <row r="35" s="327" customFormat="true" ht="12.75" hidden="false" customHeight="false" outlineLevel="0" collapsed="false">
      <c r="A35" s="812" t="n">
        <v>21</v>
      </c>
      <c r="B35" s="813" t="s">
        <v>477</v>
      </c>
      <c r="C35" s="814" t="s">
        <v>478</v>
      </c>
      <c r="D35" s="815" t="s">
        <v>44</v>
      </c>
      <c r="E35" s="816" t="n">
        <v>0.1</v>
      </c>
      <c r="F35" s="816"/>
      <c r="G35" s="817"/>
      <c r="H35" s="818"/>
      <c r="I35" s="819" t="n">
        <f aca="false">E35*H35</f>
        <v>0</v>
      </c>
      <c r="J35" s="820"/>
      <c r="K35" s="821"/>
      <c r="L35" s="432"/>
      <c r="M35" s="433"/>
      <c r="N35" s="497"/>
      <c r="O35" s="498"/>
      <c r="P35" s="436"/>
      <c r="Q35" s="462"/>
    </row>
    <row r="36" s="327" customFormat="true" ht="12.75" hidden="false" customHeight="false" outlineLevel="0" collapsed="false">
      <c r="A36" s="812" t="n">
        <v>22</v>
      </c>
      <c r="B36" s="813" t="s">
        <v>479</v>
      </c>
      <c r="C36" s="814" t="s">
        <v>480</v>
      </c>
      <c r="D36" s="815" t="s">
        <v>61</v>
      </c>
      <c r="E36" s="816" t="n">
        <v>70</v>
      </c>
      <c r="F36" s="816"/>
      <c r="G36" s="817"/>
      <c r="H36" s="818"/>
      <c r="I36" s="819" t="n">
        <f aca="false">E36*H36</f>
        <v>0</v>
      </c>
      <c r="J36" s="820"/>
      <c r="K36" s="821"/>
      <c r="L36" s="432"/>
      <c r="M36" s="433"/>
      <c r="N36" s="497"/>
      <c r="O36" s="498"/>
      <c r="P36" s="436"/>
      <c r="Q36" s="462"/>
    </row>
    <row r="37" s="327" customFormat="true" ht="12.75" hidden="false" customHeight="false" outlineLevel="0" collapsed="false">
      <c r="A37" s="812" t="n">
        <v>23</v>
      </c>
      <c r="B37" s="813" t="s">
        <v>481</v>
      </c>
      <c r="C37" s="814" t="s">
        <v>482</v>
      </c>
      <c r="D37" s="815" t="s">
        <v>61</v>
      </c>
      <c r="E37" s="816" t="n">
        <v>70</v>
      </c>
      <c r="F37" s="816"/>
      <c r="G37" s="817"/>
      <c r="H37" s="818"/>
      <c r="I37" s="819" t="n">
        <f aca="false">E37*H37</f>
        <v>0</v>
      </c>
      <c r="J37" s="820"/>
      <c r="K37" s="821"/>
      <c r="L37" s="432"/>
      <c r="M37" s="433"/>
      <c r="N37" s="497"/>
      <c r="O37" s="498"/>
      <c r="P37" s="436"/>
      <c r="Q37" s="462"/>
    </row>
    <row r="38" s="327" customFormat="true" ht="12.75" hidden="false" customHeight="false" outlineLevel="0" collapsed="false">
      <c r="A38" s="812" t="n">
        <v>24</v>
      </c>
      <c r="B38" s="813" t="s">
        <v>483</v>
      </c>
      <c r="C38" s="814" t="s">
        <v>484</v>
      </c>
      <c r="D38" s="815" t="s">
        <v>103</v>
      </c>
      <c r="E38" s="816" t="n">
        <v>6</v>
      </c>
      <c r="F38" s="816"/>
      <c r="G38" s="817"/>
      <c r="H38" s="818"/>
      <c r="I38" s="819" t="n">
        <f aca="false">E38*H38</f>
        <v>0</v>
      </c>
      <c r="J38" s="820"/>
      <c r="K38" s="821"/>
      <c r="L38" s="432"/>
      <c r="M38" s="433"/>
      <c r="N38" s="497"/>
      <c r="O38" s="498"/>
      <c r="P38" s="436"/>
      <c r="Q38" s="462"/>
    </row>
    <row r="39" s="327" customFormat="true" ht="12.75" hidden="false" customHeight="false" outlineLevel="0" collapsed="false">
      <c r="A39" s="812" t="n">
        <v>25</v>
      </c>
      <c r="B39" s="813" t="s">
        <v>485</v>
      </c>
      <c r="C39" s="814" t="s">
        <v>486</v>
      </c>
      <c r="D39" s="815" t="s">
        <v>66</v>
      </c>
      <c r="E39" s="816" t="n">
        <v>3</v>
      </c>
      <c r="F39" s="816"/>
      <c r="G39" s="817"/>
      <c r="H39" s="818"/>
      <c r="I39" s="819" t="n">
        <f aca="false">E39*H39</f>
        <v>0</v>
      </c>
      <c r="J39" s="820"/>
      <c r="K39" s="821"/>
      <c r="L39" s="432"/>
      <c r="M39" s="433"/>
      <c r="N39" s="497"/>
      <c r="O39" s="498"/>
      <c r="P39" s="436"/>
      <c r="Q39" s="462"/>
    </row>
    <row r="40" s="327" customFormat="true" ht="12.75" hidden="false" customHeight="false" outlineLevel="0" collapsed="false">
      <c r="A40" s="812" t="n">
        <v>26</v>
      </c>
      <c r="B40" s="813" t="s">
        <v>487</v>
      </c>
      <c r="C40" s="814" t="s">
        <v>488</v>
      </c>
      <c r="D40" s="815" t="s">
        <v>61</v>
      </c>
      <c r="E40" s="816" t="n">
        <v>20</v>
      </c>
      <c r="F40" s="816"/>
      <c r="G40" s="817"/>
      <c r="H40" s="818"/>
      <c r="I40" s="819" t="n">
        <f aca="false">E40*H40</f>
        <v>0</v>
      </c>
      <c r="J40" s="820"/>
      <c r="K40" s="821"/>
      <c r="L40" s="432"/>
      <c r="M40" s="433"/>
      <c r="N40" s="497"/>
      <c r="O40" s="498"/>
      <c r="P40" s="436"/>
      <c r="Q40" s="462"/>
    </row>
    <row r="41" s="327" customFormat="true" ht="12.75" hidden="false" customHeight="false" outlineLevel="0" collapsed="false">
      <c r="A41" s="812" t="n">
        <v>27</v>
      </c>
      <c r="B41" s="813" t="s">
        <v>489</v>
      </c>
      <c r="C41" s="814" t="s">
        <v>490</v>
      </c>
      <c r="D41" s="815" t="s">
        <v>61</v>
      </c>
      <c r="E41" s="816" t="n">
        <v>20</v>
      </c>
      <c r="F41" s="816"/>
      <c r="G41" s="817"/>
      <c r="H41" s="818"/>
      <c r="I41" s="819" t="n">
        <f aca="false">E41*H41</f>
        <v>0</v>
      </c>
      <c r="J41" s="820"/>
      <c r="K41" s="821"/>
      <c r="L41" s="432"/>
      <c r="M41" s="433"/>
      <c r="N41" s="497"/>
      <c r="O41" s="498"/>
      <c r="P41" s="436"/>
      <c r="Q41" s="462"/>
    </row>
    <row r="42" s="327" customFormat="true" ht="12.75" hidden="false" customHeight="false" outlineLevel="0" collapsed="false">
      <c r="A42" s="812" t="n">
        <v>28</v>
      </c>
      <c r="B42" s="813" t="s">
        <v>487</v>
      </c>
      <c r="C42" s="814" t="s">
        <v>488</v>
      </c>
      <c r="D42" s="815" t="s">
        <v>61</v>
      </c>
      <c r="E42" s="816" t="n">
        <v>70</v>
      </c>
      <c r="F42" s="816"/>
      <c r="G42" s="817"/>
      <c r="H42" s="818"/>
      <c r="I42" s="819" t="n">
        <f aca="false">E42*H42</f>
        <v>0</v>
      </c>
      <c r="J42" s="820"/>
      <c r="K42" s="821"/>
      <c r="L42" s="432"/>
      <c r="M42" s="433"/>
      <c r="N42" s="497"/>
      <c r="O42" s="498"/>
      <c r="P42" s="436"/>
      <c r="Q42" s="462"/>
    </row>
    <row r="43" s="327" customFormat="true" ht="12.75" hidden="false" customHeight="false" outlineLevel="0" collapsed="false">
      <c r="A43" s="812" t="n">
        <v>29</v>
      </c>
      <c r="B43" s="813" t="s">
        <v>491</v>
      </c>
      <c r="C43" s="814" t="s">
        <v>492</v>
      </c>
      <c r="D43" s="815" t="s">
        <v>61</v>
      </c>
      <c r="E43" s="816" t="n">
        <v>70</v>
      </c>
      <c r="F43" s="816"/>
      <c r="G43" s="817"/>
      <c r="H43" s="818"/>
      <c r="I43" s="819" t="n">
        <f aca="false">E43*H43</f>
        <v>0</v>
      </c>
      <c r="J43" s="820"/>
      <c r="K43" s="821"/>
      <c r="L43" s="432"/>
      <c r="M43" s="433"/>
      <c r="N43" s="497"/>
      <c r="O43" s="498"/>
      <c r="P43" s="436"/>
      <c r="Q43" s="462"/>
    </row>
    <row r="44" s="327" customFormat="true" ht="12.75" hidden="false" customHeight="false" outlineLevel="0" collapsed="false">
      <c r="A44" s="824" t="s">
        <v>96</v>
      </c>
      <c r="B44" s="825" t="s">
        <v>97</v>
      </c>
      <c r="C44" s="826" t="s">
        <v>271</v>
      </c>
      <c r="D44" s="827"/>
      <c r="E44" s="828"/>
      <c r="F44" s="828"/>
      <c r="G44" s="829"/>
      <c r="H44" s="830"/>
      <c r="I44" s="831" t="n">
        <f aca="false">SUM(I35:I43)</f>
        <v>0</v>
      </c>
      <c r="J44" s="832"/>
      <c r="K44" s="833"/>
      <c r="L44" s="432"/>
      <c r="M44" s="433"/>
      <c r="N44" s="497"/>
      <c r="O44" s="498"/>
      <c r="P44" s="436"/>
      <c r="Q44" s="462"/>
    </row>
    <row r="45" s="327" customFormat="true" ht="12.75" hidden="false" customHeight="false" outlineLevel="0" collapsed="false">
      <c r="A45" s="802" t="s">
        <v>38</v>
      </c>
      <c r="B45" s="803" t="s">
        <v>493</v>
      </c>
      <c r="C45" s="804" t="s">
        <v>494</v>
      </c>
      <c r="D45" s="805"/>
      <c r="E45" s="806"/>
      <c r="F45" s="806"/>
      <c r="G45" s="807"/>
      <c r="H45" s="834"/>
      <c r="I45" s="809"/>
      <c r="J45" s="810"/>
      <c r="K45" s="811"/>
      <c r="L45" s="432"/>
      <c r="M45" s="433"/>
      <c r="N45" s="497"/>
      <c r="O45" s="498"/>
      <c r="P45" s="436"/>
      <c r="Q45" s="462"/>
    </row>
    <row r="46" s="327" customFormat="true" ht="12.75" hidden="false" customHeight="false" outlineLevel="0" collapsed="false">
      <c r="A46" s="812" t="n">
        <v>30</v>
      </c>
      <c r="B46" s="813"/>
      <c r="C46" s="814" t="s">
        <v>495</v>
      </c>
      <c r="D46" s="815" t="s">
        <v>103</v>
      </c>
      <c r="E46" s="816" t="n">
        <v>1</v>
      </c>
      <c r="F46" s="816"/>
      <c r="G46" s="817"/>
      <c r="H46" s="818"/>
      <c r="I46" s="819" t="n">
        <f aca="false">E46*H46</f>
        <v>0</v>
      </c>
      <c r="J46" s="820"/>
      <c r="K46" s="821"/>
      <c r="L46" s="432"/>
      <c r="M46" s="433"/>
      <c r="N46" s="497"/>
      <c r="O46" s="498"/>
      <c r="P46" s="436"/>
      <c r="Q46" s="462"/>
    </row>
    <row r="47" s="327" customFormat="true" ht="12.75" hidden="false" customHeight="false" outlineLevel="0" collapsed="false">
      <c r="A47" s="812" t="n">
        <v>31</v>
      </c>
      <c r="B47" s="813"/>
      <c r="C47" s="814" t="s">
        <v>496</v>
      </c>
      <c r="D47" s="815" t="s">
        <v>248</v>
      </c>
      <c r="E47" s="816" t="n">
        <v>12</v>
      </c>
      <c r="F47" s="816"/>
      <c r="G47" s="817"/>
      <c r="H47" s="818"/>
      <c r="I47" s="819" t="n">
        <f aca="false">E47*H47</f>
        <v>0</v>
      </c>
      <c r="J47" s="820"/>
      <c r="K47" s="821"/>
      <c r="L47" s="432"/>
      <c r="M47" s="433"/>
      <c r="N47" s="497"/>
      <c r="O47" s="498"/>
      <c r="P47" s="436"/>
      <c r="Q47" s="462"/>
    </row>
    <row r="48" s="327" customFormat="true" ht="12.75" hidden="false" customHeight="false" outlineLevel="0" collapsed="false">
      <c r="A48" s="812" t="n">
        <v>32</v>
      </c>
      <c r="B48" s="813"/>
      <c r="C48" s="814" t="s">
        <v>497</v>
      </c>
      <c r="D48" s="815" t="s">
        <v>103</v>
      </c>
      <c r="E48" s="816" t="n">
        <v>1</v>
      </c>
      <c r="F48" s="816"/>
      <c r="G48" s="817"/>
      <c r="H48" s="818"/>
      <c r="I48" s="819" t="n">
        <f aca="false">E48*H48</f>
        <v>0</v>
      </c>
      <c r="J48" s="820"/>
      <c r="K48" s="821"/>
      <c r="L48" s="432"/>
      <c r="M48" s="433"/>
      <c r="N48" s="497"/>
      <c r="O48" s="498"/>
      <c r="P48" s="436"/>
      <c r="Q48" s="462"/>
    </row>
    <row r="49" s="327" customFormat="true" ht="12.75" hidden="false" customHeight="false" outlineLevel="0" collapsed="false">
      <c r="A49" s="824" t="s">
        <v>96</v>
      </c>
      <c r="B49" s="825" t="s">
        <v>498</v>
      </c>
      <c r="C49" s="826" t="s">
        <v>494</v>
      </c>
      <c r="D49" s="827"/>
      <c r="E49" s="828"/>
      <c r="F49" s="828"/>
      <c r="G49" s="829"/>
      <c r="H49" s="830"/>
      <c r="I49" s="831" t="n">
        <f aca="false">SUM(I46:I48)</f>
        <v>0</v>
      </c>
      <c r="J49" s="832"/>
      <c r="K49" s="833"/>
      <c r="L49" s="432"/>
      <c r="M49" s="433"/>
      <c r="N49" s="497"/>
      <c r="O49" s="498"/>
      <c r="P49" s="436"/>
      <c r="Q49" s="462"/>
    </row>
    <row r="50" s="327" customFormat="true" ht="12.75" hidden="false" customHeight="false" outlineLevel="0" collapsed="false">
      <c r="A50" s="496"/>
      <c r="B50" s="836"/>
      <c r="C50" s="425"/>
      <c r="D50" s="426"/>
      <c r="E50" s="427"/>
      <c r="F50" s="428"/>
      <c r="G50" s="429"/>
      <c r="H50" s="837"/>
      <c r="I50" s="430"/>
      <c r="J50" s="431"/>
      <c r="K50" s="431"/>
      <c r="L50" s="432"/>
      <c r="M50" s="433"/>
      <c r="N50" s="497"/>
      <c r="O50" s="498"/>
      <c r="P50" s="436"/>
      <c r="Q50" s="462"/>
    </row>
    <row r="51" s="327" customFormat="true" ht="12.75" hidden="false" customHeight="false" outlineLevel="0" collapsed="false">
      <c r="A51" s="496"/>
      <c r="B51" s="836"/>
      <c r="C51" s="425"/>
      <c r="D51" s="426"/>
      <c r="E51" s="427"/>
      <c r="F51" s="428"/>
      <c r="G51" s="429"/>
      <c r="H51" s="430"/>
      <c r="I51" s="430"/>
      <c r="J51" s="431"/>
      <c r="K51" s="431"/>
      <c r="L51" s="432"/>
      <c r="M51" s="433"/>
      <c r="N51" s="497"/>
      <c r="O51" s="498"/>
      <c r="P51" s="436"/>
      <c r="Q51" s="462"/>
    </row>
    <row r="52" s="327" customFormat="true" ht="12.75" hidden="false" customHeight="false" outlineLevel="0" collapsed="false">
      <c r="A52" s="496"/>
      <c r="B52" s="836"/>
      <c r="C52" s="425"/>
      <c r="D52" s="426"/>
      <c r="E52" s="427"/>
      <c r="F52" s="428"/>
      <c r="G52" s="429"/>
      <c r="H52" s="430"/>
      <c r="I52" s="430"/>
      <c r="J52" s="431"/>
      <c r="K52" s="431"/>
      <c r="L52" s="432"/>
      <c r="M52" s="433"/>
      <c r="N52" s="497"/>
      <c r="O52" s="498"/>
      <c r="P52" s="436"/>
      <c r="Q52" s="462"/>
    </row>
    <row r="53" s="327" customFormat="true" ht="12.75" hidden="false" customHeight="false" outlineLevel="0" collapsed="false">
      <c r="A53" s="496"/>
      <c r="B53" s="836"/>
      <c r="C53" s="425"/>
      <c r="D53" s="426"/>
      <c r="E53" s="427"/>
      <c r="F53" s="428"/>
      <c r="G53" s="429"/>
      <c r="H53" s="430"/>
      <c r="I53" s="430"/>
      <c r="J53" s="431"/>
      <c r="K53" s="431"/>
      <c r="L53" s="432"/>
      <c r="M53" s="433"/>
      <c r="N53" s="497"/>
      <c r="O53" s="498"/>
      <c r="P53" s="436"/>
      <c r="Q53" s="462"/>
    </row>
    <row r="54" s="327" customFormat="true" ht="12.75" hidden="false" customHeight="false" outlineLevel="0" collapsed="false">
      <c r="A54" s="496"/>
      <c r="B54" s="836"/>
      <c r="C54" s="425"/>
      <c r="D54" s="426"/>
      <c r="E54" s="427"/>
      <c r="F54" s="428"/>
      <c r="G54" s="429"/>
      <c r="H54" s="430"/>
      <c r="I54" s="430"/>
      <c r="J54" s="431"/>
      <c r="K54" s="431"/>
      <c r="L54" s="432"/>
      <c r="M54" s="433"/>
      <c r="N54" s="497"/>
      <c r="O54" s="498"/>
      <c r="P54" s="436"/>
      <c r="Q54" s="462"/>
    </row>
    <row r="55" s="327" customFormat="true" ht="12.75" hidden="false" customHeight="false" outlineLevel="0" collapsed="false">
      <c r="A55" s="496"/>
      <c r="B55" s="836"/>
      <c r="C55" s="425"/>
      <c r="D55" s="426"/>
      <c r="E55" s="427"/>
      <c r="F55" s="428"/>
      <c r="G55" s="429"/>
      <c r="H55" s="430"/>
      <c r="I55" s="430"/>
      <c r="J55" s="431"/>
      <c r="K55" s="431"/>
      <c r="L55" s="432"/>
      <c r="M55" s="433"/>
      <c r="N55" s="497"/>
      <c r="O55" s="498"/>
      <c r="P55" s="436"/>
      <c r="Q55" s="462"/>
    </row>
    <row r="56" s="327" customFormat="true" ht="12.75" hidden="false" customHeight="false" outlineLevel="0" collapsed="false">
      <c r="A56" s="496"/>
      <c r="B56" s="836"/>
      <c r="C56" s="425"/>
      <c r="D56" s="426"/>
      <c r="E56" s="427"/>
      <c r="F56" s="428"/>
      <c r="G56" s="429"/>
      <c r="H56" s="430"/>
      <c r="I56" s="430"/>
      <c r="J56" s="431"/>
      <c r="K56" s="431"/>
      <c r="L56" s="432"/>
      <c r="M56" s="433"/>
      <c r="N56" s="497"/>
      <c r="O56" s="498"/>
      <c r="P56" s="436"/>
      <c r="Q56" s="462"/>
    </row>
    <row r="57" s="327" customFormat="true" ht="12.75" hidden="false" customHeight="false" outlineLevel="0" collapsed="false">
      <c r="A57" s="496"/>
      <c r="B57" s="836"/>
      <c r="C57" s="425"/>
      <c r="D57" s="426"/>
      <c r="E57" s="427"/>
      <c r="F57" s="428"/>
      <c r="G57" s="429"/>
      <c r="H57" s="430"/>
      <c r="I57" s="430"/>
      <c r="J57" s="431"/>
      <c r="K57" s="431"/>
      <c r="L57" s="432"/>
      <c r="M57" s="433"/>
      <c r="N57" s="497"/>
      <c r="O57" s="498"/>
      <c r="P57" s="436"/>
      <c r="Q57" s="462"/>
    </row>
    <row r="58" s="327" customFormat="true" ht="12.75" hidden="false" customHeight="false" outlineLevel="0" collapsed="false">
      <c r="A58" s="496"/>
      <c r="B58" s="836"/>
      <c r="C58" s="425"/>
      <c r="D58" s="426"/>
      <c r="E58" s="427"/>
      <c r="F58" s="428"/>
      <c r="G58" s="429"/>
      <c r="H58" s="430"/>
      <c r="I58" s="430"/>
      <c r="J58" s="431"/>
      <c r="K58" s="431"/>
      <c r="L58" s="432"/>
      <c r="M58" s="433"/>
      <c r="N58" s="497"/>
      <c r="O58" s="498"/>
      <c r="P58" s="436"/>
      <c r="Q58" s="462"/>
    </row>
    <row r="59" s="327" customFormat="true" ht="12.75" hidden="false" customHeight="false" outlineLevel="0" collapsed="false">
      <c r="A59" s="496"/>
      <c r="B59" s="836"/>
      <c r="C59" s="425"/>
      <c r="D59" s="426"/>
      <c r="E59" s="427"/>
      <c r="F59" s="428"/>
      <c r="G59" s="429"/>
      <c r="H59" s="430"/>
      <c r="I59" s="430"/>
      <c r="J59" s="431"/>
      <c r="K59" s="431"/>
      <c r="L59" s="432"/>
      <c r="M59" s="433"/>
      <c r="N59" s="497"/>
      <c r="O59" s="498"/>
      <c r="P59" s="436"/>
      <c r="Q59" s="462"/>
    </row>
    <row r="60" s="327" customFormat="true" ht="12.75" hidden="false" customHeight="false" outlineLevel="0" collapsed="false">
      <c r="A60" s="496"/>
      <c r="B60" s="836"/>
      <c r="C60" s="425"/>
      <c r="D60" s="426"/>
      <c r="E60" s="427"/>
      <c r="F60" s="428"/>
      <c r="G60" s="429"/>
      <c r="H60" s="430"/>
      <c r="I60" s="430"/>
      <c r="J60" s="431"/>
      <c r="K60" s="431"/>
      <c r="L60" s="432"/>
      <c r="M60" s="433"/>
      <c r="N60" s="497"/>
      <c r="O60" s="498"/>
      <c r="P60" s="436"/>
      <c r="Q60" s="462"/>
    </row>
    <row r="61" s="327" customFormat="true" ht="12.75" hidden="false" customHeight="false" outlineLevel="0" collapsed="false">
      <c r="A61" s="496"/>
      <c r="B61" s="836"/>
      <c r="C61" s="425"/>
      <c r="D61" s="426"/>
      <c r="E61" s="427"/>
      <c r="F61" s="428"/>
      <c r="G61" s="429"/>
      <c r="H61" s="430"/>
      <c r="I61" s="430"/>
      <c r="J61" s="431"/>
      <c r="K61" s="431"/>
      <c r="L61" s="432"/>
      <c r="M61" s="433"/>
      <c r="N61" s="497"/>
      <c r="O61" s="498"/>
      <c r="P61" s="436"/>
      <c r="Q61" s="462"/>
    </row>
    <row r="62" s="327" customFormat="true" ht="12.75" hidden="false" customHeight="false" outlineLevel="0" collapsed="false">
      <c r="A62" s="496"/>
      <c r="B62" s="836"/>
      <c r="C62" s="425"/>
      <c r="D62" s="426"/>
      <c r="E62" s="427"/>
      <c r="F62" s="428"/>
      <c r="G62" s="429"/>
      <c r="H62" s="430"/>
      <c r="I62" s="430"/>
      <c r="J62" s="431"/>
      <c r="K62" s="431"/>
      <c r="L62" s="432"/>
      <c r="M62" s="433"/>
      <c r="N62" s="497"/>
      <c r="O62" s="498"/>
      <c r="P62" s="436"/>
      <c r="Q62" s="462"/>
    </row>
    <row r="63" s="327" customFormat="true" ht="12.75" hidden="false" customHeight="false" outlineLevel="0" collapsed="false">
      <c r="A63" s="496"/>
      <c r="B63" s="836"/>
      <c r="C63" s="425"/>
      <c r="D63" s="426"/>
      <c r="E63" s="427"/>
      <c r="F63" s="428"/>
      <c r="G63" s="429"/>
      <c r="H63" s="430"/>
      <c r="I63" s="430"/>
      <c r="J63" s="431"/>
      <c r="K63" s="431"/>
      <c r="L63" s="432"/>
      <c r="M63" s="433"/>
      <c r="N63" s="497"/>
      <c r="O63" s="498"/>
      <c r="P63" s="436"/>
      <c r="Q63" s="462"/>
    </row>
    <row r="64" s="327" customFormat="true" ht="12.75" hidden="false" customHeight="false" outlineLevel="0" collapsed="false">
      <c r="A64" s="496"/>
      <c r="B64" s="836"/>
      <c r="C64" s="425"/>
      <c r="D64" s="426"/>
      <c r="E64" s="427"/>
      <c r="F64" s="428"/>
      <c r="G64" s="429"/>
      <c r="H64" s="430"/>
      <c r="I64" s="430"/>
      <c r="J64" s="431"/>
      <c r="K64" s="431"/>
      <c r="L64" s="432"/>
      <c r="M64" s="433"/>
      <c r="N64" s="497"/>
      <c r="O64" s="498"/>
      <c r="P64" s="436"/>
      <c r="Q64" s="462"/>
    </row>
    <row r="65" s="327" customFormat="true" ht="12.75" hidden="false" customHeight="false" outlineLevel="0" collapsed="false">
      <c r="A65" s="496"/>
      <c r="B65" s="836"/>
      <c r="C65" s="425"/>
      <c r="D65" s="426"/>
      <c r="E65" s="427"/>
      <c r="F65" s="428"/>
      <c r="G65" s="429"/>
      <c r="H65" s="430"/>
      <c r="I65" s="430"/>
      <c r="J65" s="431"/>
      <c r="K65" s="431"/>
      <c r="L65" s="432"/>
      <c r="M65" s="433"/>
      <c r="N65" s="497"/>
      <c r="O65" s="498"/>
      <c r="P65" s="436"/>
      <c r="Q65" s="462"/>
    </row>
    <row r="66" s="327" customFormat="true" ht="12.75" hidden="false" customHeight="false" outlineLevel="0" collapsed="false">
      <c r="A66" s="496"/>
      <c r="B66" s="836"/>
      <c r="C66" s="425"/>
      <c r="D66" s="426"/>
      <c r="E66" s="427"/>
      <c r="F66" s="428"/>
      <c r="G66" s="429"/>
      <c r="H66" s="430"/>
      <c r="I66" s="430"/>
      <c r="J66" s="431"/>
      <c r="K66" s="431"/>
      <c r="L66" s="432"/>
      <c r="M66" s="433"/>
      <c r="N66" s="497"/>
      <c r="O66" s="498"/>
      <c r="P66" s="436"/>
      <c r="Q66" s="462"/>
    </row>
    <row r="67" s="327" customFormat="true" ht="12.75" hidden="false" customHeight="false" outlineLevel="0" collapsed="false">
      <c r="A67" s="496"/>
      <c r="B67" s="836"/>
      <c r="C67" s="425"/>
      <c r="D67" s="426"/>
      <c r="E67" s="427"/>
      <c r="F67" s="428"/>
      <c r="G67" s="429"/>
      <c r="H67" s="430"/>
      <c r="I67" s="430"/>
      <c r="J67" s="431"/>
      <c r="K67" s="431"/>
      <c r="L67" s="432"/>
      <c r="M67" s="433"/>
      <c r="N67" s="497"/>
      <c r="O67" s="498"/>
      <c r="P67" s="436"/>
      <c r="Q67" s="462"/>
    </row>
    <row r="68" s="327" customFormat="true" ht="12.75" hidden="false" customHeight="false" outlineLevel="0" collapsed="false">
      <c r="A68" s="496"/>
      <c r="B68" s="836"/>
      <c r="C68" s="425"/>
      <c r="D68" s="426"/>
      <c r="E68" s="427"/>
      <c r="F68" s="428"/>
      <c r="G68" s="429"/>
      <c r="H68" s="430"/>
      <c r="I68" s="430"/>
      <c r="J68" s="431"/>
      <c r="K68" s="431"/>
      <c r="L68" s="432"/>
      <c r="M68" s="433"/>
      <c r="N68" s="497"/>
      <c r="O68" s="498"/>
      <c r="P68" s="436"/>
      <c r="Q68" s="462"/>
    </row>
    <row r="69" s="327" customFormat="true" ht="12.75" hidden="false" customHeight="false" outlineLevel="0" collapsed="false">
      <c r="A69" s="496"/>
      <c r="B69" s="836"/>
      <c r="C69" s="425"/>
      <c r="D69" s="426"/>
      <c r="E69" s="427"/>
      <c r="F69" s="428"/>
      <c r="G69" s="429"/>
      <c r="H69" s="430"/>
      <c r="I69" s="430"/>
      <c r="J69" s="431"/>
      <c r="K69" s="431"/>
      <c r="L69" s="432"/>
      <c r="M69" s="433"/>
      <c r="N69" s="497"/>
      <c r="O69" s="498"/>
      <c r="P69" s="436"/>
      <c r="Q69" s="462"/>
    </row>
    <row r="70" s="327" customFormat="true" ht="12.75" hidden="false" customHeight="false" outlineLevel="0" collapsed="false">
      <c r="A70" s="496"/>
      <c r="B70" s="836"/>
      <c r="C70" s="425"/>
      <c r="D70" s="426"/>
      <c r="E70" s="427"/>
      <c r="F70" s="428"/>
      <c r="G70" s="429"/>
      <c r="H70" s="430"/>
      <c r="I70" s="430"/>
      <c r="J70" s="431"/>
      <c r="K70" s="431"/>
      <c r="L70" s="432"/>
      <c r="M70" s="433"/>
      <c r="N70" s="497"/>
      <c r="O70" s="498"/>
      <c r="P70" s="436"/>
      <c r="Q70" s="462"/>
    </row>
    <row r="71" s="327" customFormat="true" ht="12.75" hidden="false" customHeight="false" outlineLevel="0" collapsed="false">
      <c r="A71" s="496"/>
      <c r="B71" s="836"/>
      <c r="C71" s="425"/>
      <c r="D71" s="426"/>
      <c r="E71" s="427"/>
      <c r="F71" s="428"/>
      <c r="G71" s="429"/>
      <c r="H71" s="430"/>
      <c r="I71" s="430"/>
      <c r="J71" s="431"/>
      <c r="K71" s="431"/>
      <c r="L71" s="432"/>
      <c r="M71" s="433"/>
      <c r="N71" s="497"/>
      <c r="O71" s="498"/>
      <c r="P71" s="436"/>
      <c r="Q71" s="462"/>
    </row>
    <row r="72" s="327" customFormat="true" ht="12.75" hidden="false" customHeight="false" outlineLevel="0" collapsed="false">
      <c r="A72" s="496"/>
      <c r="B72" s="836"/>
      <c r="C72" s="425"/>
      <c r="D72" s="426"/>
      <c r="E72" s="427"/>
      <c r="F72" s="428"/>
      <c r="G72" s="429"/>
      <c r="H72" s="430"/>
      <c r="I72" s="430"/>
      <c r="J72" s="431"/>
      <c r="K72" s="431"/>
      <c r="L72" s="432"/>
      <c r="M72" s="433"/>
      <c r="N72" s="497"/>
      <c r="O72" s="498"/>
      <c r="P72" s="436"/>
      <c r="Q72" s="462"/>
    </row>
    <row r="73" s="327" customFormat="true" ht="12.75" hidden="false" customHeight="false" outlineLevel="0" collapsed="false">
      <c r="A73" s="496"/>
      <c r="B73" s="836"/>
      <c r="C73" s="425"/>
      <c r="D73" s="426"/>
      <c r="E73" s="427"/>
      <c r="F73" s="428"/>
      <c r="G73" s="429"/>
      <c r="H73" s="430"/>
      <c r="I73" s="430"/>
      <c r="J73" s="431"/>
      <c r="K73" s="431"/>
      <c r="L73" s="432"/>
      <c r="M73" s="433"/>
      <c r="N73" s="497"/>
      <c r="O73" s="498"/>
      <c r="P73" s="436"/>
      <c r="Q73" s="462"/>
    </row>
    <row r="74" s="327" customFormat="true" ht="12.75" hidden="false" customHeight="false" outlineLevel="0" collapsed="false">
      <c r="A74" s="496"/>
      <c r="B74" s="836"/>
      <c r="C74" s="425"/>
      <c r="D74" s="426"/>
      <c r="E74" s="427"/>
      <c r="F74" s="428"/>
      <c r="G74" s="429"/>
      <c r="H74" s="430"/>
      <c r="I74" s="430"/>
      <c r="J74" s="431"/>
      <c r="K74" s="431"/>
      <c r="L74" s="432"/>
      <c r="M74" s="433"/>
      <c r="N74" s="497"/>
      <c r="O74" s="498"/>
      <c r="P74" s="436"/>
      <c r="Q74" s="462"/>
    </row>
    <row r="75" s="327" customFormat="true" ht="12.75" hidden="false" customHeight="false" outlineLevel="0" collapsed="false">
      <c r="A75" s="496"/>
      <c r="B75" s="836"/>
      <c r="C75" s="425"/>
      <c r="D75" s="426"/>
      <c r="E75" s="427"/>
      <c r="F75" s="428"/>
      <c r="G75" s="429"/>
      <c r="H75" s="430"/>
      <c r="I75" s="430"/>
      <c r="J75" s="431"/>
      <c r="K75" s="431"/>
      <c r="L75" s="432"/>
      <c r="M75" s="433"/>
      <c r="N75" s="497"/>
      <c r="O75" s="498"/>
      <c r="P75" s="436"/>
      <c r="Q75" s="462"/>
    </row>
    <row r="76" s="327" customFormat="true" ht="12.75" hidden="false" customHeight="false" outlineLevel="0" collapsed="false">
      <c r="A76" s="496"/>
      <c r="B76" s="836"/>
      <c r="C76" s="425"/>
      <c r="D76" s="426"/>
      <c r="E76" s="427"/>
      <c r="F76" s="428"/>
      <c r="G76" s="429"/>
      <c r="H76" s="430"/>
      <c r="I76" s="430"/>
      <c r="J76" s="431"/>
      <c r="K76" s="431"/>
      <c r="L76" s="432"/>
      <c r="M76" s="433"/>
      <c r="N76" s="497"/>
      <c r="O76" s="498"/>
      <c r="P76" s="436"/>
      <c r="Q76" s="462"/>
    </row>
    <row r="77" s="327" customFormat="true" ht="12.75" hidden="false" customHeight="false" outlineLevel="0" collapsed="false">
      <c r="A77" s="496"/>
      <c r="B77" s="836"/>
      <c r="C77" s="425"/>
      <c r="D77" s="426"/>
      <c r="E77" s="427"/>
      <c r="F77" s="428"/>
      <c r="G77" s="429"/>
      <c r="H77" s="430"/>
      <c r="I77" s="430"/>
      <c r="J77" s="431"/>
      <c r="K77" s="431"/>
      <c r="L77" s="432"/>
      <c r="M77" s="433"/>
      <c r="N77" s="497"/>
      <c r="O77" s="498"/>
      <c r="P77" s="436"/>
      <c r="Q77" s="462"/>
    </row>
    <row r="78" s="327" customFormat="true" ht="12.75" hidden="false" customHeight="false" outlineLevel="0" collapsed="false">
      <c r="A78" s="496"/>
      <c r="B78" s="836"/>
      <c r="C78" s="425"/>
      <c r="D78" s="426"/>
      <c r="E78" s="427"/>
      <c r="F78" s="428"/>
      <c r="G78" s="429"/>
      <c r="H78" s="430"/>
      <c r="I78" s="430"/>
      <c r="J78" s="431"/>
      <c r="K78" s="431"/>
      <c r="L78" s="432"/>
      <c r="M78" s="433"/>
      <c r="N78" s="497"/>
      <c r="O78" s="498"/>
      <c r="P78" s="436"/>
      <c r="Q78" s="462"/>
    </row>
    <row r="79" s="327" customFormat="true" ht="12.75" hidden="false" customHeight="false" outlineLevel="0" collapsed="false">
      <c r="A79" s="496"/>
      <c r="B79" s="836"/>
      <c r="C79" s="425"/>
      <c r="D79" s="426"/>
      <c r="E79" s="427"/>
      <c r="F79" s="428"/>
      <c r="G79" s="429"/>
      <c r="H79" s="430"/>
      <c r="I79" s="430"/>
      <c r="J79" s="431"/>
      <c r="K79" s="431"/>
      <c r="L79" s="432"/>
      <c r="M79" s="433"/>
      <c r="N79" s="497"/>
      <c r="O79" s="498"/>
      <c r="P79" s="436"/>
      <c r="Q79" s="462"/>
    </row>
    <row r="80" s="327" customFormat="true" ht="12.75" hidden="false" customHeight="false" outlineLevel="0" collapsed="false">
      <c r="A80" s="496"/>
      <c r="B80" s="836"/>
      <c r="C80" s="425"/>
      <c r="D80" s="426"/>
      <c r="E80" s="427"/>
      <c r="F80" s="428"/>
      <c r="G80" s="429"/>
      <c r="H80" s="430"/>
      <c r="I80" s="430"/>
      <c r="J80" s="431"/>
      <c r="K80" s="431"/>
      <c r="L80" s="432"/>
      <c r="M80" s="433"/>
      <c r="N80" s="497"/>
      <c r="O80" s="498"/>
      <c r="P80" s="436"/>
      <c r="Q80" s="462"/>
    </row>
    <row r="81" s="327" customFormat="true" ht="12.75" hidden="false" customHeight="false" outlineLevel="0" collapsed="false">
      <c r="A81" s="496"/>
      <c r="B81" s="836"/>
      <c r="C81" s="425"/>
      <c r="D81" s="426"/>
      <c r="E81" s="427"/>
      <c r="F81" s="428"/>
      <c r="G81" s="429"/>
      <c r="H81" s="430"/>
      <c r="I81" s="430"/>
      <c r="J81" s="431"/>
      <c r="K81" s="431"/>
      <c r="L81" s="432"/>
      <c r="M81" s="433"/>
      <c r="N81" s="497"/>
      <c r="O81" s="498"/>
      <c r="P81" s="436"/>
      <c r="Q81" s="462"/>
    </row>
    <row r="82" s="327" customFormat="true" ht="12.75" hidden="false" customHeight="false" outlineLevel="0" collapsed="false">
      <c r="A82" s="496"/>
      <c r="B82" s="836"/>
      <c r="C82" s="425"/>
      <c r="D82" s="426"/>
      <c r="E82" s="427"/>
      <c r="F82" s="428"/>
      <c r="G82" s="429"/>
      <c r="H82" s="430"/>
      <c r="I82" s="430"/>
      <c r="J82" s="431"/>
      <c r="K82" s="431"/>
      <c r="L82" s="432"/>
      <c r="M82" s="433"/>
      <c r="N82" s="497"/>
      <c r="O82" s="498"/>
      <c r="P82" s="436"/>
      <c r="Q82" s="462"/>
    </row>
    <row r="83" customFormat="false" ht="12.75" hidden="false" customHeight="false" outlineLevel="0" collapsed="false">
      <c r="A83" s="838"/>
      <c r="D83" s="438"/>
      <c r="E83" s="439"/>
      <c r="H83" s="440"/>
      <c r="J83" s="441"/>
      <c r="M83" s="442"/>
      <c r="N83" s="499"/>
    </row>
    <row r="84" customFormat="false" ht="12.75" hidden="false" customHeight="false" outlineLevel="0" collapsed="false">
      <c r="A84" s="838"/>
      <c r="D84" s="438"/>
      <c r="E84" s="439"/>
      <c r="H84" s="440"/>
      <c r="J84" s="441"/>
      <c r="M84" s="442"/>
      <c r="N84" s="499"/>
    </row>
    <row r="85" customFormat="false" ht="12.75" hidden="false" customHeight="false" outlineLevel="0" collapsed="false">
      <c r="A85" s="838"/>
      <c r="D85" s="438"/>
      <c r="E85" s="439"/>
      <c r="H85" s="440"/>
      <c r="J85" s="441"/>
      <c r="M85" s="442"/>
      <c r="N85" s="499"/>
    </row>
    <row r="86" customFormat="false" ht="12.75" hidden="false" customHeight="false" outlineLevel="0" collapsed="false">
      <c r="A86" s="838"/>
      <c r="D86" s="438"/>
      <c r="E86" s="439"/>
      <c r="H86" s="440"/>
      <c r="J86" s="441"/>
      <c r="M86" s="442"/>
      <c r="N86" s="499"/>
    </row>
    <row r="87" customFormat="false" ht="12.75" hidden="false" customHeight="false" outlineLevel="0" collapsed="false">
      <c r="A87" s="838"/>
      <c r="D87" s="438"/>
      <c r="E87" s="439"/>
      <c r="H87" s="440"/>
      <c r="J87" s="441"/>
      <c r="M87" s="442"/>
      <c r="N87" s="499"/>
    </row>
    <row r="88" customFormat="false" ht="12.75" hidden="false" customHeight="false" outlineLevel="0" collapsed="false">
      <c r="A88" s="838"/>
      <c r="D88" s="438"/>
      <c r="E88" s="439"/>
      <c r="H88" s="440"/>
      <c r="J88" s="441"/>
      <c r="M88" s="442"/>
      <c r="N88" s="499"/>
    </row>
    <row r="89" customFormat="false" ht="12.75" hidden="false" customHeight="false" outlineLevel="0" collapsed="false">
      <c r="A89" s="838"/>
      <c r="D89" s="438"/>
      <c r="E89" s="439"/>
      <c r="H89" s="440"/>
      <c r="J89" s="441"/>
      <c r="M89" s="442"/>
      <c r="N89" s="499"/>
    </row>
    <row r="90" customFormat="false" ht="12.75" hidden="false" customHeight="false" outlineLevel="0" collapsed="false">
      <c r="A90" s="838"/>
      <c r="D90" s="438"/>
      <c r="E90" s="439"/>
      <c r="H90" s="440"/>
      <c r="J90" s="441"/>
      <c r="M90" s="442"/>
      <c r="N90" s="499"/>
    </row>
    <row r="91" customFormat="false" ht="12.75" hidden="false" customHeight="false" outlineLevel="0" collapsed="false">
      <c r="A91" s="838"/>
      <c r="D91" s="438"/>
      <c r="E91" s="439"/>
      <c r="H91" s="440"/>
      <c r="J91" s="441"/>
      <c r="M91" s="442"/>
      <c r="N91" s="499"/>
    </row>
    <row r="92" customFormat="false" ht="12.75" hidden="false" customHeight="false" outlineLevel="0" collapsed="false">
      <c r="A92" s="838"/>
      <c r="D92" s="438"/>
      <c r="E92" s="439"/>
      <c r="H92" s="440"/>
      <c r="J92" s="441"/>
      <c r="M92" s="442"/>
      <c r="N92" s="499"/>
    </row>
    <row r="93" customFormat="false" ht="12.75" hidden="false" customHeight="false" outlineLevel="0" collapsed="false">
      <c r="A93" s="838"/>
      <c r="D93" s="438"/>
      <c r="E93" s="439"/>
      <c r="H93" s="440"/>
      <c r="J93" s="441"/>
      <c r="M93" s="442"/>
      <c r="N93" s="499"/>
    </row>
    <row r="94" customFormat="false" ht="12.75" hidden="false" customHeight="false" outlineLevel="0" collapsed="false">
      <c r="A94" s="838"/>
      <c r="D94" s="438"/>
      <c r="E94" s="439"/>
      <c r="H94" s="440"/>
      <c r="J94" s="441"/>
      <c r="M94" s="442"/>
      <c r="N94" s="499"/>
    </row>
    <row r="95" customFormat="false" ht="12.75" hidden="false" customHeight="false" outlineLevel="0" collapsed="false">
      <c r="A95" s="838"/>
      <c r="D95" s="438"/>
      <c r="E95" s="439"/>
      <c r="H95" s="440"/>
      <c r="J95" s="441"/>
      <c r="M95" s="442"/>
      <c r="N95" s="499"/>
    </row>
    <row r="96" customFormat="false" ht="12.75" hidden="false" customHeight="false" outlineLevel="0" collapsed="false">
      <c r="A96" s="838"/>
      <c r="D96" s="438"/>
      <c r="E96" s="439"/>
      <c r="H96" s="440"/>
      <c r="J96" s="441"/>
      <c r="M96" s="442"/>
      <c r="N96" s="499"/>
    </row>
    <row r="97" customFormat="false" ht="12.75" hidden="false" customHeight="false" outlineLevel="0" collapsed="false">
      <c r="A97" s="838"/>
      <c r="D97" s="438"/>
      <c r="E97" s="439"/>
      <c r="H97" s="440"/>
      <c r="J97" s="441"/>
      <c r="M97" s="442"/>
      <c r="N97" s="499"/>
    </row>
    <row r="98" customFormat="false" ht="12.75" hidden="false" customHeight="false" outlineLevel="0" collapsed="false">
      <c r="A98" s="838"/>
      <c r="D98" s="438"/>
      <c r="E98" s="439"/>
      <c r="H98" s="440"/>
      <c r="J98" s="441"/>
      <c r="M98" s="442"/>
      <c r="N98" s="499"/>
    </row>
    <row r="99" customFormat="false" ht="12.75" hidden="false" customHeight="false" outlineLevel="0" collapsed="false">
      <c r="A99" s="838"/>
      <c r="D99" s="438"/>
      <c r="E99" s="439"/>
      <c r="H99" s="440"/>
      <c r="J99" s="441"/>
      <c r="M99" s="442"/>
      <c r="N99" s="499"/>
    </row>
    <row r="100" customFormat="false" ht="12.75" hidden="false" customHeight="false" outlineLevel="0" collapsed="false">
      <c r="A100" s="838"/>
      <c r="D100" s="438"/>
      <c r="E100" s="439"/>
      <c r="H100" s="440"/>
      <c r="J100" s="441"/>
      <c r="M100" s="442"/>
      <c r="N100" s="499"/>
    </row>
    <row r="101" customFormat="false" ht="12.75" hidden="false" customHeight="false" outlineLevel="0" collapsed="false">
      <c r="A101" s="838"/>
      <c r="D101" s="438"/>
      <c r="E101" s="439"/>
      <c r="H101" s="440"/>
      <c r="J101" s="441"/>
      <c r="M101" s="442"/>
      <c r="N101" s="499"/>
    </row>
    <row r="102" customFormat="false" ht="12.75" hidden="false" customHeight="false" outlineLevel="0" collapsed="false">
      <c r="A102" s="838"/>
      <c r="D102" s="438"/>
      <c r="E102" s="439"/>
      <c r="H102" s="440"/>
      <c r="J102" s="441"/>
      <c r="M102" s="442"/>
      <c r="N102" s="499"/>
    </row>
    <row r="103" customFormat="false" ht="12.75" hidden="false" customHeight="false" outlineLevel="0" collapsed="false">
      <c r="A103" s="838"/>
      <c r="D103" s="438"/>
      <c r="E103" s="439"/>
      <c r="H103" s="440"/>
      <c r="J103" s="441"/>
      <c r="M103" s="442"/>
      <c r="N103" s="499"/>
    </row>
    <row r="104" customFormat="false" ht="12.75" hidden="false" customHeight="false" outlineLevel="0" collapsed="false">
      <c r="A104" s="838"/>
      <c r="D104" s="438"/>
      <c r="E104" s="439"/>
      <c r="H104" s="440"/>
      <c r="J104" s="441"/>
      <c r="M104" s="442"/>
      <c r="N104" s="499"/>
    </row>
    <row r="105" customFormat="false" ht="12.75" hidden="false" customHeight="false" outlineLevel="0" collapsed="false">
      <c r="A105" s="838"/>
      <c r="D105" s="438"/>
      <c r="E105" s="439"/>
      <c r="H105" s="440"/>
      <c r="J105" s="441"/>
      <c r="M105" s="442"/>
      <c r="N105" s="499"/>
    </row>
    <row r="106" customFormat="false" ht="12.75" hidden="false" customHeight="false" outlineLevel="0" collapsed="false">
      <c r="A106" s="838"/>
      <c r="D106" s="438"/>
      <c r="E106" s="439"/>
      <c r="H106" s="440"/>
      <c r="J106" s="441"/>
      <c r="M106" s="442"/>
      <c r="N106" s="499"/>
    </row>
    <row r="107" customFormat="false" ht="12.75" hidden="false" customHeight="false" outlineLevel="0" collapsed="false">
      <c r="A107" s="838"/>
      <c r="D107" s="438"/>
      <c r="E107" s="439"/>
      <c r="H107" s="440"/>
      <c r="J107" s="441"/>
      <c r="M107" s="442"/>
      <c r="N107" s="499"/>
    </row>
    <row r="108" customFormat="false" ht="12.75" hidden="false" customHeight="false" outlineLevel="0" collapsed="false">
      <c r="A108" s="838"/>
      <c r="D108" s="438"/>
      <c r="E108" s="439"/>
      <c r="H108" s="440"/>
      <c r="J108" s="441"/>
      <c r="M108" s="442"/>
      <c r="N108" s="499"/>
    </row>
    <row r="109" customFormat="false" ht="12.75" hidden="false" customHeight="false" outlineLevel="0" collapsed="false">
      <c r="A109" s="838"/>
      <c r="D109" s="438"/>
      <c r="E109" s="439"/>
      <c r="H109" s="440"/>
      <c r="J109" s="441"/>
      <c r="M109" s="442"/>
      <c r="N109" s="499"/>
    </row>
    <row r="110" customFormat="false" ht="12.75" hidden="false" customHeight="false" outlineLevel="0" collapsed="false">
      <c r="A110" s="838"/>
      <c r="D110" s="438"/>
      <c r="E110" s="439"/>
      <c r="H110" s="440"/>
      <c r="J110" s="441"/>
      <c r="M110" s="442"/>
      <c r="N110" s="499"/>
    </row>
    <row r="111" customFormat="false" ht="12.75" hidden="false" customHeight="false" outlineLevel="0" collapsed="false">
      <c r="A111" s="838"/>
      <c r="D111" s="438"/>
      <c r="E111" s="439"/>
      <c r="H111" s="440"/>
      <c r="J111" s="441"/>
      <c r="M111" s="442"/>
      <c r="N111" s="499"/>
    </row>
    <row r="112" customFormat="false" ht="12.75" hidden="false" customHeight="false" outlineLevel="0" collapsed="false">
      <c r="A112" s="838"/>
      <c r="D112" s="438"/>
      <c r="E112" s="439"/>
      <c r="H112" s="440"/>
      <c r="J112" s="441"/>
      <c r="M112" s="442"/>
      <c r="N112" s="499"/>
    </row>
    <row r="113" customFormat="false" ht="12.75" hidden="false" customHeight="false" outlineLevel="0" collapsed="false">
      <c r="A113" s="838"/>
      <c r="D113" s="438"/>
      <c r="E113" s="439"/>
      <c r="H113" s="440"/>
      <c r="J113" s="441"/>
      <c r="M113" s="442"/>
      <c r="N113" s="499"/>
    </row>
    <row r="114" customFormat="false" ht="12.75" hidden="false" customHeight="false" outlineLevel="0" collapsed="false">
      <c r="A114" s="838"/>
      <c r="D114" s="438"/>
      <c r="E114" s="439"/>
      <c r="H114" s="440"/>
      <c r="J114" s="441"/>
      <c r="M114" s="442"/>
      <c r="N114" s="499"/>
    </row>
    <row r="115" customFormat="false" ht="12.75" hidden="false" customHeight="false" outlineLevel="0" collapsed="false">
      <c r="A115" s="838"/>
      <c r="D115" s="438"/>
      <c r="E115" s="439"/>
      <c r="H115" s="440"/>
      <c r="J115" s="441"/>
      <c r="M115" s="442"/>
      <c r="N115" s="499"/>
    </row>
    <row r="116" customFormat="false" ht="12.75" hidden="false" customHeight="false" outlineLevel="0" collapsed="false">
      <c r="A116" s="838"/>
      <c r="D116" s="438"/>
      <c r="E116" s="439"/>
      <c r="H116" s="440"/>
      <c r="J116" s="441"/>
      <c r="M116" s="442"/>
      <c r="N116" s="499"/>
    </row>
    <row r="117" customFormat="false" ht="12.75" hidden="false" customHeight="false" outlineLevel="0" collapsed="false">
      <c r="A117" s="838"/>
      <c r="D117" s="438"/>
      <c r="E117" s="439"/>
      <c r="H117" s="440"/>
      <c r="J117" s="441"/>
      <c r="M117" s="442"/>
      <c r="N117" s="499"/>
    </row>
    <row r="118" customFormat="false" ht="12.75" hidden="false" customHeight="false" outlineLevel="0" collapsed="false">
      <c r="A118" s="838"/>
      <c r="D118" s="438"/>
      <c r="E118" s="439"/>
      <c r="H118" s="440"/>
      <c r="J118" s="441"/>
      <c r="M118" s="442"/>
      <c r="N118" s="499"/>
    </row>
    <row r="119" customFormat="false" ht="12.75" hidden="false" customHeight="false" outlineLevel="0" collapsed="false">
      <c r="A119" s="838"/>
      <c r="D119" s="438"/>
      <c r="E119" s="439"/>
      <c r="H119" s="440"/>
      <c r="J119" s="441"/>
      <c r="M119" s="442"/>
      <c r="N119" s="499"/>
    </row>
    <row r="120" customFormat="false" ht="12.75" hidden="false" customHeight="false" outlineLevel="0" collapsed="false">
      <c r="A120" s="838"/>
      <c r="D120" s="438"/>
      <c r="E120" s="439"/>
      <c r="H120" s="440"/>
      <c r="J120" s="441"/>
      <c r="M120" s="442"/>
      <c r="N120" s="499"/>
    </row>
    <row r="121" customFormat="false" ht="12.75" hidden="false" customHeight="false" outlineLevel="0" collapsed="false">
      <c r="A121" s="838"/>
      <c r="D121" s="438"/>
      <c r="E121" s="439"/>
      <c r="H121" s="440"/>
      <c r="J121" s="441"/>
      <c r="M121" s="442"/>
      <c r="N121" s="499"/>
    </row>
    <row r="122" customFormat="false" ht="12.75" hidden="false" customHeight="false" outlineLevel="0" collapsed="false">
      <c r="A122" s="838"/>
      <c r="D122" s="438"/>
      <c r="E122" s="439"/>
      <c r="H122" s="440"/>
      <c r="J122" s="441"/>
      <c r="M122" s="442"/>
      <c r="N122" s="499"/>
    </row>
    <row r="123" customFormat="false" ht="12.75" hidden="false" customHeight="false" outlineLevel="0" collapsed="false">
      <c r="A123" s="838"/>
      <c r="D123" s="438"/>
      <c r="E123" s="439"/>
      <c r="H123" s="440"/>
      <c r="J123" s="441"/>
      <c r="M123" s="442"/>
      <c r="N123" s="499"/>
    </row>
    <row r="124" customFormat="false" ht="12.75" hidden="false" customHeight="false" outlineLevel="0" collapsed="false">
      <c r="A124" s="838"/>
      <c r="D124" s="438"/>
      <c r="E124" s="439"/>
      <c r="H124" s="440"/>
      <c r="J124" s="441"/>
      <c r="M124" s="442"/>
      <c r="N124" s="499"/>
    </row>
    <row r="125" customFormat="false" ht="12.75" hidden="false" customHeight="false" outlineLevel="0" collapsed="false">
      <c r="A125" s="838"/>
      <c r="D125" s="438"/>
      <c r="E125" s="439"/>
      <c r="H125" s="440"/>
      <c r="J125" s="441"/>
      <c r="M125" s="442"/>
      <c r="N125" s="499"/>
    </row>
    <row r="126" customFormat="false" ht="12.75" hidden="false" customHeight="false" outlineLevel="0" collapsed="false">
      <c r="A126" s="838"/>
      <c r="D126" s="438"/>
      <c r="E126" s="439"/>
      <c r="H126" s="440"/>
      <c r="J126" s="441"/>
      <c r="M126" s="442"/>
      <c r="N126" s="499"/>
    </row>
    <row r="127" customFormat="false" ht="12.75" hidden="false" customHeight="false" outlineLevel="0" collapsed="false">
      <c r="A127" s="838"/>
      <c r="D127" s="438"/>
      <c r="E127" s="439"/>
      <c r="H127" s="440"/>
      <c r="J127" s="441"/>
      <c r="M127" s="442"/>
      <c r="N127" s="499"/>
    </row>
    <row r="128" customFormat="false" ht="12.75" hidden="false" customHeight="false" outlineLevel="0" collapsed="false">
      <c r="A128" s="838"/>
      <c r="D128" s="438"/>
      <c r="E128" s="439"/>
      <c r="H128" s="440"/>
      <c r="J128" s="441"/>
      <c r="M128" s="442"/>
      <c r="N128" s="499"/>
    </row>
    <row r="129" customFormat="false" ht="12.75" hidden="false" customHeight="false" outlineLevel="0" collapsed="false">
      <c r="A129" s="838"/>
      <c r="D129" s="438"/>
      <c r="E129" s="439"/>
      <c r="H129" s="440"/>
      <c r="J129" s="441"/>
      <c r="M129" s="442"/>
      <c r="N129" s="499"/>
    </row>
    <row r="130" customFormat="false" ht="12.75" hidden="false" customHeight="false" outlineLevel="0" collapsed="false">
      <c r="A130" s="838"/>
      <c r="D130" s="438"/>
      <c r="E130" s="439"/>
      <c r="H130" s="440"/>
      <c r="J130" s="441"/>
      <c r="M130" s="442"/>
      <c r="N130" s="499"/>
    </row>
    <row r="131" customFormat="false" ht="12.75" hidden="false" customHeight="false" outlineLevel="0" collapsed="false">
      <c r="A131" s="838"/>
      <c r="D131" s="438"/>
      <c r="E131" s="439"/>
      <c r="H131" s="440"/>
      <c r="J131" s="441"/>
      <c r="M131" s="442"/>
      <c r="N131" s="499"/>
    </row>
    <row r="132" customFormat="false" ht="12.75" hidden="false" customHeight="false" outlineLevel="0" collapsed="false">
      <c r="A132" s="838"/>
      <c r="D132" s="438"/>
      <c r="E132" s="439"/>
      <c r="H132" s="440"/>
      <c r="J132" s="441"/>
      <c r="M132" s="442"/>
      <c r="N132" s="499"/>
    </row>
    <row r="133" customFormat="false" ht="12.75" hidden="false" customHeight="false" outlineLevel="0" collapsed="false">
      <c r="A133" s="838"/>
      <c r="D133" s="438"/>
      <c r="E133" s="439"/>
      <c r="H133" s="440"/>
      <c r="J133" s="441"/>
      <c r="M133" s="442"/>
      <c r="N133" s="499"/>
    </row>
    <row r="134" customFormat="false" ht="12.75" hidden="false" customHeight="false" outlineLevel="0" collapsed="false">
      <c r="A134" s="838"/>
      <c r="D134" s="438"/>
      <c r="E134" s="439"/>
      <c r="H134" s="440"/>
      <c r="J134" s="441"/>
      <c r="M134" s="442"/>
      <c r="N134" s="499"/>
    </row>
    <row r="135" customFormat="false" ht="12.75" hidden="false" customHeight="false" outlineLevel="0" collapsed="false">
      <c r="A135" s="838"/>
      <c r="D135" s="438"/>
      <c r="E135" s="439"/>
      <c r="H135" s="440"/>
      <c r="J135" s="441"/>
      <c r="M135" s="442"/>
      <c r="N135" s="499"/>
    </row>
    <row r="136" customFormat="false" ht="12.75" hidden="false" customHeight="false" outlineLevel="0" collapsed="false">
      <c r="A136" s="838"/>
      <c r="D136" s="438"/>
      <c r="E136" s="439"/>
      <c r="H136" s="440"/>
      <c r="J136" s="441"/>
      <c r="M136" s="442"/>
      <c r="N136" s="499"/>
    </row>
    <row r="137" customFormat="false" ht="12.75" hidden="false" customHeight="false" outlineLevel="0" collapsed="false">
      <c r="A137" s="838"/>
      <c r="D137" s="438"/>
      <c r="E137" s="439"/>
      <c r="H137" s="440"/>
      <c r="J137" s="441"/>
      <c r="M137" s="442"/>
      <c r="N137" s="499"/>
    </row>
    <row r="138" customFormat="false" ht="12.75" hidden="false" customHeight="false" outlineLevel="0" collapsed="false">
      <c r="A138" s="838"/>
      <c r="D138" s="438"/>
      <c r="E138" s="439"/>
      <c r="H138" s="440"/>
      <c r="J138" s="441"/>
      <c r="M138" s="442"/>
      <c r="N138" s="499"/>
    </row>
    <row r="139" customFormat="false" ht="12.75" hidden="false" customHeight="false" outlineLevel="0" collapsed="false">
      <c r="A139" s="838"/>
      <c r="D139" s="438"/>
      <c r="E139" s="439"/>
      <c r="H139" s="440"/>
      <c r="J139" s="441"/>
      <c r="M139" s="442"/>
      <c r="N139" s="499"/>
    </row>
    <row r="140" customFormat="false" ht="12.75" hidden="false" customHeight="false" outlineLevel="0" collapsed="false">
      <c r="A140" s="838"/>
      <c r="D140" s="438"/>
      <c r="E140" s="439"/>
      <c r="H140" s="440"/>
      <c r="J140" s="441"/>
      <c r="M140" s="442"/>
      <c r="N140" s="499"/>
    </row>
    <row r="141" customFormat="false" ht="12.75" hidden="false" customHeight="false" outlineLevel="0" collapsed="false">
      <c r="A141" s="838"/>
      <c r="D141" s="438"/>
      <c r="E141" s="439"/>
      <c r="H141" s="440"/>
      <c r="J141" s="441"/>
      <c r="M141" s="442"/>
      <c r="N141" s="499"/>
    </row>
    <row r="142" customFormat="false" ht="12.75" hidden="false" customHeight="false" outlineLevel="0" collapsed="false">
      <c r="A142" s="838"/>
      <c r="D142" s="438"/>
      <c r="E142" s="439"/>
      <c r="H142" s="440"/>
      <c r="J142" s="441"/>
      <c r="M142" s="442"/>
      <c r="N142" s="499"/>
    </row>
    <row r="143" customFormat="false" ht="12.75" hidden="false" customHeight="false" outlineLevel="0" collapsed="false">
      <c r="A143" s="838"/>
      <c r="D143" s="438"/>
      <c r="E143" s="439"/>
      <c r="H143" s="440"/>
      <c r="J143" s="441"/>
      <c r="M143" s="442"/>
      <c r="N143" s="499"/>
    </row>
    <row r="144" customFormat="false" ht="12.75" hidden="false" customHeight="false" outlineLevel="0" collapsed="false">
      <c r="A144" s="838"/>
      <c r="D144" s="438"/>
      <c r="E144" s="439"/>
      <c r="H144" s="440"/>
      <c r="J144" s="441"/>
      <c r="M144" s="442"/>
      <c r="N144" s="499"/>
    </row>
    <row r="145" customFormat="false" ht="12.75" hidden="false" customHeight="false" outlineLevel="0" collapsed="false">
      <c r="A145" s="838"/>
      <c r="D145" s="438"/>
      <c r="E145" s="439"/>
      <c r="H145" s="440"/>
      <c r="J145" s="441"/>
      <c r="M145" s="442"/>
      <c r="N145" s="499"/>
    </row>
    <row r="146" customFormat="false" ht="12.75" hidden="false" customHeight="false" outlineLevel="0" collapsed="false">
      <c r="A146" s="838"/>
      <c r="D146" s="438"/>
      <c r="E146" s="439"/>
      <c r="H146" s="440"/>
      <c r="J146" s="441"/>
      <c r="M146" s="442"/>
      <c r="N146" s="499"/>
    </row>
    <row r="147" customFormat="false" ht="12.75" hidden="false" customHeight="false" outlineLevel="0" collapsed="false">
      <c r="A147" s="838"/>
      <c r="D147" s="438"/>
      <c r="E147" s="439"/>
      <c r="H147" s="440"/>
      <c r="J147" s="441"/>
      <c r="M147" s="442"/>
      <c r="N147" s="499"/>
    </row>
    <row r="148" customFormat="false" ht="12.75" hidden="false" customHeight="false" outlineLevel="0" collapsed="false">
      <c r="A148" s="838"/>
      <c r="D148" s="438"/>
      <c r="E148" s="439"/>
      <c r="H148" s="440"/>
      <c r="J148" s="441"/>
      <c r="M148" s="442"/>
      <c r="N148" s="499"/>
    </row>
    <row r="149" customFormat="false" ht="12.75" hidden="false" customHeight="false" outlineLevel="0" collapsed="false">
      <c r="A149" s="838"/>
      <c r="D149" s="438"/>
      <c r="E149" s="439"/>
      <c r="H149" s="440"/>
      <c r="J149" s="441"/>
      <c r="M149" s="442"/>
      <c r="N149" s="499"/>
    </row>
    <row r="150" customFormat="false" ht="12.75" hidden="false" customHeight="false" outlineLevel="0" collapsed="false">
      <c r="A150" s="838"/>
      <c r="D150" s="438"/>
      <c r="E150" s="439"/>
      <c r="H150" s="440"/>
      <c r="J150" s="441"/>
      <c r="M150" s="442"/>
      <c r="N150" s="499"/>
    </row>
    <row r="151" customFormat="false" ht="12.75" hidden="false" customHeight="false" outlineLevel="0" collapsed="false">
      <c r="A151" s="838"/>
      <c r="D151" s="438"/>
      <c r="E151" s="439"/>
      <c r="H151" s="440"/>
      <c r="J151" s="441"/>
      <c r="M151" s="442"/>
      <c r="N151" s="499"/>
    </row>
    <row r="152" customFormat="false" ht="12.75" hidden="false" customHeight="false" outlineLevel="0" collapsed="false">
      <c r="A152" s="838"/>
      <c r="D152" s="438"/>
      <c r="E152" s="439"/>
      <c r="H152" s="440"/>
      <c r="J152" s="441"/>
      <c r="M152" s="442"/>
      <c r="N152" s="499"/>
    </row>
    <row r="153" customFormat="false" ht="12.75" hidden="false" customHeight="false" outlineLevel="0" collapsed="false">
      <c r="A153" s="838"/>
      <c r="D153" s="438"/>
      <c r="E153" s="439"/>
      <c r="H153" s="440"/>
      <c r="J153" s="441"/>
      <c r="M153" s="442"/>
      <c r="N153" s="499"/>
    </row>
    <row r="154" customFormat="false" ht="12.75" hidden="false" customHeight="false" outlineLevel="0" collapsed="false">
      <c r="A154" s="838"/>
      <c r="D154" s="438"/>
      <c r="E154" s="439"/>
      <c r="H154" s="440"/>
      <c r="J154" s="441"/>
      <c r="M154" s="442"/>
      <c r="N154" s="499"/>
    </row>
    <row r="155" customFormat="false" ht="12.75" hidden="false" customHeight="false" outlineLevel="0" collapsed="false">
      <c r="A155" s="838"/>
      <c r="D155" s="438"/>
      <c r="E155" s="439"/>
      <c r="H155" s="440"/>
      <c r="J155" s="441"/>
      <c r="M155" s="442"/>
      <c r="N155" s="499"/>
    </row>
    <row r="156" customFormat="false" ht="12.75" hidden="false" customHeight="false" outlineLevel="0" collapsed="false">
      <c r="A156" s="838"/>
      <c r="D156" s="438"/>
      <c r="E156" s="439"/>
      <c r="H156" s="440"/>
      <c r="J156" s="441"/>
      <c r="M156" s="442"/>
      <c r="N156" s="499"/>
    </row>
    <row r="157" customFormat="false" ht="12.75" hidden="false" customHeight="false" outlineLevel="0" collapsed="false">
      <c r="A157" s="838"/>
      <c r="D157" s="438"/>
      <c r="E157" s="439"/>
      <c r="H157" s="440"/>
      <c r="J157" s="441"/>
      <c r="M157" s="442"/>
      <c r="N157" s="499"/>
    </row>
    <row r="158" customFormat="false" ht="12.75" hidden="false" customHeight="false" outlineLevel="0" collapsed="false">
      <c r="A158" s="838"/>
      <c r="D158" s="438"/>
      <c r="E158" s="439"/>
      <c r="H158" s="440"/>
      <c r="J158" s="441"/>
      <c r="M158" s="442"/>
      <c r="N158" s="499"/>
    </row>
    <row r="159" customFormat="false" ht="12.75" hidden="false" customHeight="false" outlineLevel="0" collapsed="false">
      <c r="A159" s="838"/>
      <c r="D159" s="438"/>
      <c r="E159" s="439"/>
      <c r="H159" s="440"/>
      <c r="J159" s="441"/>
      <c r="M159" s="442"/>
      <c r="N159" s="499"/>
    </row>
    <row r="160" customFormat="false" ht="12.75" hidden="false" customHeight="false" outlineLevel="0" collapsed="false">
      <c r="A160" s="838"/>
      <c r="D160" s="438"/>
      <c r="E160" s="439"/>
      <c r="H160" s="440"/>
      <c r="J160" s="441"/>
      <c r="M160" s="442"/>
      <c r="N160" s="499"/>
    </row>
    <row r="161" customFormat="false" ht="12.75" hidden="false" customHeight="false" outlineLevel="0" collapsed="false">
      <c r="A161" s="838"/>
      <c r="D161" s="438"/>
      <c r="E161" s="439"/>
      <c r="H161" s="440"/>
      <c r="J161" s="441"/>
      <c r="M161" s="442"/>
      <c r="N161" s="499"/>
    </row>
    <row r="162" customFormat="false" ht="12.75" hidden="false" customHeight="false" outlineLevel="0" collapsed="false">
      <c r="A162" s="838"/>
      <c r="D162" s="438"/>
      <c r="E162" s="439"/>
      <c r="H162" s="440"/>
      <c r="J162" s="441"/>
      <c r="M162" s="442"/>
      <c r="N162" s="499"/>
    </row>
    <row r="163" customFormat="false" ht="12.75" hidden="false" customHeight="false" outlineLevel="0" collapsed="false">
      <c r="A163" s="838"/>
      <c r="D163" s="438"/>
      <c r="E163" s="439"/>
      <c r="H163" s="440"/>
      <c r="J163" s="441"/>
      <c r="M163" s="442"/>
      <c r="N163" s="499"/>
    </row>
    <row r="164" customFormat="false" ht="12.75" hidden="false" customHeight="false" outlineLevel="0" collapsed="false">
      <c r="A164" s="838"/>
      <c r="D164" s="438"/>
      <c r="E164" s="439"/>
      <c r="H164" s="440"/>
      <c r="J164" s="441"/>
      <c r="M164" s="442"/>
      <c r="N164" s="499"/>
    </row>
    <row r="165" customFormat="false" ht="12.75" hidden="false" customHeight="false" outlineLevel="0" collapsed="false">
      <c r="A165" s="838"/>
      <c r="D165" s="438"/>
      <c r="E165" s="439"/>
      <c r="H165" s="440"/>
      <c r="J165" s="441"/>
      <c r="M165" s="442"/>
      <c r="N165" s="499"/>
    </row>
    <row r="166" customFormat="false" ht="12.75" hidden="false" customHeight="false" outlineLevel="0" collapsed="false">
      <c r="A166" s="838"/>
      <c r="D166" s="438"/>
      <c r="E166" s="439"/>
      <c r="H166" s="440"/>
      <c r="J166" s="441"/>
      <c r="M166" s="442"/>
      <c r="N166" s="499"/>
    </row>
    <row r="167" customFormat="false" ht="12.75" hidden="false" customHeight="false" outlineLevel="0" collapsed="false">
      <c r="A167" s="838"/>
      <c r="D167" s="438"/>
      <c r="E167" s="439"/>
      <c r="H167" s="440"/>
      <c r="J167" s="441"/>
      <c r="M167" s="442"/>
      <c r="N167" s="499"/>
    </row>
    <row r="168" customFormat="false" ht="12.75" hidden="false" customHeight="false" outlineLevel="0" collapsed="false">
      <c r="A168" s="838"/>
      <c r="D168" s="438"/>
      <c r="E168" s="439"/>
      <c r="H168" s="440"/>
      <c r="J168" s="441"/>
      <c r="M168" s="442"/>
      <c r="N168" s="499"/>
    </row>
    <row r="169" customFormat="false" ht="12.75" hidden="false" customHeight="false" outlineLevel="0" collapsed="false">
      <c r="A169" s="838"/>
      <c r="D169" s="438"/>
      <c r="E169" s="439"/>
      <c r="H169" s="440"/>
      <c r="J169" s="441"/>
      <c r="M169" s="442"/>
      <c r="N169" s="499"/>
    </row>
    <row r="170" customFormat="false" ht="12.75" hidden="false" customHeight="false" outlineLevel="0" collapsed="false">
      <c r="A170" s="838"/>
      <c r="D170" s="438"/>
      <c r="E170" s="439"/>
      <c r="H170" s="440"/>
      <c r="J170" s="441"/>
      <c r="M170" s="442"/>
      <c r="N170" s="499"/>
    </row>
    <row r="171" customFormat="false" ht="12.75" hidden="false" customHeight="false" outlineLevel="0" collapsed="false">
      <c r="A171" s="838"/>
      <c r="D171" s="438"/>
      <c r="E171" s="439"/>
      <c r="H171" s="440"/>
      <c r="J171" s="441"/>
      <c r="M171" s="442"/>
      <c r="N171" s="499"/>
    </row>
    <row r="172" customFormat="false" ht="12.75" hidden="false" customHeight="false" outlineLevel="0" collapsed="false">
      <c r="A172" s="838"/>
      <c r="D172" s="438"/>
      <c r="E172" s="439"/>
      <c r="H172" s="440"/>
      <c r="J172" s="441"/>
      <c r="M172" s="442"/>
      <c r="N172" s="499"/>
    </row>
    <row r="173" customFormat="false" ht="12.75" hidden="false" customHeight="false" outlineLevel="0" collapsed="false">
      <c r="A173" s="838"/>
      <c r="D173" s="438"/>
      <c r="E173" s="439"/>
      <c r="H173" s="440"/>
      <c r="J173" s="441"/>
      <c r="M173" s="442"/>
      <c r="N173" s="499"/>
    </row>
    <row r="174" customFormat="false" ht="12.75" hidden="false" customHeight="false" outlineLevel="0" collapsed="false">
      <c r="A174" s="838"/>
      <c r="D174" s="438"/>
      <c r="E174" s="439"/>
      <c r="H174" s="440"/>
      <c r="J174" s="441"/>
      <c r="M174" s="442"/>
      <c r="N174" s="499"/>
    </row>
    <row r="175" customFormat="false" ht="12.75" hidden="false" customHeight="false" outlineLevel="0" collapsed="false">
      <c r="A175" s="838"/>
      <c r="D175" s="438"/>
      <c r="E175" s="439"/>
      <c r="H175" s="440"/>
      <c r="J175" s="441"/>
      <c r="M175" s="442"/>
      <c r="N175" s="499"/>
    </row>
    <row r="176" customFormat="false" ht="12.75" hidden="false" customHeight="false" outlineLevel="0" collapsed="false">
      <c r="A176" s="838"/>
      <c r="D176" s="438"/>
      <c r="E176" s="439"/>
      <c r="H176" s="440"/>
      <c r="J176" s="441"/>
      <c r="M176" s="442"/>
      <c r="N176" s="499"/>
    </row>
    <row r="177" customFormat="false" ht="12.75" hidden="false" customHeight="false" outlineLevel="0" collapsed="false">
      <c r="A177" s="838"/>
      <c r="D177" s="438"/>
      <c r="E177" s="439"/>
      <c r="H177" s="440"/>
      <c r="J177" s="441"/>
      <c r="M177" s="442"/>
      <c r="N177" s="499"/>
    </row>
    <row r="178" customFormat="false" ht="12.75" hidden="false" customHeight="false" outlineLevel="0" collapsed="false">
      <c r="A178" s="838"/>
      <c r="D178" s="438"/>
      <c r="E178" s="439"/>
      <c r="H178" s="440"/>
      <c r="J178" s="441"/>
      <c r="M178" s="442"/>
      <c r="N178" s="499"/>
    </row>
    <row r="179" customFormat="false" ht="12.75" hidden="false" customHeight="false" outlineLevel="0" collapsed="false">
      <c r="A179" s="838"/>
      <c r="D179" s="438"/>
      <c r="E179" s="439"/>
      <c r="H179" s="440"/>
      <c r="J179" s="441"/>
      <c r="M179" s="442"/>
      <c r="N179" s="499"/>
    </row>
    <row r="180" customFormat="false" ht="12.75" hidden="false" customHeight="false" outlineLevel="0" collapsed="false">
      <c r="A180" s="838"/>
      <c r="D180" s="438"/>
      <c r="E180" s="439"/>
      <c r="H180" s="440"/>
      <c r="J180" s="441"/>
      <c r="M180" s="442"/>
      <c r="N180" s="499"/>
    </row>
    <row r="181" customFormat="false" ht="12.75" hidden="false" customHeight="false" outlineLevel="0" collapsed="false">
      <c r="A181" s="838"/>
      <c r="D181" s="438"/>
      <c r="E181" s="439"/>
      <c r="H181" s="440"/>
      <c r="J181" s="441"/>
      <c r="M181" s="442"/>
      <c r="N181" s="499"/>
    </row>
    <row r="182" customFormat="false" ht="12.75" hidden="false" customHeight="false" outlineLevel="0" collapsed="false">
      <c r="A182" s="838"/>
      <c r="D182" s="438"/>
      <c r="E182" s="439"/>
      <c r="H182" s="440"/>
      <c r="J182" s="441"/>
      <c r="M182" s="442"/>
      <c r="N182" s="499"/>
    </row>
    <row r="183" customFormat="false" ht="12.75" hidden="false" customHeight="false" outlineLevel="0" collapsed="false">
      <c r="A183" s="838"/>
      <c r="D183" s="438"/>
      <c r="E183" s="439"/>
      <c r="H183" s="440"/>
      <c r="J183" s="441"/>
      <c r="M183" s="442"/>
      <c r="N183" s="499"/>
    </row>
    <row r="184" customFormat="false" ht="12.75" hidden="false" customHeight="false" outlineLevel="0" collapsed="false">
      <c r="A184" s="838"/>
      <c r="D184" s="438"/>
      <c r="E184" s="439"/>
      <c r="H184" s="440"/>
      <c r="J184" s="441"/>
      <c r="M184" s="442"/>
      <c r="N184" s="499"/>
    </row>
    <row r="185" customFormat="false" ht="12.75" hidden="false" customHeight="false" outlineLevel="0" collapsed="false">
      <c r="A185" s="838"/>
      <c r="D185" s="438"/>
      <c r="E185" s="439"/>
      <c r="H185" s="440"/>
      <c r="J185" s="441"/>
      <c r="M185" s="442"/>
      <c r="N185" s="499"/>
    </row>
    <row r="186" customFormat="false" ht="12.75" hidden="false" customHeight="false" outlineLevel="0" collapsed="false">
      <c r="A186" s="838"/>
      <c r="D186" s="438"/>
      <c r="E186" s="439"/>
      <c r="H186" s="440"/>
      <c r="J186" s="441"/>
      <c r="M186" s="442"/>
      <c r="N186" s="499"/>
    </row>
    <row r="187" customFormat="false" ht="12.75" hidden="false" customHeight="false" outlineLevel="0" collapsed="false">
      <c r="A187" s="838"/>
      <c r="D187" s="438"/>
      <c r="E187" s="439"/>
      <c r="H187" s="440"/>
      <c r="J187" s="441"/>
      <c r="M187" s="442"/>
      <c r="N187" s="499"/>
    </row>
    <row r="188" customFormat="false" ht="12.75" hidden="false" customHeight="false" outlineLevel="0" collapsed="false">
      <c r="A188" s="838"/>
      <c r="D188" s="438"/>
      <c r="E188" s="439"/>
      <c r="H188" s="440"/>
      <c r="J188" s="441"/>
      <c r="M188" s="442"/>
      <c r="N188" s="499"/>
    </row>
    <row r="189" customFormat="false" ht="12.75" hidden="false" customHeight="false" outlineLevel="0" collapsed="false">
      <c r="A189" s="838"/>
      <c r="D189" s="438"/>
      <c r="E189" s="439"/>
      <c r="H189" s="440"/>
      <c r="J189" s="441"/>
      <c r="M189" s="442"/>
      <c r="N189" s="499"/>
    </row>
    <row r="190" customFormat="false" ht="12.75" hidden="false" customHeight="false" outlineLevel="0" collapsed="false">
      <c r="A190" s="838"/>
      <c r="D190" s="438"/>
      <c r="E190" s="439"/>
      <c r="H190" s="440"/>
      <c r="J190" s="441"/>
      <c r="M190" s="442"/>
      <c r="N190" s="499"/>
    </row>
    <row r="191" customFormat="false" ht="12.75" hidden="false" customHeight="false" outlineLevel="0" collapsed="false">
      <c r="A191" s="838"/>
      <c r="D191" s="438"/>
      <c r="E191" s="439"/>
      <c r="H191" s="440"/>
      <c r="J191" s="441"/>
      <c r="M191" s="442"/>
      <c r="N191" s="499"/>
    </row>
    <row r="192" customFormat="false" ht="12.75" hidden="false" customHeight="false" outlineLevel="0" collapsed="false">
      <c r="A192" s="838"/>
      <c r="D192" s="438"/>
      <c r="E192" s="439"/>
      <c r="H192" s="440"/>
      <c r="J192" s="441"/>
      <c r="M192" s="442"/>
      <c r="N192" s="499"/>
    </row>
    <row r="193" customFormat="false" ht="12.75" hidden="false" customHeight="false" outlineLevel="0" collapsed="false">
      <c r="A193" s="838"/>
      <c r="D193" s="438"/>
      <c r="E193" s="439"/>
      <c r="H193" s="440"/>
      <c r="J193" s="441"/>
      <c r="M193" s="442"/>
      <c r="N193" s="499"/>
    </row>
    <row r="194" customFormat="false" ht="12.75" hidden="false" customHeight="false" outlineLevel="0" collapsed="false">
      <c r="A194" s="838"/>
      <c r="D194" s="438"/>
      <c r="E194" s="439"/>
      <c r="H194" s="440"/>
      <c r="J194" s="441"/>
      <c r="M194" s="442"/>
      <c r="N194" s="499"/>
    </row>
    <row r="195" customFormat="false" ht="12.75" hidden="false" customHeight="false" outlineLevel="0" collapsed="false">
      <c r="A195" s="838"/>
      <c r="D195" s="438"/>
      <c r="E195" s="439"/>
      <c r="H195" s="440"/>
      <c r="J195" s="441"/>
      <c r="M195" s="442"/>
      <c r="N195" s="499"/>
    </row>
    <row r="196" customFormat="false" ht="12.75" hidden="false" customHeight="false" outlineLevel="0" collapsed="false">
      <c r="A196" s="838"/>
      <c r="D196" s="438"/>
      <c r="E196" s="439"/>
      <c r="H196" s="440"/>
      <c r="J196" s="441"/>
      <c r="M196" s="442"/>
      <c r="N196" s="499"/>
    </row>
    <row r="197" customFormat="false" ht="12.75" hidden="false" customHeight="false" outlineLevel="0" collapsed="false">
      <c r="A197" s="838"/>
      <c r="D197" s="438"/>
      <c r="E197" s="439"/>
      <c r="H197" s="440"/>
      <c r="J197" s="441"/>
      <c r="M197" s="442"/>
      <c r="N197" s="499"/>
    </row>
    <row r="198" customFormat="false" ht="12.75" hidden="false" customHeight="false" outlineLevel="0" collapsed="false">
      <c r="A198" s="838"/>
      <c r="D198" s="438"/>
      <c r="E198" s="439"/>
      <c r="H198" s="440"/>
      <c r="J198" s="441"/>
      <c r="M198" s="442"/>
      <c r="N198" s="499"/>
    </row>
    <row r="199" customFormat="false" ht="12.75" hidden="false" customHeight="false" outlineLevel="0" collapsed="false">
      <c r="A199" s="838"/>
      <c r="D199" s="438"/>
      <c r="E199" s="439"/>
      <c r="H199" s="440"/>
      <c r="J199" s="441"/>
      <c r="M199" s="442"/>
      <c r="N199" s="499"/>
    </row>
    <row r="200" customFormat="false" ht="12.75" hidden="false" customHeight="false" outlineLevel="0" collapsed="false">
      <c r="A200" s="838"/>
      <c r="D200" s="438"/>
      <c r="E200" s="439"/>
      <c r="H200" s="440"/>
      <c r="J200" s="441"/>
      <c r="M200" s="442"/>
      <c r="N200" s="499"/>
    </row>
    <row r="201" customFormat="false" ht="12.75" hidden="false" customHeight="false" outlineLevel="0" collapsed="false">
      <c r="A201" s="838"/>
      <c r="D201" s="438"/>
      <c r="E201" s="439"/>
      <c r="H201" s="440"/>
      <c r="J201" s="441"/>
      <c r="M201" s="442"/>
      <c r="N201" s="499"/>
    </row>
    <row r="202" customFormat="false" ht="12.75" hidden="false" customHeight="false" outlineLevel="0" collapsed="false">
      <c r="A202" s="838"/>
      <c r="D202" s="438"/>
      <c r="E202" s="439"/>
      <c r="H202" s="440"/>
      <c r="J202" s="441"/>
      <c r="M202" s="442"/>
      <c r="N202" s="499"/>
    </row>
    <row r="203" customFormat="false" ht="12.75" hidden="false" customHeight="false" outlineLevel="0" collapsed="false">
      <c r="A203" s="838"/>
      <c r="D203" s="438"/>
      <c r="E203" s="439"/>
      <c r="H203" s="440"/>
      <c r="J203" s="441"/>
      <c r="M203" s="442"/>
      <c r="N203" s="499"/>
    </row>
    <row r="204" customFormat="false" ht="12.75" hidden="false" customHeight="false" outlineLevel="0" collapsed="false">
      <c r="A204" s="838"/>
      <c r="D204" s="438"/>
      <c r="E204" s="439"/>
      <c r="H204" s="440"/>
      <c r="J204" s="441"/>
      <c r="M204" s="442"/>
      <c r="N204" s="499"/>
    </row>
    <row r="205" customFormat="false" ht="12.75" hidden="false" customHeight="false" outlineLevel="0" collapsed="false">
      <c r="A205" s="838"/>
      <c r="D205" s="438"/>
      <c r="E205" s="439"/>
      <c r="H205" s="440"/>
      <c r="J205" s="441"/>
      <c r="M205" s="442"/>
      <c r="N205" s="499"/>
    </row>
    <row r="206" customFormat="false" ht="12.75" hidden="false" customHeight="false" outlineLevel="0" collapsed="false">
      <c r="A206" s="838"/>
      <c r="D206" s="438"/>
      <c r="E206" s="439"/>
      <c r="H206" s="440"/>
      <c r="J206" s="441"/>
      <c r="M206" s="442"/>
      <c r="N206" s="499"/>
    </row>
    <row r="207" customFormat="false" ht="12.75" hidden="false" customHeight="false" outlineLevel="0" collapsed="false">
      <c r="A207" s="838"/>
      <c r="D207" s="438"/>
      <c r="E207" s="439"/>
      <c r="H207" s="440"/>
      <c r="J207" s="441"/>
      <c r="M207" s="442"/>
      <c r="N207" s="499"/>
    </row>
    <row r="208" customFormat="false" ht="12.75" hidden="false" customHeight="false" outlineLevel="0" collapsed="false">
      <c r="A208" s="838"/>
      <c r="D208" s="438"/>
      <c r="E208" s="439"/>
      <c r="H208" s="440"/>
      <c r="J208" s="441"/>
      <c r="M208" s="442"/>
      <c r="N208" s="499"/>
    </row>
    <row r="209" customFormat="false" ht="12.75" hidden="false" customHeight="false" outlineLevel="0" collapsed="false">
      <c r="A209" s="838"/>
      <c r="D209" s="438"/>
      <c r="E209" s="439"/>
      <c r="H209" s="440"/>
      <c r="J209" s="441"/>
      <c r="M209" s="442"/>
      <c r="N209" s="499"/>
    </row>
    <row r="210" customFormat="false" ht="12.75" hidden="false" customHeight="false" outlineLevel="0" collapsed="false">
      <c r="A210" s="838"/>
      <c r="D210" s="438"/>
      <c r="E210" s="439"/>
      <c r="H210" s="440"/>
      <c r="J210" s="441"/>
      <c r="M210" s="442"/>
      <c r="N210" s="499"/>
    </row>
    <row r="211" customFormat="false" ht="12.75" hidden="false" customHeight="false" outlineLevel="0" collapsed="false">
      <c r="A211" s="838"/>
      <c r="D211" s="438"/>
      <c r="E211" s="439"/>
      <c r="H211" s="440"/>
      <c r="J211" s="441"/>
      <c r="M211" s="442"/>
      <c r="N211" s="499"/>
    </row>
    <row r="212" customFormat="false" ht="12.75" hidden="false" customHeight="false" outlineLevel="0" collapsed="false">
      <c r="A212" s="838"/>
      <c r="D212" s="438"/>
      <c r="E212" s="439"/>
      <c r="H212" s="440"/>
      <c r="J212" s="441"/>
      <c r="M212" s="442"/>
      <c r="N212" s="499"/>
    </row>
    <row r="213" customFormat="false" ht="12.75" hidden="false" customHeight="false" outlineLevel="0" collapsed="false">
      <c r="A213" s="838"/>
      <c r="D213" s="438"/>
      <c r="E213" s="439"/>
      <c r="H213" s="440"/>
      <c r="J213" s="441"/>
      <c r="M213" s="442"/>
      <c r="N213" s="499"/>
    </row>
    <row r="214" customFormat="false" ht="12.75" hidden="false" customHeight="false" outlineLevel="0" collapsed="false">
      <c r="A214" s="838"/>
      <c r="D214" s="438"/>
      <c r="E214" s="439"/>
      <c r="H214" s="440"/>
      <c r="J214" s="441"/>
      <c r="M214" s="442"/>
      <c r="N214" s="499"/>
    </row>
    <row r="215" customFormat="false" ht="12.75" hidden="false" customHeight="false" outlineLevel="0" collapsed="false">
      <c r="A215" s="838"/>
      <c r="D215" s="438"/>
      <c r="E215" s="439"/>
      <c r="H215" s="440"/>
      <c r="J215" s="441"/>
      <c r="M215" s="442"/>
      <c r="N215" s="499"/>
    </row>
    <row r="216" customFormat="false" ht="12.75" hidden="false" customHeight="false" outlineLevel="0" collapsed="false">
      <c r="A216" s="838"/>
      <c r="D216" s="438"/>
      <c r="E216" s="439"/>
      <c r="H216" s="440"/>
      <c r="J216" s="441"/>
      <c r="M216" s="442"/>
      <c r="N216" s="499"/>
    </row>
    <row r="217" customFormat="false" ht="12.75" hidden="false" customHeight="false" outlineLevel="0" collapsed="false">
      <c r="A217" s="838"/>
      <c r="D217" s="438"/>
      <c r="E217" s="439"/>
      <c r="H217" s="440"/>
      <c r="J217" s="441"/>
      <c r="M217" s="442"/>
      <c r="N217" s="499"/>
    </row>
    <row r="218" customFormat="false" ht="12.75" hidden="false" customHeight="false" outlineLevel="0" collapsed="false">
      <c r="A218" s="838"/>
      <c r="D218" s="438"/>
      <c r="E218" s="439"/>
      <c r="H218" s="440"/>
      <c r="J218" s="441"/>
      <c r="M218" s="442"/>
      <c r="N218" s="499"/>
    </row>
    <row r="219" customFormat="false" ht="12.75" hidden="false" customHeight="false" outlineLevel="0" collapsed="false">
      <c r="A219" s="838"/>
      <c r="D219" s="438"/>
      <c r="E219" s="439"/>
      <c r="H219" s="440"/>
      <c r="J219" s="441"/>
      <c r="M219" s="442"/>
      <c r="N219" s="499"/>
    </row>
    <row r="220" customFormat="false" ht="12.75" hidden="false" customHeight="false" outlineLevel="0" collapsed="false">
      <c r="A220" s="838"/>
      <c r="D220" s="438"/>
      <c r="E220" s="439"/>
      <c r="H220" s="440"/>
      <c r="J220" s="441"/>
      <c r="M220" s="442"/>
      <c r="N220" s="499"/>
    </row>
    <row r="221" customFormat="false" ht="12.75" hidden="false" customHeight="false" outlineLevel="0" collapsed="false">
      <c r="A221" s="838"/>
      <c r="D221" s="438"/>
      <c r="E221" s="439"/>
      <c r="H221" s="440"/>
      <c r="J221" s="441"/>
      <c r="M221" s="442"/>
      <c r="N221" s="499"/>
    </row>
    <row r="222" customFormat="false" ht="12.75" hidden="false" customHeight="false" outlineLevel="0" collapsed="false">
      <c r="A222" s="838"/>
      <c r="D222" s="438"/>
      <c r="E222" s="439"/>
      <c r="H222" s="440"/>
      <c r="J222" s="441"/>
      <c r="M222" s="442"/>
      <c r="N222" s="499"/>
    </row>
    <row r="223" customFormat="false" ht="12.75" hidden="false" customHeight="false" outlineLevel="0" collapsed="false">
      <c r="A223" s="838"/>
      <c r="D223" s="438"/>
      <c r="E223" s="439"/>
      <c r="H223" s="440"/>
      <c r="J223" s="441"/>
      <c r="M223" s="442"/>
      <c r="N223" s="499"/>
    </row>
    <row r="224" customFormat="false" ht="12.75" hidden="false" customHeight="false" outlineLevel="0" collapsed="false">
      <c r="A224" s="838"/>
      <c r="D224" s="438"/>
      <c r="E224" s="439"/>
      <c r="H224" s="440"/>
      <c r="J224" s="441"/>
      <c r="M224" s="442"/>
      <c r="N224" s="499"/>
    </row>
    <row r="225" customFormat="false" ht="12.75" hidden="false" customHeight="false" outlineLevel="0" collapsed="false">
      <c r="A225" s="838"/>
      <c r="D225" s="438"/>
      <c r="E225" s="439"/>
      <c r="H225" s="440"/>
      <c r="J225" s="441"/>
      <c r="M225" s="442"/>
      <c r="N225" s="499"/>
    </row>
    <row r="226" customFormat="false" ht="12.75" hidden="false" customHeight="false" outlineLevel="0" collapsed="false">
      <c r="A226" s="838"/>
      <c r="D226" s="438"/>
      <c r="E226" s="439"/>
      <c r="H226" s="440"/>
      <c r="J226" s="441"/>
      <c r="M226" s="442"/>
      <c r="N226" s="499"/>
    </row>
    <row r="227" customFormat="false" ht="12.75" hidden="false" customHeight="false" outlineLevel="0" collapsed="false">
      <c r="A227" s="838"/>
      <c r="D227" s="438"/>
      <c r="E227" s="439"/>
      <c r="H227" s="440"/>
      <c r="J227" s="441"/>
      <c r="M227" s="442"/>
      <c r="N227" s="499"/>
    </row>
    <row r="228" customFormat="false" ht="12.75" hidden="false" customHeight="false" outlineLevel="0" collapsed="false">
      <c r="A228" s="838"/>
      <c r="D228" s="438"/>
      <c r="E228" s="439"/>
      <c r="H228" s="440"/>
      <c r="J228" s="441"/>
      <c r="M228" s="442"/>
      <c r="N228" s="499"/>
    </row>
    <row r="229" customFormat="false" ht="12.75" hidden="false" customHeight="false" outlineLevel="0" collapsed="false">
      <c r="A229" s="838"/>
      <c r="D229" s="438"/>
      <c r="E229" s="439"/>
      <c r="H229" s="440"/>
      <c r="J229" s="441"/>
      <c r="M229" s="442"/>
      <c r="N229" s="499"/>
    </row>
    <row r="230" customFormat="false" ht="12.75" hidden="false" customHeight="false" outlineLevel="0" collapsed="false">
      <c r="A230" s="838"/>
      <c r="D230" s="438"/>
      <c r="E230" s="439"/>
      <c r="H230" s="440"/>
      <c r="J230" s="441"/>
      <c r="M230" s="442"/>
      <c r="N230" s="499"/>
    </row>
    <row r="231" customFormat="false" ht="12.75" hidden="false" customHeight="false" outlineLevel="0" collapsed="false">
      <c r="A231" s="838"/>
      <c r="D231" s="438"/>
      <c r="E231" s="439"/>
      <c r="H231" s="440"/>
      <c r="J231" s="441"/>
      <c r="M231" s="442"/>
      <c r="N231" s="499"/>
    </row>
    <row r="232" customFormat="false" ht="12.75" hidden="false" customHeight="false" outlineLevel="0" collapsed="false">
      <c r="A232" s="838"/>
      <c r="D232" s="438"/>
      <c r="E232" s="439"/>
      <c r="H232" s="440"/>
      <c r="J232" s="441"/>
      <c r="M232" s="442"/>
      <c r="N232" s="499"/>
    </row>
    <row r="233" customFormat="false" ht="12.75" hidden="false" customHeight="false" outlineLevel="0" collapsed="false">
      <c r="A233" s="838"/>
      <c r="D233" s="438"/>
      <c r="E233" s="439"/>
      <c r="H233" s="440"/>
      <c r="J233" s="441"/>
      <c r="M233" s="442"/>
      <c r="N233" s="499"/>
    </row>
    <row r="234" customFormat="false" ht="12.75" hidden="false" customHeight="false" outlineLevel="0" collapsed="false">
      <c r="A234" s="838"/>
      <c r="D234" s="438"/>
      <c r="E234" s="439"/>
      <c r="H234" s="440"/>
      <c r="J234" s="441"/>
      <c r="M234" s="442"/>
      <c r="N234" s="499"/>
    </row>
    <row r="235" customFormat="false" ht="12.75" hidden="false" customHeight="false" outlineLevel="0" collapsed="false">
      <c r="A235" s="838"/>
      <c r="D235" s="438"/>
      <c r="E235" s="439"/>
      <c r="H235" s="440"/>
      <c r="J235" s="441"/>
      <c r="M235" s="442"/>
      <c r="N235" s="499"/>
    </row>
    <row r="236" customFormat="false" ht="12.75" hidden="false" customHeight="false" outlineLevel="0" collapsed="false">
      <c r="A236" s="838"/>
      <c r="D236" s="438"/>
      <c r="E236" s="439"/>
      <c r="H236" s="440"/>
      <c r="J236" s="441"/>
      <c r="M236" s="442"/>
      <c r="N236" s="499"/>
    </row>
    <row r="237" customFormat="false" ht="12.75" hidden="false" customHeight="false" outlineLevel="0" collapsed="false">
      <c r="A237" s="838"/>
      <c r="D237" s="438"/>
      <c r="E237" s="439"/>
      <c r="H237" s="440"/>
      <c r="J237" s="441"/>
      <c r="M237" s="442"/>
      <c r="N237" s="499"/>
    </row>
    <row r="238" customFormat="false" ht="12.75" hidden="false" customHeight="false" outlineLevel="0" collapsed="false">
      <c r="A238" s="838"/>
      <c r="D238" s="438"/>
      <c r="E238" s="439"/>
      <c r="H238" s="440"/>
      <c r="J238" s="441"/>
      <c r="M238" s="442"/>
      <c r="N238" s="499"/>
    </row>
    <row r="239" customFormat="false" ht="12.75" hidden="false" customHeight="false" outlineLevel="0" collapsed="false">
      <c r="A239" s="838"/>
      <c r="D239" s="438"/>
      <c r="E239" s="439"/>
      <c r="H239" s="440"/>
      <c r="J239" s="441"/>
      <c r="M239" s="442"/>
      <c r="N239" s="499"/>
    </row>
    <row r="240" customFormat="false" ht="12.75" hidden="false" customHeight="false" outlineLevel="0" collapsed="false">
      <c r="A240" s="838"/>
      <c r="D240" s="438"/>
      <c r="E240" s="439"/>
      <c r="H240" s="440"/>
      <c r="J240" s="441"/>
      <c r="M240" s="442"/>
      <c r="N240" s="499"/>
    </row>
    <row r="241" customFormat="false" ht="12.75" hidden="false" customHeight="false" outlineLevel="0" collapsed="false">
      <c r="A241" s="838"/>
      <c r="D241" s="438"/>
      <c r="E241" s="439"/>
      <c r="H241" s="440"/>
      <c r="J241" s="441"/>
      <c r="M241" s="442"/>
      <c r="N241" s="499"/>
    </row>
    <row r="242" customFormat="false" ht="12.75" hidden="false" customHeight="false" outlineLevel="0" collapsed="false">
      <c r="A242" s="838"/>
      <c r="D242" s="438"/>
      <c r="E242" s="439"/>
      <c r="H242" s="440"/>
      <c r="J242" s="441"/>
      <c r="M242" s="442"/>
      <c r="N242" s="499"/>
    </row>
    <row r="243" customFormat="false" ht="12.75" hidden="false" customHeight="false" outlineLevel="0" collapsed="false">
      <c r="A243" s="838"/>
      <c r="D243" s="438"/>
      <c r="E243" s="439"/>
      <c r="H243" s="440"/>
      <c r="J243" s="441"/>
      <c r="M243" s="442"/>
      <c r="N243" s="499"/>
    </row>
    <row r="244" customFormat="false" ht="12.75" hidden="false" customHeight="false" outlineLevel="0" collapsed="false">
      <c r="A244" s="838"/>
      <c r="D244" s="438"/>
      <c r="E244" s="439"/>
      <c r="H244" s="440"/>
      <c r="J244" s="441"/>
      <c r="M244" s="442"/>
      <c r="N244" s="499"/>
    </row>
    <row r="245" customFormat="false" ht="12.75" hidden="false" customHeight="false" outlineLevel="0" collapsed="false">
      <c r="A245" s="838"/>
      <c r="D245" s="438"/>
      <c r="E245" s="439"/>
      <c r="H245" s="440"/>
      <c r="J245" s="441"/>
      <c r="M245" s="442"/>
      <c r="N245" s="499"/>
    </row>
    <row r="246" customFormat="false" ht="12.75" hidden="false" customHeight="false" outlineLevel="0" collapsed="false">
      <c r="A246" s="838"/>
      <c r="D246" s="438"/>
      <c r="E246" s="439"/>
      <c r="H246" s="440"/>
      <c r="J246" s="441"/>
      <c r="M246" s="442"/>
      <c r="N246" s="499"/>
    </row>
    <row r="247" customFormat="false" ht="12.75" hidden="false" customHeight="false" outlineLevel="0" collapsed="false">
      <c r="A247" s="838"/>
      <c r="D247" s="438"/>
      <c r="E247" s="439"/>
      <c r="H247" s="440"/>
      <c r="J247" s="441"/>
      <c r="M247" s="442"/>
      <c r="N247" s="499"/>
    </row>
    <row r="248" customFormat="false" ht="12.75" hidden="false" customHeight="false" outlineLevel="0" collapsed="false">
      <c r="A248" s="838"/>
      <c r="D248" s="438"/>
      <c r="E248" s="439"/>
      <c r="H248" s="440"/>
      <c r="J248" s="441"/>
      <c r="M248" s="442"/>
      <c r="N248" s="499"/>
    </row>
    <row r="249" customFormat="false" ht="12.75" hidden="false" customHeight="false" outlineLevel="0" collapsed="false">
      <c r="A249" s="838"/>
      <c r="D249" s="438"/>
      <c r="E249" s="439"/>
      <c r="H249" s="440"/>
      <c r="J249" s="441"/>
      <c r="M249" s="442"/>
      <c r="N249" s="499"/>
    </row>
    <row r="250" customFormat="false" ht="12.75" hidden="false" customHeight="false" outlineLevel="0" collapsed="false">
      <c r="A250" s="838"/>
      <c r="D250" s="438"/>
      <c r="E250" s="439"/>
      <c r="H250" s="440"/>
      <c r="J250" s="441"/>
      <c r="M250" s="442"/>
      <c r="N250" s="499"/>
    </row>
    <row r="251" customFormat="false" ht="12.75" hidden="false" customHeight="false" outlineLevel="0" collapsed="false">
      <c r="A251" s="838"/>
      <c r="D251" s="438"/>
      <c r="E251" s="439"/>
      <c r="H251" s="440"/>
      <c r="J251" s="441"/>
      <c r="M251" s="442"/>
      <c r="N251" s="499"/>
    </row>
    <row r="252" customFormat="false" ht="12.75" hidden="false" customHeight="false" outlineLevel="0" collapsed="false">
      <c r="A252" s="838"/>
      <c r="D252" s="438"/>
      <c r="E252" s="439"/>
      <c r="H252" s="440"/>
      <c r="J252" s="441"/>
      <c r="M252" s="442"/>
      <c r="N252" s="499"/>
    </row>
    <row r="253" customFormat="false" ht="12.75" hidden="false" customHeight="false" outlineLevel="0" collapsed="false">
      <c r="A253" s="838"/>
      <c r="D253" s="438"/>
      <c r="E253" s="439"/>
      <c r="H253" s="440"/>
      <c r="J253" s="441"/>
      <c r="M253" s="442"/>
      <c r="N253" s="499"/>
    </row>
    <row r="254" customFormat="false" ht="12.75" hidden="false" customHeight="false" outlineLevel="0" collapsed="false">
      <c r="A254" s="838"/>
      <c r="D254" s="438"/>
      <c r="E254" s="439"/>
      <c r="H254" s="440"/>
      <c r="J254" s="441"/>
      <c r="M254" s="442"/>
      <c r="N254" s="499"/>
    </row>
    <row r="255" customFormat="false" ht="12.75" hidden="false" customHeight="false" outlineLevel="0" collapsed="false">
      <c r="A255" s="838"/>
      <c r="D255" s="438"/>
      <c r="E255" s="439"/>
      <c r="H255" s="440"/>
      <c r="J255" s="441"/>
      <c r="M255" s="442"/>
      <c r="N255" s="499"/>
    </row>
    <row r="256" customFormat="false" ht="12.75" hidden="false" customHeight="false" outlineLevel="0" collapsed="false">
      <c r="A256" s="838"/>
      <c r="D256" s="438"/>
      <c r="E256" s="439"/>
      <c r="H256" s="440"/>
      <c r="J256" s="441"/>
      <c r="M256" s="442"/>
      <c r="N256" s="499"/>
    </row>
    <row r="257" customFormat="false" ht="12.75" hidden="false" customHeight="false" outlineLevel="0" collapsed="false">
      <c r="A257" s="838"/>
      <c r="D257" s="438"/>
      <c r="E257" s="439"/>
      <c r="H257" s="440"/>
      <c r="J257" s="441"/>
      <c r="M257" s="442"/>
      <c r="N257" s="499"/>
    </row>
    <row r="258" customFormat="false" ht="12.75" hidden="false" customHeight="false" outlineLevel="0" collapsed="false">
      <c r="A258" s="838"/>
      <c r="D258" s="438"/>
      <c r="E258" s="439"/>
      <c r="H258" s="440"/>
      <c r="J258" s="441"/>
      <c r="M258" s="442"/>
      <c r="N258" s="499"/>
    </row>
    <row r="259" customFormat="false" ht="12.75" hidden="false" customHeight="false" outlineLevel="0" collapsed="false">
      <c r="A259" s="838"/>
      <c r="D259" s="438"/>
      <c r="E259" s="439"/>
      <c r="H259" s="440"/>
      <c r="J259" s="441"/>
      <c r="M259" s="442"/>
      <c r="N259" s="499"/>
    </row>
    <row r="260" customFormat="false" ht="12.75" hidden="false" customHeight="false" outlineLevel="0" collapsed="false">
      <c r="A260" s="838"/>
      <c r="D260" s="438"/>
      <c r="E260" s="439"/>
      <c r="H260" s="440"/>
      <c r="J260" s="441"/>
      <c r="M260" s="442"/>
      <c r="N260" s="499"/>
    </row>
    <row r="261" customFormat="false" ht="12.75" hidden="false" customHeight="false" outlineLevel="0" collapsed="false">
      <c r="A261" s="838"/>
      <c r="D261" s="438"/>
      <c r="E261" s="439"/>
      <c r="H261" s="440"/>
      <c r="J261" s="441"/>
      <c r="M261" s="442"/>
      <c r="N261" s="499"/>
    </row>
    <row r="262" customFormat="false" ht="12.75" hidden="false" customHeight="false" outlineLevel="0" collapsed="false">
      <c r="A262" s="838"/>
      <c r="D262" s="438"/>
      <c r="E262" s="439"/>
      <c r="H262" s="440"/>
      <c r="J262" s="441"/>
      <c r="M262" s="442"/>
      <c r="N262" s="499"/>
    </row>
    <row r="263" customFormat="false" ht="12.75" hidden="false" customHeight="false" outlineLevel="0" collapsed="false">
      <c r="A263" s="838"/>
      <c r="D263" s="438"/>
      <c r="E263" s="439"/>
      <c r="H263" s="440"/>
      <c r="J263" s="441"/>
      <c r="M263" s="442"/>
      <c r="N263" s="499"/>
    </row>
    <row r="264" customFormat="false" ht="12.75" hidden="false" customHeight="false" outlineLevel="0" collapsed="false">
      <c r="A264" s="838"/>
      <c r="D264" s="438"/>
      <c r="E264" s="439"/>
      <c r="H264" s="440"/>
      <c r="J264" s="441"/>
      <c r="M264" s="442"/>
      <c r="N264" s="499"/>
    </row>
    <row r="265" customFormat="false" ht="12.75" hidden="false" customHeight="false" outlineLevel="0" collapsed="false">
      <c r="A265" s="838"/>
      <c r="D265" s="438"/>
      <c r="E265" s="439"/>
      <c r="H265" s="440"/>
      <c r="J265" s="441"/>
      <c r="M265" s="442"/>
      <c r="N265" s="499"/>
    </row>
    <row r="266" customFormat="false" ht="12.75" hidden="false" customHeight="false" outlineLevel="0" collapsed="false">
      <c r="A266" s="838"/>
      <c r="D266" s="438"/>
      <c r="E266" s="439"/>
      <c r="H266" s="440"/>
      <c r="J266" s="441"/>
      <c r="M266" s="442"/>
      <c r="N266" s="499"/>
    </row>
    <row r="267" customFormat="false" ht="12.75" hidden="false" customHeight="false" outlineLevel="0" collapsed="false">
      <c r="A267" s="838"/>
      <c r="D267" s="438"/>
      <c r="E267" s="439"/>
      <c r="H267" s="440"/>
      <c r="J267" s="441"/>
      <c r="M267" s="442"/>
      <c r="N267" s="499"/>
    </row>
    <row r="268" customFormat="false" ht="12.75" hidden="false" customHeight="false" outlineLevel="0" collapsed="false">
      <c r="A268" s="838"/>
      <c r="D268" s="438"/>
      <c r="E268" s="439"/>
      <c r="H268" s="440"/>
      <c r="J268" s="441"/>
      <c r="M268" s="442"/>
      <c r="N268" s="499"/>
    </row>
    <row r="269" customFormat="false" ht="12.75" hidden="false" customHeight="false" outlineLevel="0" collapsed="false">
      <c r="A269" s="838"/>
      <c r="D269" s="438"/>
      <c r="E269" s="439"/>
      <c r="H269" s="440"/>
      <c r="J269" s="441"/>
      <c r="M269" s="442"/>
      <c r="N269" s="499"/>
    </row>
    <row r="270" customFormat="false" ht="12.75" hidden="false" customHeight="false" outlineLevel="0" collapsed="false">
      <c r="A270" s="838"/>
      <c r="D270" s="438"/>
      <c r="E270" s="439"/>
      <c r="H270" s="440"/>
      <c r="J270" s="441"/>
      <c r="M270" s="442"/>
      <c r="N270" s="499"/>
    </row>
    <row r="271" customFormat="false" ht="12.75" hidden="false" customHeight="false" outlineLevel="0" collapsed="false">
      <c r="A271" s="838"/>
      <c r="D271" s="438"/>
      <c r="E271" s="439"/>
      <c r="H271" s="440"/>
      <c r="J271" s="441"/>
      <c r="M271" s="442"/>
      <c r="N271" s="499"/>
    </row>
    <row r="272" customFormat="false" ht="12.75" hidden="false" customHeight="false" outlineLevel="0" collapsed="false">
      <c r="A272" s="838"/>
      <c r="D272" s="438"/>
      <c r="E272" s="439"/>
      <c r="H272" s="440"/>
      <c r="J272" s="441"/>
      <c r="M272" s="442"/>
      <c r="N272" s="499"/>
    </row>
    <row r="273" customFormat="false" ht="12.75" hidden="false" customHeight="false" outlineLevel="0" collapsed="false">
      <c r="A273" s="838"/>
      <c r="D273" s="438"/>
      <c r="E273" s="439"/>
      <c r="H273" s="440"/>
      <c r="J273" s="441"/>
      <c r="M273" s="442"/>
      <c r="N273" s="499"/>
    </row>
    <row r="274" customFormat="false" ht="12.75" hidden="false" customHeight="false" outlineLevel="0" collapsed="false">
      <c r="A274" s="838"/>
      <c r="D274" s="438"/>
      <c r="E274" s="439"/>
      <c r="H274" s="440"/>
      <c r="J274" s="441"/>
      <c r="M274" s="442"/>
      <c r="N274" s="499"/>
    </row>
    <row r="275" customFormat="false" ht="12.75" hidden="false" customHeight="false" outlineLevel="0" collapsed="false">
      <c r="A275" s="838"/>
      <c r="D275" s="438"/>
      <c r="E275" s="439"/>
      <c r="H275" s="440"/>
      <c r="J275" s="441"/>
      <c r="M275" s="442"/>
      <c r="N275" s="499"/>
    </row>
    <row r="276" customFormat="false" ht="12.75" hidden="false" customHeight="false" outlineLevel="0" collapsed="false">
      <c r="A276" s="838"/>
      <c r="D276" s="438"/>
      <c r="E276" s="439"/>
      <c r="H276" s="440"/>
      <c r="J276" s="441"/>
      <c r="M276" s="442"/>
      <c r="N276" s="499"/>
    </row>
    <row r="277" customFormat="false" ht="12.75" hidden="false" customHeight="false" outlineLevel="0" collapsed="false">
      <c r="A277" s="838"/>
      <c r="D277" s="438"/>
      <c r="E277" s="439"/>
      <c r="H277" s="440"/>
      <c r="J277" s="441"/>
      <c r="M277" s="442"/>
      <c r="N277" s="499"/>
    </row>
    <row r="278" customFormat="false" ht="12.75" hidden="false" customHeight="false" outlineLevel="0" collapsed="false">
      <c r="A278" s="838"/>
      <c r="D278" s="438"/>
      <c r="E278" s="439"/>
      <c r="H278" s="440"/>
      <c r="J278" s="441"/>
      <c r="M278" s="442"/>
      <c r="N278" s="499"/>
    </row>
    <row r="279" customFormat="false" ht="12.75" hidden="false" customHeight="false" outlineLevel="0" collapsed="false">
      <c r="A279" s="838"/>
      <c r="D279" s="438"/>
      <c r="E279" s="439"/>
      <c r="H279" s="440"/>
      <c r="J279" s="441"/>
      <c r="M279" s="442"/>
      <c r="N279" s="499"/>
    </row>
    <row r="280" customFormat="false" ht="12.75" hidden="false" customHeight="false" outlineLevel="0" collapsed="false">
      <c r="A280" s="838"/>
      <c r="D280" s="438"/>
      <c r="E280" s="439"/>
      <c r="H280" s="440"/>
      <c r="J280" s="441"/>
      <c r="M280" s="442"/>
      <c r="N280" s="499"/>
    </row>
    <row r="281" customFormat="false" ht="12.75" hidden="false" customHeight="false" outlineLevel="0" collapsed="false">
      <c r="A281" s="838"/>
      <c r="D281" s="438"/>
      <c r="E281" s="439"/>
      <c r="H281" s="440"/>
      <c r="J281" s="441"/>
      <c r="M281" s="442"/>
      <c r="N281" s="499"/>
    </row>
    <row r="282" customFormat="false" ht="12.75" hidden="false" customHeight="false" outlineLevel="0" collapsed="false">
      <c r="A282" s="838"/>
      <c r="D282" s="438"/>
      <c r="E282" s="439"/>
      <c r="H282" s="440"/>
      <c r="J282" s="441"/>
      <c r="M282" s="442"/>
      <c r="N282" s="499"/>
    </row>
    <row r="283" customFormat="false" ht="12.75" hidden="false" customHeight="false" outlineLevel="0" collapsed="false">
      <c r="A283" s="838"/>
      <c r="D283" s="438"/>
      <c r="E283" s="439"/>
      <c r="H283" s="440"/>
      <c r="J283" s="441"/>
      <c r="M283" s="442"/>
      <c r="N283" s="499"/>
    </row>
    <row r="284" customFormat="false" ht="12.75" hidden="false" customHeight="false" outlineLevel="0" collapsed="false">
      <c r="A284" s="838"/>
      <c r="D284" s="438"/>
      <c r="E284" s="439"/>
      <c r="H284" s="440"/>
      <c r="J284" s="441"/>
      <c r="M284" s="442"/>
      <c r="N284" s="499"/>
    </row>
    <row r="285" customFormat="false" ht="12.75" hidden="false" customHeight="false" outlineLevel="0" collapsed="false">
      <c r="A285" s="838"/>
      <c r="D285" s="438"/>
      <c r="E285" s="439"/>
      <c r="H285" s="440"/>
      <c r="J285" s="441"/>
      <c r="M285" s="442"/>
      <c r="N285" s="499"/>
    </row>
    <row r="286" customFormat="false" ht="12.75" hidden="false" customHeight="false" outlineLevel="0" collapsed="false">
      <c r="A286" s="838"/>
      <c r="D286" s="438"/>
      <c r="E286" s="439"/>
      <c r="H286" s="440"/>
      <c r="J286" s="441"/>
      <c r="M286" s="442"/>
      <c r="N286" s="499"/>
    </row>
    <row r="287" customFormat="false" ht="12.75" hidden="false" customHeight="false" outlineLevel="0" collapsed="false">
      <c r="A287" s="838"/>
      <c r="D287" s="438"/>
      <c r="E287" s="439"/>
      <c r="H287" s="440"/>
      <c r="J287" s="441"/>
      <c r="M287" s="442"/>
      <c r="N287" s="499"/>
    </row>
    <row r="288" customFormat="false" ht="12.75" hidden="false" customHeight="false" outlineLevel="0" collapsed="false">
      <c r="A288" s="838"/>
      <c r="D288" s="438"/>
      <c r="E288" s="439"/>
      <c r="H288" s="440"/>
      <c r="J288" s="441"/>
      <c r="M288" s="442"/>
      <c r="N288" s="499"/>
    </row>
    <row r="289" customFormat="false" ht="12.75" hidden="false" customHeight="false" outlineLevel="0" collapsed="false">
      <c r="A289" s="838"/>
      <c r="D289" s="438"/>
      <c r="E289" s="439"/>
      <c r="H289" s="440"/>
      <c r="J289" s="441"/>
      <c r="M289" s="442"/>
      <c r="N289" s="499"/>
    </row>
    <row r="290" customFormat="false" ht="12.75" hidden="false" customHeight="false" outlineLevel="0" collapsed="false">
      <c r="A290" s="838"/>
      <c r="D290" s="438"/>
      <c r="E290" s="439"/>
      <c r="H290" s="440"/>
      <c r="J290" s="441"/>
      <c r="M290" s="442"/>
      <c r="N290" s="499"/>
    </row>
    <row r="291" customFormat="false" ht="12.75" hidden="false" customHeight="false" outlineLevel="0" collapsed="false">
      <c r="A291" s="838"/>
      <c r="D291" s="438"/>
      <c r="E291" s="439"/>
      <c r="H291" s="440"/>
      <c r="J291" s="441"/>
      <c r="M291" s="442"/>
      <c r="N291" s="499"/>
    </row>
    <row r="292" customFormat="false" ht="12.75" hidden="false" customHeight="false" outlineLevel="0" collapsed="false">
      <c r="A292" s="838"/>
      <c r="D292" s="438"/>
      <c r="E292" s="439"/>
      <c r="H292" s="440"/>
      <c r="J292" s="441"/>
      <c r="M292" s="442"/>
      <c r="N292" s="499"/>
    </row>
    <row r="293" customFormat="false" ht="12.75" hidden="false" customHeight="false" outlineLevel="0" collapsed="false">
      <c r="A293" s="838"/>
      <c r="D293" s="438"/>
      <c r="E293" s="439"/>
      <c r="H293" s="440"/>
      <c r="J293" s="441"/>
      <c r="M293" s="442"/>
      <c r="N293" s="499"/>
    </row>
    <row r="294" customFormat="false" ht="12.75" hidden="false" customHeight="false" outlineLevel="0" collapsed="false">
      <c r="A294" s="838"/>
      <c r="D294" s="438"/>
      <c r="E294" s="439"/>
      <c r="H294" s="440"/>
      <c r="J294" s="441"/>
      <c r="M294" s="442"/>
      <c r="N294" s="499"/>
    </row>
    <row r="295" customFormat="false" ht="12.75" hidden="false" customHeight="false" outlineLevel="0" collapsed="false">
      <c r="A295" s="838"/>
      <c r="D295" s="438"/>
      <c r="E295" s="439"/>
      <c r="H295" s="440"/>
      <c r="J295" s="441"/>
      <c r="M295" s="442"/>
      <c r="N295" s="499"/>
    </row>
    <row r="296" customFormat="false" ht="12.75" hidden="false" customHeight="false" outlineLevel="0" collapsed="false">
      <c r="A296" s="838"/>
      <c r="D296" s="438"/>
      <c r="E296" s="439"/>
      <c r="H296" s="440"/>
      <c r="J296" s="441"/>
      <c r="M296" s="442"/>
      <c r="N296" s="499"/>
    </row>
    <row r="297" customFormat="false" ht="12.75" hidden="false" customHeight="false" outlineLevel="0" collapsed="false">
      <c r="A297" s="838"/>
      <c r="D297" s="438"/>
      <c r="E297" s="439"/>
      <c r="H297" s="440"/>
      <c r="J297" s="441"/>
      <c r="M297" s="442"/>
      <c r="N297" s="499"/>
    </row>
    <row r="298" customFormat="false" ht="12.75" hidden="false" customHeight="false" outlineLevel="0" collapsed="false">
      <c r="A298" s="838"/>
      <c r="D298" s="438"/>
      <c r="E298" s="439"/>
      <c r="H298" s="440"/>
      <c r="J298" s="441"/>
      <c r="M298" s="442"/>
      <c r="N298" s="499"/>
    </row>
    <row r="299" customFormat="false" ht="12.75" hidden="false" customHeight="false" outlineLevel="0" collapsed="false">
      <c r="A299" s="838"/>
      <c r="D299" s="438"/>
      <c r="E299" s="439"/>
      <c r="H299" s="440"/>
      <c r="J299" s="441"/>
      <c r="M299" s="442"/>
      <c r="N299" s="499"/>
    </row>
    <row r="300" customFormat="false" ht="12.75" hidden="false" customHeight="false" outlineLevel="0" collapsed="false">
      <c r="A300" s="838"/>
      <c r="D300" s="438"/>
      <c r="E300" s="439"/>
      <c r="H300" s="440"/>
      <c r="J300" s="441"/>
      <c r="M300" s="442"/>
      <c r="N300" s="499"/>
    </row>
    <row r="301" customFormat="false" ht="12.75" hidden="false" customHeight="false" outlineLevel="0" collapsed="false">
      <c r="A301" s="838"/>
      <c r="D301" s="438"/>
      <c r="E301" s="439"/>
      <c r="H301" s="440"/>
      <c r="J301" s="441"/>
      <c r="M301" s="442"/>
      <c r="N301" s="499"/>
    </row>
    <row r="302" customFormat="false" ht="12.75" hidden="false" customHeight="false" outlineLevel="0" collapsed="false">
      <c r="A302" s="838"/>
      <c r="D302" s="438"/>
      <c r="E302" s="439"/>
      <c r="H302" s="440"/>
      <c r="J302" s="441"/>
      <c r="M302" s="442"/>
      <c r="N302" s="499"/>
    </row>
    <row r="303" customFormat="false" ht="12.75" hidden="false" customHeight="false" outlineLevel="0" collapsed="false">
      <c r="A303" s="838"/>
      <c r="D303" s="438"/>
      <c r="E303" s="439"/>
      <c r="H303" s="440"/>
      <c r="J303" s="441"/>
      <c r="M303" s="442"/>
      <c r="N303" s="499"/>
    </row>
    <row r="304" customFormat="false" ht="12.75" hidden="false" customHeight="false" outlineLevel="0" collapsed="false">
      <c r="A304" s="838"/>
      <c r="D304" s="438"/>
      <c r="E304" s="439"/>
      <c r="H304" s="440"/>
      <c r="J304" s="441"/>
      <c r="M304" s="442"/>
      <c r="N304" s="499"/>
    </row>
    <row r="305" customFormat="false" ht="12.75" hidden="false" customHeight="false" outlineLevel="0" collapsed="false">
      <c r="A305" s="838"/>
      <c r="D305" s="438"/>
      <c r="E305" s="439"/>
      <c r="H305" s="440"/>
      <c r="J305" s="441"/>
      <c r="M305" s="442"/>
      <c r="N305" s="499"/>
    </row>
    <row r="306" customFormat="false" ht="12.75" hidden="false" customHeight="false" outlineLevel="0" collapsed="false">
      <c r="A306" s="838"/>
      <c r="D306" s="438"/>
      <c r="E306" s="439"/>
      <c r="H306" s="440"/>
      <c r="J306" s="441"/>
      <c r="M306" s="442"/>
      <c r="N306" s="499"/>
    </row>
    <row r="307" customFormat="false" ht="12.75" hidden="false" customHeight="false" outlineLevel="0" collapsed="false">
      <c r="A307" s="838"/>
      <c r="D307" s="438"/>
      <c r="E307" s="439"/>
      <c r="H307" s="440"/>
      <c r="J307" s="441"/>
      <c r="M307" s="442"/>
      <c r="N307" s="499"/>
    </row>
    <row r="308" customFormat="false" ht="12.75" hidden="false" customHeight="false" outlineLevel="0" collapsed="false">
      <c r="A308" s="838"/>
      <c r="D308" s="438"/>
      <c r="E308" s="439"/>
      <c r="H308" s="440"/>
      <c r="J308" s="441"/>
      <c r="M308" s="442"/>
      <c r="N308" s="499"/>
    </row>
    <row r="309" customFormat="false" ht="12.75" hidden="false" customHeight="false" outlineLevel="0" collapsed="false">
      <c r="A309" s="838"/>
      <c r="D309" s="438"/>
      <c r="E309" s="439"/>
      <c r="H309" s="440"/>
      <c r="J309" s="441"/>
      <c r="M309" s="442"/>
      <c r="N309" s="499"/>
    </row>
    <row r="310" customFormat="false" ht="12.75" hidden="false" customHeight="false" outlineLevel="0" collapsed="false">
      <c r="A310" s="838"/>
      <c r="D310" s="438"/>
      <c r="E310" s="439"/>
      <c r="H310" s="440"/>
      <c r="J310" s="441"/>
      <c r="M310" s="442"/>
      <c r="N310" s="499"/>
    </row>
    <row r="311" customFormat="false" ht="12.75" hidden="false" customHeight="false" outlineLevel="0" collapsed="false">
      <c r="A311" s="838"/>
      <c r="D311" s="438"/>
      <c r="E311" s="439"/>
      <c r="H311" s="440"/>
      <c r="J311" s="441"/>
      <c r="M311" s="442"/>
      <c r="N311" s="499"/>
    </row>
    <row r="312" customFormat="false" ht="12.75" hidden="false" customHeight="false" outlineLevel="0" collapsed="false">
      <c r="A312" s="838"/>
      <c r="D312" s="438"/>
      <c r="E312" s="439"/>
      <c r="H312" s="440"/>
      <c r="J312" s="441"/>
      <c r="M312" s="442"/>
      <c r="N312" s="499"/>
    </row>
    <row r="313" customFormat="false" ht="12.75" hidden="false" customHeight="false" outlineLevel="0" collapsed="false">
      <c r="A313" s="838"/>
      <c r="D313" s="438"/>
      <c r="E313" s="439"/>
      <c r="H313" s="440"/>
      <c r="J313" s="441"/>
      <c r="M313" s="442"/>
      <c r="N313" s="499"/>
    </row>
    <row r="314" customFormat="false" ht="12.75" hidden="false" customHeight="false" outlineLevel="0" collapsed="false">
      <c r="A314" s="838"/>
      <c r="D314" s="438"/>
      <c r="E314" s="439"/>
      <c r="H314" s="440"/>
      <c r="J314" s="441"/>
      <c r="M314" s="442"/>
      <c r="N314" s="499"/>
    </row>
    <row r="315" customFormat="false" ht="12.75" hidden="false" customHeight="false" outlineLevel="0" collapsed="false">
      <c r="A315" s="838"/>
      <c r="D315" s="438"/>
      <c r="E315" s="439"/>
      <c r="H315" s="440"/>
      <c r="J315" s="441"/>
      <c r="M315" s="442"/>
      <c r="N315" s="499"/>
    </row>
    <row r="316" customFormat="false" ht="12.75" hidden="false" customHeight="false" outlineLevel="0" collapsed="false">
      <c r="A316" s="838"/>
      <c r="D316" s="438"/>
      <c r="E316" s="439"/>
      <c r="H316" s="440"/>
      <c r="J316" s="441"/>
      <c r="M316" s="442"/>
      <c r="N316" s="499"/>
    </row>
    <row r="317" customFormat="false" ht="12.75" hidden="false" customHeight="false" outlineLevel="0" collapsed="false">
      <c r="A317" s="838"/>
      <c r="D317" s="438"/>
      <c r="E317" s="439"/>
      <c r="H317" s="440"/>
      <c r="J317" s="441"/>
      <c r="M317" s="442"/>
      <c r="N317" s="499"/>
    </row>
    <row r="318" customFormat="false" ht="12.75" hidden="false" customHeight="false" outlineLevel="0" collapsed="false">
      <c r="A318" s="838"/>
      <c r="D318" s="438"/>
      <c r="E318" s="439"/>
      <c r="H318" s="440"/>
      <c r="J318" s="441"/>
      <c r="M318" s="442"/>
      <c r="N318" s="499"/>
    </row>
    <row r="319" customFormat="false" ht="12.75" hidden="false" customHeight="false" outlineLevel="0" collapsed="false">
      <c r="A319" s="838"/>
      <c r="D319" s="438"/>
      <c r="E319" s="439"/>
      <c r="H319" s="440"/>
      <c r="J319" s="441"/>
      <c r="M319" s="442"/>
      <c r="N319" s="499"/>
    </row>
    <row r="320" customFormat="false" ht="12.75" hidden="false" customHeight="false" outlineLevel="0" collapsed="false">
      <c r="A320" s="838"/>
      <c r="D320" s="438"/>
      <c r="E320" s="439"/>
      <c r="H320" s="440"/>
      <c r="J320" s="441"/>
      <c r="M320" s="442"/>
      <c r="N320" s="499"/>
    </row>
    <row r="321" customFormat="false" ht="12.75" hidden="false" customHeight="false" outlineLevel="0" collapsed="false">
      <c r="A321" s="838"/>
      <c r="D321" s="438"/>
      <c r="E321" s="439"/>
      <c r="H321" s="440"/>
      <c r="J321" s="441"/>
      <c r="M321" s="442"/>
      <c r="N321" s="499"/>
    </row>
    <row r="322" customFormat="false" ht="12.75" hidden="false" customHeight="false" outlineLevel="0" collapsed="false">
      <c r="A322" s="838"/>
      <c r="D322" s="438"/>
      <c r="E322" s="439"/>
      <c r="H322" s="440"/>
      <c r="J322" s="441"/>
      <c r="M322" s="442"/>
      <c r="N322" s="499"/>
    </row>
    <row r="323" customFormat="false" ht="12.75" hidden="false" customHeight="false" outlineLevel="0" collapsed="false">
      <c r="A323" s="838"/>
      <c r="D323" s="438"/>
      <c r="E323" s="439"/>
      <c r="H323" s="440"/>
      <c r="J323" s="441"/>
      <c r="M323" s="442"/>
      <c r="N323" s="499"/>
    </row>
    <row r="324" customFormat="false" ht="12.75" hidden="false" customHeight="false" outlineLevel="0" collapsed="false">
      <c r="A324" s="838"/>
      <c r="D324" s="438"/>
      <c r="E324" s="439"/>
      <c r="H324" s="440"/>
      <c r="J324" s="441"/>
      <c r="M324" s="442"/>
      <c r="N324" s="499"/>
    </row>
    <row r="325" customFormat="false" ht="12.75" hidden="false" customHeight="false" outlineLevel="0" collapsed="false">
      <c r="A325" s="838"/>
      <c r="D325" s="438"/>
      <c r="E325" s="439"/>
      <c r="H325" s="440"/>
      <c r="J325" s="441"/>
      <c r="M325" s="442"/>
      <c r="N325" s="499"/>
    </row>
    <row r="326" customFormat="false" ht="12.75" hidden="false" customHeight="false" outlineLevel="0" collapsed="false">
      <c r="A326" s="838"/>
      <c r="D326" s="438"/>
      <c r="E326" s="439"/>
      <c r="H326" s="440"/>
      <c r="J326" s="441"/>
      <c r="M326" s="442"/>
      <c r="N326" s="499"/>
    </row>
    <row r="327" customFormat="false" ht="12.75" hidden="false" customHeight="false" outlineLevel="0" collapsed="false">
      <c r="A327" s="838"/>
      <c r="D327" s="438"/>
      <c r="E327" s="439"/>
      <c r="H327" s="440"/>
      <c r="J327" s="441"/>
      <c r="M327" s="442"/>
      <c r="N327" s="499"/>
    </row>
    <row r="328" customFormat="false" ht="12.75" hidden="false" customHeight="false" outlineLevel="0" collapsed="false">
      <c r="A328" s="838"/>
      <c r="D328" s="438"/>
      <c r="E328" s="439"/>
      <c r="H328" s="440"/>
      <c r="J328" s="441"/>
      <c r="M328" s="442"/>
      <c r="N328" s="499"/>
    </row>
    <row r="329" customFormat="false" ht="12.75" hidden="false" customHeight="false" outlineLevel="0" collapsed="false">
      <c r="A329" s="838"/>
      <c r="D329" s="438"/>
      <c r="E329" s="439"/>
      <c r="H329" s="440"/>
      <c r="J329" s="441"/>
      <c r="M329" s="442"/>
      <c r="N329" s="499"/>
    </row>
    <row r="330" customFormat="false" ht="12.75" hidden="false" customHeight="false" outlineLevel="0" collapsed="false">
      <c r="A330" s="838"/>
      <c r="D330" s="438"/>
      <c r="E330" s="439"/>
      <c r="H330" s="440"/>
      <c r="J330" s="441"/>
      <c r="M330" s="442"/>
      <c r="N330" s="499"/>
    </row>
    <row r="331" customFormat="false" ht="12.75" hidden="false" customHeight="false" outlineLevel="0" collapsed="false">
      <c r="A331" s="838"/>
      <c r="D331" s="438"/>
      <c r="E331" s="439"/>
      <c r="H331" s="440"/>
      <c r="J331" s="441"/>
      <c r="M331" s="442"/>
      <c r="N331" s="499"/>
    </row>
    <row r="332" customFormat="false" ht="12.75" hidden="false" customHeight="false" outlineLevel="0" collapsed="false">
      <c r="A332" s="838"/>
      <c r="D332" s="438"/>
      <c r="E332" s="439"/>
      <c r="H332" s="440"/>
      <c r="J332" s="441"/>
      <c r="M332" s="442"/>
      <c r="N332" s="499"/>
    </row>
    <row r="333" customFormat="false" ht="12.75" hidden="false" customHeight="false" outlineLevel="0" collapsed="false">
      <c r="A333" s="838"/>
      <c r="D333" s="438"/>
      <c r="E333" s="439"/>
      <c r="H333" s="440"/>
      <c r="J333" s="441"/>
      <c r="M333" s="442"/>
      <c r="N333" s="499"/>
    </row>
    <row r="334" customFormat="false" ht="12.75" hidden="false" customHeight="false" outlineLevel="0" collapsed="false">
      <c r="A334" s="838"/>
      <c r="D334" s="438"/>
      <c r="E334" s="439"/>
      <c r="H334" s="440"/>
      <c r="J334" s="441"/>
      <c r="M334" s="442"/>
      <c r="N334" s="499"/>
    </row>
    <row r="335" customFormat="false" ht="12.75" hidden="false" customHeight="false" outlineLevel="0" collapsed="false">
      <c r="A335" s="838"/>
      <c r="D335" s="438"/>
      <c r="E335" s="439"/>
      <c r="H335" s="440"/>
      <c r="J335" s="441"/>
      <c r="M335" s="442"/>
      <c r="N335" s="499"/>
    </row>
    <row r="336" customFormat="false" ht="12.75" hidden="false" customHeight="false" outlineLevel="0" collapsed="false">
      <c r="A336" s="838"/>
      <c r="D336" s="438"/>
      <c r="E336" s="439"/>
      <c r="H336" s="440"/>
      <c r="J336" s="441"/>
      <c r="M336" s="442"/>
      <c r="N336" s="499"/>
    </row>
    <row r="337" customFormat="false" ht="12.75" hidden="false" customHeight="false" outlineLevel="0" collapsed="false">
      <c r="A337" s="838"/>
      <c r="D337" s="438"/>
      <c r="E337" s="439"/>
      <c r="H337" s="440"/>
      <c r="J337" s="441"/>
      <c r="M337" s="442"/>
      <c r="N337" s="499"/>
    </row>
    <row r="338" customFormat="false" ht="12.75" hidden="false" customHeight="false" outlineLevel="0" collapsed="false">
      <c r="A338" s="838"/>
      <c r="D338" s="438"/>
      <c r="E338" s="439"/>
      <c r="H338" s="440"/>
      <c r="J338" s="441"/>
      <c r="M338" s="442"/>
      <c r="N338" s="499"/>
    </row>
    <row r="339" customFormat="false" ht="12.75" hidden="false" customHeight="false" outlineLevel="0" collapsed="false">
      <c r="A339" s="838"/>
      <c r="D339" s="438"/>
      <c r="E339" s="439"/>
      <c r="H339" s="440"/>
      <c r="J339" s="441"/>
      <c r="M339" s="442"/>
      <c r="N339" s="499"/>
    </row>
    <row r="340" customFormat="false" ht="12.75" hidden="false" customHeight="false" outlineLevel="0" collapsed="false">
      <c r="A340" s="838"/>
      <c r="D340" s="438"/>
      <c r="E340" s="439"/>
      <c r="H340" s="440"/>
      <c r="J340" s="441"/>
      <c r="M340" s="442"/>
      <c r="N340" s="499"/>
    </row>
    <row r="341" customFormat="false" ht="12.75" hidden="false" customHeight="false" outlineLevel="0" collapsed="false">
      <c r="A341" s="838"/>
      <c r="D341" s="438"/>
      <c r="E341" s="439"/>
      <c r="H341" s="440"/>
      <c r="J341" s="441"/>
      <c r="M341" s="442"/>
      <c r="N341" s="499"/>
    </row>
    <row r="342" customFormat="false" ht="12.75" hidden="false" customHeight="false" outlineLevel="0" collapsed="false">
      <c r="A342" s="838"/>
      <c r="D342" s="438"/>
      <c r="E342" s="439"/>
      <c r="H342" s="440"/>
      <c r="J342" s="441"/>
      <c r="M342" s="442"/>
      <c r="N342" s="499"/>
    </row>
    <row r="343" customFormat="false" ht="12.75" hidden="false" customHeight="false" outlineLevel="0" collapsed="false">
      <c r="A343" s="838"/>
      <c r="D343" s="438"/>
      <c r="E343" s="439"/>
      <c r="H343" s="440"/>
      <c r="J343" s="441"/>
      <c r="M343" s="442"/>
      <c r="N343" s="499"/>
    </row>
    <row r="344" customFormat="false" ht="12.75" hidden="false" customHeight="false" outlineLevel="0" collapsed="false">
      <c r="A344" s="838"/>
      <c r="D344" s="438"/>
      <c r="E344" s="439"/>
      <c r="H344" s="440"/>
      <c r="J344" s="441"/>
      <c r="M344" s="442"/>
      <c r="N344" s="499"/>
    </row>
    <row r="345" customFormat="false" ht="12.75" hidden="false" customHeight="false" outlineLevel="0" collapsed="false">
      <c r="A345" s="838"/>
      <c r="D345" s="438"/>
      <c r="E345" s="439"/>
      <c r="H345" s="440"/>
      <c r="J345" s="441"/>
      <c r="M345" s="442"/>
      <c r="N345" s="499"/>
    </row>
    <row r="346" customFormat="false" ht="12.75" hidden="false" customHeight="false" outlineLevel="0" collapsed="false">
      <c r="A346" s="838"/>
      <c r="D346" s="438"/>
      <c r="E346" s="439"/>
      <c r="H346" s="440"/>
      <c r="J346" s="441"/>
      <c r="M346" s="442"/>
      <c r="N346" s="499"/>
    </row>
    <row r="347" customFormat="false" ht="12.75" hidden="false" customHeight="false" outlineLevel="0" collapsed="false">
      <c r="A347" s="838"/>
      <c r="D347" s="438"/>
      <c r="E347" s="439"/>
      <c r="H347" s="440"/>
      <c r="J347" s="441"/>
      <c r="M347" s="442"/>
      <c r="N347" s="499"/>
    </row>
    <row r="348" customFormat="false" ht="12.75" hidden="false" customHeight="false" outlineLevel="0" collapsed="false">
      <c r="A348" s="838"/>
      <c r="D348" s="438"/>
      <c r="E348" s="439"/>
      <c r="H348" s="440"/>
      <c r="J348" s="441"/>
      <c r="M348" s="442"/>
      <c r="N348" s="499"/>
    </row>
    <row r="349" customFormat="false" ht="12.75" hidden="false" customHeight="false" outlineLevel="0" collapsed="false">
      <c r="A349" s="838"/>
      <c r="D349" s="438"/>
      <c r="E349" s="439"/>
      <c r="H349" s="440"/>
      <c r="J349" s="441"/>
      <c r="M349" s="442"/>
      <c r="N349" s="499"/>
    </row>
    <row r="350" customFormat="false" ht="12.75" hidden="false" customHeight="false" outlineLevel="0" collapsed="false">
      <c r="A350" s="838"/>
      <c r="D350" s="438"/>
      <c r="E350" s="439"/>
      <c r="H350" s="440"/>
      <c r="J350" s="441"/>
      <c r="M350" s="442"/>
      <c r="N350" s="499"/>
    </row>
    <row r="351" customFormat="false" ht="12.75" hidden="false" customHeight="false" outlineLevel="0" collapsed="false">
      <c r="A351" s="838"/>
      <c r="D351" s="438"/>
      <c r="E351" s="439"/>
      <c r="H351" s="440"/>
      <c r="J351" s="441"/>
      <c r="M351" s="442"/>
      <c r="N351" s="499"/>
    </row>
    <row r="352" customFormat="false" ht="12.75" hidden="false" customHeight="false" outlineLevel="0" collapsed="false">
      <c r="A352" s="838"/>
      <c r="D352" s="438"/>
      <c r="E352" s="439"/>
      <c r="H352" s="440"/>
      <c r="J352" s="441"/>
      <c r="M352" s="442"/>
      <c r="N352" s="499"/>
    </row>
    <row r="353" customFormat="false" ht="12.75" hidden="false" customHeight="false" outlineLevel="0" collapsed="false">
      <c r="A353" s="838"/>
      <c r="D353" s="438"/>
      <c r="E353" s="439"/>
      <c r="H353" s="440"/>
      <c r="J353" s="441"/>
      <c r="M353" s="442"/>
      <c r="N353" s="499"/>
    </row>
    <row r="354" customFormat="false" ht="12.75" hidden="false" customHeight="false" outlineLevel="0" collapsed="false">
      <c r="A354" s="838"/>
      <c r="D354" s="438"/>
      <c r="E354" s="439"/>
      <c r="H354" s="440"/>
      <c r="J354" s="441"/>
      <c r="M354" s="442"/>
      <c r="N354" s="499"/>
    </row>
    <row r="355" customFormat="false" ht="12.75" hidden="false" customHeight="false" outlineLevel="0" collapsed="false">
      <c r="A355" s="838"/>
      <c r="D355" s="438"/>
      <c r="E355" s="439"/>
      <c r="H355" s="440"/>
      <c r="J355" s="441"/>
      <c r="M355" s="442"/>
      <c r="N355" s="499"/>
    </row>
    <row r="356" customFormat="false" ht="12.75" hidden="false" customHeight="false" outlineLevel="0" collapsed="false">
      <c r="A356" s="838"/>
      <c r="D356" s="438"/>
      <c r="E356" s="439"/>
      <c r="H356" s="440"/>
      <c r="J356" s="441"/>
      <c r="M356" s="442"/>
      <c r="N356" s="499"/>
    </row>
    <row r="357" customFormat="false" ht="12.75" hidden="false" customHeight="false" outlineLevel="0" collapsed="false">
      <c r="A357" s="838"/>
      <c r="D357" s="438"/>
      <c r="E357" s="439"/>
      <c r="H357" s="440"/>
      <c r="J357" s="441"/>
      <c r="M357" s="442"/>
      <c r="N357" s="499"/>
    </row>
    <row r="358" customFormat="false" ht="12.75" hidden="false" customHeight="false" outlineLevel="0" collapsed="false">
      <c r="A358" s="838"/>
      <c r="D358" s="438"/>
      <c r="E358" s="439"/>
      <c r="H358" s="440"/>
      <c r="J358" s="441"/>
      <c r="M358" s="442"/>
      <c r="N358" s="499"/>
    </row>
    <row r="359" customFormat="false" ht="12.75" hidden="false" customHeight="false" outlineLevel="0" collapsed="false">
      <c r="A359" s="838"/>
      <c r="D359" s="438"/>
      <c r="E359" s="439"/>
      <c r="H359" s="440"/>
      <c r="J359" s="441"/>
      <c r="M359" s="442"/>
      <c r="N359" s="499"/>
    </row>
    <row r="360" customFormat="false" ht="12.75" hidden="false" customHeight="false" outlineLevel="0" collapsed="false">
      <c r="A360" s="838"/>
      <c r="D360" s="438"/>
      <c r="E360" s="439"/>
      <c r="H360" s="440"/>
      <c r="J360" s="441"/>
      <c r="M360" s="442"/>
      <c r="N360" s="499"/>
    </row>
    <row r="361" customFormat="false" ht="12.75" hidden="false" customHeight="false" outlineLevel="0" collapsed="false">
      <c r="A361" s="838"/>
      <c r="D361" s="438"/>
      <c r="E361" s="439"/>
      <c r="H361" s="440"/>
      <c r="J361" s="441"/>
      <c r="M361" s="442"/>
      <c r="N361" s="499"/>
    </row>
    <row r="362" customFormat="false" ht="12.75" hidden="false" customHeight="false" outlineLevel="0" collapsed="false">
      <c r="A362" s="838"/>
      <c r="D362" s="438"/>
      <c r="E362" s="439"/>
      <c r="H362" s="440"/>
      <c r="J362" s="441"/>
      <c r="M362" s="442"/>
      <c r="N362" s="499"/>
    </row>
    <row r="363" customFormat="false" ht="12.75" hidden="false" customHeight="false" outlineLevel="0" collapsed="false">
      <c r="A363" s="838"/>
      <c r="D363" s="438"/>
      <c r="E363" s="439"/>
      <c r="H363" s="440"/>
      <c r="J363" s="441"/>
      <c r="M363" s="442"/>
      <c r="N363" s="499"/>
    </row>
    <row r="364" customFormat="false" ht="12.75" hidden="false" customHeight="false" outlineLevel="0" collapsed="false">
      <c r="A364" s="838"/>
      <c r="D364" s="438"/>
      <c r="E364" s="439"/>
      <c r="H364" s="440"/>
      <c r="J364" s="441"/>
      <c r="M364" s="442"/>
      <c r="N364" s="499"/>
    </row>
    <row r="365" customFormat="false" ht="12.75" hidden="false" customHeight="false" outlineLevel="0" collapsed="false">
      <c r="A365" s="838"/>
      <c r="D365" s="438"/>
      <c r="E365" s="439"/>
      <c r="H365" s="440"/>
      <c r="J365" s="441"/>
      <c r="M365" s="442"/>
      <c r="N365" s="499"/>
    </row>
    <row r="366" customFormat="false" ht="12.75" hidden="false" customHeight="false" outlineLevel="0" collapsed="false">
      <c r="A366" s="838"/>
      <c r="D366" s="438"/>
      <c r="E366" s="439"/>
      <c r="H366" s="440"/>
      <c r="J366" s="441"/>
      <c r="M366" s="442"/>
      <c r="N366" s="499"/>
    </row>
    <row r="367" customFormat="false" ht="12.75" hidden="false" customHeight="false" outlineLevel="0" collapsed="false">
      <c r="A367" s="838"/>
      <c r="D367" s="438"/>
      <c r="E367" s="439"/>
      <c r="H367" s="440"/>
      <c r="J367" s="441"/>
      <c r="M367" s="442"/>
      <c r="N367" s="499"/>
    </row>
    <row r="368" customFormat="false" ht="12.75" hidden="false" customHeight="false" outlineLevel="0" collapsed="false">
      <c r="A368" s="838"/>
      <c r="D368" s="438"/>
      <c r="E368" s="439"/>
      <c r="H368" s="440"/>
      <c r="J368" s="441"/>
      <c r="M368" s="442"/>
      <c r="N368" s="499"/>
    </row>
    <row r="369" customFormat="false" ht="12.75" hidden="false" customHeight="false" outlineLevel="0" collapsed="false">
      <c r="A369" s="838"/>
      <c r="D369" s="438"/>
      <c r="E369" s="439"/>
      <c r="H369" s="440"/>
      <c r="J369" s="441"/>
      <c r="M369" s="442"/>
      <c r="N369" s="499"/>
    </row>
    <row r="370" customFormat="false" ht="12.75" hidden="false" customHeight="false" outlineLevel="0" collapsed="false">
      <c r="A370" s="838"/>
      <c r="D370" s="438"/>
      <c r="E370" s="439"/>
      <c r="H370" s="440"/>
      <c r="J370" s="441"/>
      <c r="M370" s="442"/>
      <c r="N370" s="499"/>
    </row>
    <row r="371" customFormat="false" ht="12.75" hidden="false" customHeight="false" outlineLevel="0" collapsed="false">
      <c r="A371" s="838"/>
      <c r="D371" s="438"/>
      <c r="E371" s="439"/>
      <c r="H371" s="440"/>
      <c r="J371" s="441"/>
      <c r="M371" s="442"/>
      <c r="N371" s="499"/>
    </row>
    <row r="372" customFormat="false" ht="12.75" hidden="false" customHeight="false" outlineLevel="0" collapsed="false">
      <c r="A372" s="838"/>
      <c r="D372" s="438"/>
      <c r="E372" s="439"/>
      <c r="H372" s="440"/>
      <c r="J372" s="441"/>
      <c r="M372" s="442"/>
      <c r="N372" s="499"/>
    </row>
    <row r="373" customFormat="false" ht="12.75" hidden="false" customHeight="false" outlineLevel="0" collapsed="false">
      <c r="A373" s="838"/>
      <c r="D373" s="438"/>
      <c r="E373" s="439"/>
      <c r="H373" s="440"/>
      <c r="J373" s="441"/>
      <c r="M373" s="442"/>
      <c r="N373" s="499"/>
    </row>
    <row r="374" customFormat="false" ht="12.75" hidden="false" customHeight="false" outlineLevel="0" collapsed="false">
      <c r="A374" s="838"/>
      <c r="D374" s="438"/>
      <c r="E374" s="439"/>
      <c r="H374" s="440"/>
      <c r="J374" s="441"/>
      <c r="M374" s="442"/>
      <c r="N374" s="499"/>
    </row>
    <row r="375" customFormat="false" ht="12.75" hidden="false" customHeight="false" outlineLevel="0" collapsed="false">
      <c r="A375" s="838"/>
      <c r="D375" s="438"/>
      <c r="E375" s="439"/>
      <c r="H375" s="440"/>
      <c r="J375" s="441"/>
      <c r="M375" s="442"/>
      <c r="N375" s="499"/>
    </row>
    <row r="376" customFormat="false" ht="12.75" hidden="false" customHeight="false" outlineLevel="0" collapsed="false">
      <c r="A376" s="838"/>
      <c r="D376" s="438"/>
      <c r="E376" s="439"/>
      <c r="H376" s="440"/>
      <c r="J376" s="441"/>
      <c r="M376" s="442"/>
      <c r="N376" s="499"/>
    </row>
    <row r="377" customFormat="false" ht="12.75" hidden="false" customHeight="false" outlineLevel="0" collapsed="false">
      <c r="A377" s="838"/>
      <c r="D377" s="438"/>
      <c r="E377" s="439"/>
      <c r="H377" s="440"/>
      <c r="J377" s="441"/>
      <c r="M377" s="442"/>
      <c r="N377" s="499"/>
    </row>
    <row r="378" customFormat="false" ht="12.75" hidden="false" customHeight="false" outlineLevel="0" collapsed="false">
      <c r="A378" s="838"/>
      <c r="D378" s="438"/>
      <c r="E378" s="439"/>
      <c r="H378" s="440"/>
      <c r="J378" s="441"/>
      <c r="M378" s="442"/>
      <c r="N378" s="499"/>
    </row>
    <row r="379" customFormat="false" ht="12.75" hidden="false" customHeight="false" outlineLevel="0" collapsed="false">
      <c r="A379" s="838"/>
      <c r="D379" s="438"/>
      <c r="E379" s="439"/>
      <c r="H379" s="440"/>
      <c r="J379" s="441"/>
      <c r="M379" s="442"/>
      <c r="N379" s="499"/>
    </row>
    <row r="380" customFormat="false" ht="12.75" hidden="false" customHeight="false" outlineLevel="0" collapsed="false">
      <c r="A380" s="838"/>
      <c r="D380" s="438"/>
      <c r="E380" s="439"/>
      <c r="H380" s="440"/>
      <c r="J380" s="441"/>
      <c r="M380" s="442"/>
      <c r="N380" s="499"/>
    </row>
    <row r="381" customFormat="false" ht="12.75" hidden="false" customHeight="false" outlineLevel="0" collapsed="false">
      <c r="A381" s="838"/>
      <c r="D381" s="438"/>
      <c r="E381" s="439"/>
      <c r="H381" s="440"/>
      <c r="J381" s="441"/>
      <c r="M381" s="442"/>
      <c r="N381" s="499"/>
    </row>
    <row r="382" customFormat="false" ht="12.75" hidden="false" customHeight="false" outlineLevel="0" collapsed="false">
      <c r="A382" s="838"/>
      <c r="D382" s="438"/>
      <c r="E382" s="439"/>
      <c r="H382" s="440"/>
      <c r="J382" s="441"/>
      <c r="M382" s="442"/>
      <c r="N382" s="499"/>
    </row>
    <row r="383" customFormat="false" ht="12.75" hidden="false" customHeight="false" outlineLevel="0" collapsed="false">
      <c r="A383" s="838"/>
      <c r="D383" s="438"/>
      <c r="E383" s="439"/>
      <c r="H383" s="440"/>
      <c r="J383" s="441"/>
      <c r="M383" s="442"/>
      <c r="N383" s="499"/>
    </row>
    <row r="384" customFormat="false" ht="12.75" hidden="false" customHeight="false" outlineLevel="0" collapsed="false">
      <c r="A384" s="838"/>
      <c r="D384" s="438"/>
      <c r="E384" s="439"/>
      <c r="H384" s="440"/>
      <c r="J384" s="441"/>
      <c r="M384" s="442"/>
      <c r="N384" s="499"/>
    </row>
    <row r="385" customFormat="false" ht="12.75" hidden="false" customHeight="false" outlineLevel="0" collapsed="false">
      <c r="A385" s="838"/>
      <c r="D385" s="438"/>
      <c r="E385" s="439"/>
      <c r="H385" s="440"/>
      <c r="J385" s="441"/>
      <c r="M385" s="442"/>
      <c r="N385" s="499"/>
    </row>
    <row r="386" customFormat="false" ht="12.75" hidden="false" customHeight="false" outlineLevel="0" collapsed="false">
      <c r="A386" s="838"/>
      <c r="D386" s="438"/>
      <c r="E386" s="439"/>
      <c r="H386" s="440"/>
      <c r="J386" s="441"/>
      <c r="M386" s="442"/>
      <c r="N386" s="499"/>
    </row>
    <row r="387" customFormat="false" ht="12.75" hidden="false" customHeight="false" outlineLevel="0" collapsed="false">
      <c r="A387" s="838"/>
      <c r="D387" s="438"/>
      <c r="E387" s="439"/>
      <c r="H387" s="440"/>
      <c r="J387" s="441"/>
      <c r="M387" s="442"/>
      <c r="N387" s="499"/>
    </row>
    <row r="388" customFormat="false" ht="12.75" hidden="false" customHeight="false" outlineLevel="0" collapsed="false">
      <c r="A388" s="838"/>
      <c r="D388" s="438"/>
      <c r="E388" s="439"/>
      <c r="H388" s="440"/>
      <c r="J388" s="441"/>
      <c r="M388" s="442"/>
      <c r="N388" s="499"/>
    </row>
    <row r="389" customFormat="false" ht="12.75" hidden="false" customHeight="false" outlineLevel="0" collapsed="false">
      <c r="A389" s="838"/>
      <c r="D389" s="438"/>
      <c r="E389" s="439"/>
      <c r="H389" s="440"/>
      <c r="J389" s="441"/>
      <c r="M389" s="442"/>
      <c r="N389" s="499"/>
    </row>
    <row r="390" customFormat="false" ht="12.75" hidden="false" customHeight="false" outlineLevel="0" collapsed="false">
      <c r="A390" s="838"/>
      <c r="D390" s="438"/>
      <c r="E390" s="439"/>
      <c r="H390" s="440"/>
      <c r="J390" s="441"/>
      <c r="M390" s="442"/>
      <c r="N390" s="499"/>
    </row>
    <row r="391" customFormat="false" ht="12.75" hidden="false" customHeight="false" outlineLevel="0" collapsed="false">
      <c r="A391" s="838"/>
      <c r="D391" s="438"/>
      <c r="E391" s="439"/>
      <c r="H391" s="440"/>
      <c r="J391" s="441"/>
      <c r="M391" s="442"/>
      <c r="N391" s="499"/>
    </row>
    <row r="392" customFormat="false" ht="12.75" hidden="false" customHeight="false" outlineLevel="0" collapsed="false">
      <c r="A392" s="838"/>
      <c r="D392" s="438"/>
      <c r="E392" s="439"/>
      <c r="H392" s="440"/>
      <c r="J392" s="441"/>
      <c r="M392" s="442"/>
      <c r="N392" s="499"/>
    </row>
    <row r="393" customFormat="false" ht="12.75" hidden="false" customHeight="false" outlineLevel="0" collapsed="false">
      <c r="A393" s="838"/>
      <c r="D393" s="438"/>
      <c r="E393" s="439"/>
      <c r="H393" s="440"/>
      <c r="J393" s="441"/>
      <c r="M393" s="442"/>
      <c r="N393" s="499"/>
    </row>
    <row r="394" customFormat="false" ht="12.75" hidden="false" customHeight="false" outlineLevel="0" collapsed="false">
      <c r="A394" s="838"/>
      <c r="D394" s="438"/>
      <c r="E394" s="439"/>
      <c r="H394" s="440"/>
      <c r="J394" s="441"/>
      <c r="M394" s="442"/>
      <c r="N394" s="499"/>
    </row>
    <row r="395" customFormat="false" ht="12.75" hidden="false" customHeight="false" outlineLevel="0" collapsed="false">
      <c r="A395" s="838"/>
      <c r="D395" s="438"/>
      <c r="E395" s="439"/>
      <c r="H395" s="440"/>
      <c r="J395" s="441"/>
      <c r="M395" s="442"/>
      <c r="N395" s="499"/>
    </row>
    <row r="396" customFormat="false" ht="12.75" hidden="false" customHeight="false" outlineLevel="0" collapsed="false">
      <c r="A396" s="838"/>
      <c r="D396" s="438"/>
      <c r="E396" s="439"/>
      <c r="H396" s="440"/>
      <c r="J396" s="441"/>
      <c r="M396" s="442"/>
      <c r="N396" s="499"/>
    </row>
    <row r="397" customFormat="false" ht="12.75" hidden="false" customHeight="false" outlineLevel="0" collapsed="false">
      <c r="A397" s="838"/>
      <c r="D397" s="438"/>
      <c r="E397" s="439"/>
      <c r="H397" s="440"/>
      <c r="J397" s="441"/>
      <c r="M397" s="442"/>
      <c r="N397" s="499"/>
    </row>
    <row r="398" customFormat="false" ht="12.75" hidden="false" customHeight="false" outlineLevel="0" collapsed="false">
      <c r="A398" s="838"/>
      <c r="D398" s="438"/>
      <c r="E398" s="439"/>
      <c r="H398" s="440"/>
      <c r="J398" s="441"/>
      <c r="M398" s="442"/>
      <c r="N398" s="499"/>
    </row>
    <row r="399" customFormat="false" ht="12.75" hidden="false" customHeight="false" outlineLevel="0" collapsed="false">
      <c r="A399" s="838"/>
      <c r="D399" s="438"/>
      <c r="E399" s="439"/>
      <c r="H399" s="440"/>
      <c r="J399" s="441"/>
      <c r="M399" s="442"/>
      <c r="N399" s="499"/>
    </row>
    <row r="400" customFormat="false" ht="12.75" hidden="false" customHeight="false" outlineLevel="0" collapsed="false">
      <c r="A400" s="838"/>
      <c r="D400" s="438"/>
      <c r="E400" s="439"/>
      <c r="H400" s="440"/>
      <c r="J400" s="441"/>
      <c r="M400" s="442"/>
      <c r="N400" s="499"/>
    </row>
    <row r="401" customFormat="false" ht="12.75" hidden="false" customHeight="false" outlineLevel="0" collapsed="false">
      <c r="A401" s="838"/>
      <c r="D401" s="438"/>
      <c r="E401" s="439"/>
      <c r="H401" s="440"/>
      <c r="J401" s="441"/>
      <c r="M401" s="442"/>
      <c r="N401" s="499"/>
    </row>
    <row r="402" customFormat="false" ht="12.75" hidden="false" customHeight="false" outlineLevel="0" collapsed="false">
      <c r="A402" s="838"/>
      <c r="D402" s="438"/>
      <c r="E402" s="439"/>
      <c r="H402" s="440"/>
      <c r="J402" s="441"/>
      <c r="M402" s="442"/>
      <c r="N402" s="499"/>
    </row>
    <row r="403" customFormat="false" ht="12.75" hidden="false" customHeight="false" outlineLevel="0" collapsed="false">
      <c r="A403" s="838"/>
      <c r="D403" s="438"/>
      <c r="E403" s="439"/>
      <c r="H403" s="440"/>
      <c r="J403" s="441"/>
      <c r="M403" s="442"/>
      <c r="N403" s="499"/>
    </row>
    <row r="404" customFormat="false" ht="12.75" hidden="false" customHeight="false" outlineLevel="0" collapsed="false">
      <c r="A404" s="838"/>
      <c r="D404" s="438"/>
      <c r="E404" s="439"/>
      <c r="H404" s="440"/>
      <c r="J404" s="441"/>
      <c r="M404" s="442"/>
      <c r="N404" s="499"/>
    </row>
    <row r="405" customFormat="false" ht="12.75" hidden="false" customHeight="false" outlineLevel="0" collapsed="false">
      <c r="A405" s="838"/>
      <c r="D405" s="438"/>
      <c r="E405" s="439"/>
      <c r="H405" s="440"/>
      <c r="J405" s="441"/>
      <c r="M405" s="442"/>
      <c r="N405" s="499"/>
    </row>
    <row r="406" customFormat="false" ht="12.75" hidden="false" customHeight="false" outlineLevel="0" collapsed="false">
      <c r="A406" s="838"/>
      <c r="D406" s="438"/>
      <c r="E406" s="439"/>
      <c r="H406" s="440"/>
      <c r="J406" s="441"/>
      <c r="M406" s="442"/>
      <c r="N406" s="499"/>
    </row>
    <row r="407" customFormat="false" ht="12.75" hidden="false" customHeight="false" outlineLevel="0" collapsed="false">
      <c r="A407" s="838"/>
      <c r="D407" s="438"/>
      <c r="E407" s="439"/>
      <c r="H407" s="440"/>
      <c r="J407" s="441"/>
      <c r="M407" s="442"/>
      <c r="N407" s="499"/>
    </row>
    <row r="408" customFormat="false" ht="12.75" hidden="false" customHeight="false" outlineLevel="0" collapsed="false">
      <c r="A408" s="838"/>
      <c r="D408" s="438"/>
      <c r="E408" s="439"/>
      <c r="H408" s="440"/>
      <c r="J408" s="441"/>
      <c r="M408" s="442"/>
      <c r="N408" s="499"/>
    </row>
    <row r="409" customFormat="false" ht="12.75" hidden="false" customHeight="false" outlineLevel="0" collapsed="false">
      <c r="A409" s="838"/>
      <c r="D409" s="438"/>
      <c r="E409" s="439"/>
      <c r="H409" s="440"/>
      <c r="J409" s="441"/>
      <c r="M409" s="442"/>
      <c r="N409" s="499"/>
    </row>
    <row r="410" customFormat="false" ht="12.75" hidden="false" customHeight="false" outlineLevel="0" collapsed="false">
      <c r="A410" s="838"/>
      <c r="D410" s="438"/>
      <c r="E410" s="439"/>
      <c r="H410" s="440"/>
      <c r="J410" s="441"/>
      <c r="M410" s="442"/>
      <c r="N410" s="499"/>
    </row>
    <row r="411" customFormat="false" ht="12.75" hidden="false" customHeight="false" outlineLevel="0" collapsed="false">
      <c r="A411" s="838"/>
      <c r="D411" s="438"/>
      <c r="E411" s="439"/>
      <c r="H411" s="440"/>
      <c r="J411" s="441"/>
      <c r="M411" s="442"/>
      <c r="N411" s="499"/>
    </row>
    <row r="412" customFormat="false" ht="12.75" hidden="false" customHeight="false" outlineLevel="0" collapsed="false">
      <c r="A412" s="838"/>
      <c r="D412" s="438"/>
      <c r="E412" s="439"/>
      <c r="H412" s="440"/>
      <c r="J412" s="441"/>
      <c r="M412" s="442"/>
      <c r="N412" s="499"/>
    </row>
    <row r="413" customFormat="false" ht="12.75" hidden="false" customHeight="false" outlineLevel="0" collapsed="false">
      <c r="A413" s="838"/>
      <c r="D413" s="438"/>
      <c r="E413" s="439"/>
      <c r="H413" s="440"/>
      <c r="J413" s="441"/>
      <c r="M413" s="442"/>
      <c r="N413" s="499"/>
    </row>
    <row r="414" customFormat="false" ht="12.75" hidden="false" customHeight="false" outlineLevel="0" collapsed="false">
      <c r="A414" s="838"/>
      <c r="D414" s="438"/>
      <c r="E414" s="439"/>
      <c r="H414" s="440"/>
      <c r="J414" s="441"/>
      <c r="M414" s="442"/>
      <c r="N414" s="499"/>
    </row>
    <row r="415" customFormat="false" ht="12.75" hidden="false" customHeight="false" outlineLevel="0" collapsed="false">
      <c r="A415" s="838"/>
      <c r="D415" s="438"/>
      <c r="E415" s="439"/>
      <c r="H415" s="440"/>
      <c r="J415" s="441"/>
      <c r="M415" s="442"/>
      <c r="N415" s="499"/>
    </row>
    <row r="416" customFormat="false" ht="12.75" hidden="false" customHeight="false" outlineLevel="0" collapsed="false">
      <c r="A416" s="838"/>
      <c r="D416" s="438"/>
      <c r="E416" s="439"/>
      <c r="H416" s="440"/>
      <c r="J416" s="441"/>
      <c r="M416" s="442"/>
      <c r="N416" s="499"/>
    </row>
    <row r="417" customFormat="false" ht="12.75" hidden="false" customHeight="false" outlineLevel="0" collapsed="false">
      <c r="A417" s="838"/>
      <c r="D417" s="438"/>
      <c r="E417" s="439"/>
      <c r="H417" s="440"/>
      <c r="J417" s="441"/>
      <c r="M417" s="442"/>
      <c r="N417" s="499"/>
    </row>
    <row r="418" customFormat="false" ht="12.75" hidden="false" customHeight="false" outlineLevel="0" collapsed="false">
      <c r="A418" s="838"/>
      <c r="D418" s="438"/>
      <c r="E418" s="439"/>
      <c r="H418" s="440"/>
      <c r="J418" s="441"/>
      <c r="M418" s="442"/>
      <c r="N418" s="499"/>
    </row>
    <row r="419" customFormat="false" ht="12.75" hidden="false" customHeight="false" outlineLevel="0" collapsed="false">
      <c r="A419" s="838"/>
      <c r="D419" s="438"/>
      <c r="E419" s="439"/>
      <c r="H419" s="440"/>
      <c r="J419" s="441"/>
      <c r="M419" s="442"/>
      <c r="N419" s="499"/>
    </row>
    <row r="420" customFormat="false" ht="12.75" hidden="false" customHeight="false" outlineLevel="0" collapsed="false">
      <c r="A420" s="838"/>
      <c r="D420" s="438"/>
      <c r="E420" s="439"/>
      <c r="H420" s="440"/>
      <c r="J420" s="441"/>
      <c r="M420" s="442"/>
      <c r="N420" s="499"/>
    </row>
    <row r="421" customFormat="false" ht="12.75" hidden="false" customHeight="false" outlineLevel="0" collapsed="false">
      <c r="A421" s="838"/>
      <c r="D421" s="438"/>
      <c r="E421" s="439"/>
      <c r="H421" s="440"/>
      <c r="J421" s="441"/>
      <c r="M421" s="442"/>
      <c r="N421" s="499"/>
    </row>
    <row r="422" customFormat="false" ht="12.75" hidden="false" customHeight="false" outlineLevel="0" collapsed="false">
      <c r="A422" s="838"/>
      <c r="D422" s="438"/>
      <c r="E422" s="439"/>
      <c r="H422" s="440"/>
      <c r="J422" s="441"/>
      <c r="M422" s="442"/>
      <c r="N422" s="499"/>
    </row>
    <row r="423" customFormat="false" ht="12.75" hidden="false" customHeight="false" outlineLevel="0" collapsed="false">
      <c r="A423" s="838"/>
      <c r="D423" s="438"/>
      <c r="E423" s="439"/>
      <c r="H423" s="440"/>
      <c r="J423" s="441"/>
      <c r="M423" s="442"/>
      <c r="N423" s="499"/>
    </row>
    <row r="424" customFormat="false" ht="12.75" hidden="false" customHeight="false" outlineLevel="0" collapsed="false">
      <c r="A424" s="838"/>
      <c r="D424" s="438"/>
      <c r="E424" s="439"/>
      <c r="H424" s="440"/>
      <c r="J424" s="441"/>
      <c r="M424" s="442"/>
      <c r="N424" s="499"/>
    </row>
    <row r="425" customFormat="false" ht="12.75" hidden="false" customHeight="false" outlineLevel="0" collapsed="false">
      <c r="A425" s="838"/>
      <c r="D425" s="438"/>
      <c r="E425" s="439"/>
      <c r="H425" s="440"/>
      <c r="J425" s="441"/>
      <c r="M425" s="442"/>
      <c r="N425" s="499"/>
    </row>
    <row r="426" customFormat="false" ht="12.75" hidden="false" customHeight="false" outlineLevel="0" collapsed="false">
      <c r="A426" s="838"/>
      <c r="D426" s="438"/>
      <c r="E426" s="439"/>
      <c r="H426" s="440"/>
      <c r="J426" s="441"/>
      <c r="M426" s="442"/>
      <c r="N426" s="499"/>
    </row>
    <row r="427" customFormat="false" ht="12.75" hidden="false" customHeight="false" outlineLevel="0" collapsed="false">
      <c r="A427" s="838"/>
      <c r="D427" s="438"/>
      <c r="E427" s="439"/>
      <c r="H427" s="440"/>
      <c r="J427" s="441"/>
      <c r="M427" s="442"/>
      <c r="N427" s="499"/>
    </row>
    <row r="428" customFormat="false" ht="12.75" hidden="false" customHeight="false" outlineLevel="0" collapsed="false">
      <c r="A428" s="838"/>
      <c r="D428" s="438"/>
      <c r="E428" s="439"/>
      <c r="H428" s="440"/>
      <c r="J428" s="441"/>
      <c r="M428" s="442"/>
      <c r="N428" s="499"/>
    </row>
    <row r="429" customFormat="false" ht="12.75" hidden="false" customHeight="false" outlineLevel="0" collapsed="false">
      <c r="A429" s="838"/>
      <c r="D429" s="438"/>
      <c r="E429" s="439"/>
      <c r="H429" s="440"/>
      <c r="J429" s="441"/>
      <c r="M429" s="442"/>
      <c r="N429" s="499"/>
    </row>
    <row r="430" customFormat="false" ht="12.75" hidden="false" customHeight="false" outlineLevel="0" collapsed="false">
      <c r="A430" s="838"/>
      <c r="D430" s="438"/>
      <c r="E430" s="439"/>
      <c r="H430" s="440"/>
      <c r="J430" s="441"/>
      <c r="M430" s="442"/>
      <c r="N430" s="499"/>
    </row>
    <row r="431" customFormat="false" ht="12.75" hidden="false" customHeight="false" outlineLevel="0" collapsed="false">
      <c r="A431" s="838"/>
      <c r="D431" s="438"/>
      <c r="E431" s="439"/>
      <c r="H431" s="440"/>
      <c r="J431" s="441"/>
      <c r="M431" s="442"/>
      <c r="N431" s="499"/>
    </row>
    <row r="432" customFormat="false" ht="12.75" hidden="false" customHeight="false" outlineLevel="0" collapsed="false">
      <c r="A432" s="838"/>
      <c r="D432" s="438"/>
      <c r="E432" s="439"/>
      <c r="H432" s="440"/>
      <c r="J432" s="441"/>
      <c r="M432" s="442"/>
      <c r="N432" s="499"/>
    </row>
    <row r="433" customFormat="false" ht="12.75" hidden="false" customHeight="false" outlineLevel="0" collapsed="false">
      <c r="A433" s="838"/>
      <c r="D433" s="438"/>
      <c r="E433" s="439"/>
      <c r="H433" s="440"/>
      <c r="J433" s="441"/>
      <c r="M433" s="442"/>
      <c r="N433" s="499"/>
    </row>
    <row r="434" customFormat="false" ht="12.75" hidden="false" customHeight="false" outlineLevel="0" collapsed="false">
      <c r="A434" s="838"/>
      <c r="D434" s="438"/>
      <c r="E434" s="439"/>
      <c r="H434" s="440"/>
      <c r="J434" s="441"/>
      <c r="M434" s="442"/>
      <c r="N434" s="499"/>
    </row>
    <row r="435" customFormat="false" ht="12.75" hidden="false" customHeight="false" outlineLevel="0" collapsed="false">
      <c r="A435" s="838"/>
      <c r="D435" s="438"/>
      <c r="E435" s="439"/>
      <c r="H435" s="440"/>
      <c r="J435" s="441"/>
      <c r="M435" s="442"/>
      <c r="N435" s="499"/>
    </row>
    <row r="436" customFormat="false" ht="12.75" hidden="false" customHeight="false" outlineLevel="0" collapsed="false">
      <c r="A436" s="838"/>
      <c r="D436" s="438"/>
      <c r="E436" s="439"/>
      <c r="H436" s="440"/>
      <c r="J436" s="441"/>
      <c r="M436" s="442"/>
      <c r="N436" s="499"/>
    </row>
    <row r="437" customFormat="false" ht="12.75" hidden="false" customHeight="false" outlineLevel="0" collapsed="false">
      <c r="A437" s="838"/>
      <c r="D437" s="438"/>
      <c r="E437" s="439"/>
      <c r="H437" s="440"/>
      <c r="J437" s="441"/>
      <c r="M437" s="442"/>
      <c r="N437" s="499"/>
    </row>
    <row r="438" customFormat="false" ht="12.75" hidden="false" customHeight="false" outlineLevel="0" collapsed="false">
      <c r="A438" s="838"/>
      <c r="D438" s="438"/>
      <c r="E438" s="439"/>
      <c r="H438" s="440"/>
      <c r="J438" s="441"/>
      <c r="M438" s="442"/>
      <c r="N438" s="499"/>
    </row>
    <row r="439" customFormat="false" ht="12.75" hidden="false" customHeight="false" outlineLevel="0" collapsed="false">
      <c r="A439" s="838"/>
      <c r="D439" s="438"/>
      <c r="E439" s="439"/>
      <c r="H439" s="440"/>
      <c r="J439" s="441"/>
      <c r="M439" s="442"/>
      <c r="N439" s="499"/>
    </row>
    <row r="440" customFormat="false" ht="12.75" hidden="false" customHeight="false" outlineLevel="0" collapsed="false">
      <c r="A440" s="838"/>
      <c r="D440" s="438"/>
      <c r="E440" s="439"/>
      <c r="H440" s="440"/>
      <c r="J440" s="441"/>
      <c r="M440" s="442"/>
      <c r="N440" s="499"/>
    </row>
    <row r="441" customFormat="false" ht="12.75" hidden="false" customHeight="false" outlineLevel="0" collapsed="false">
      <c r="A441" s="838"/>
      <c r="D441" s="438"/>
      <c r="E441" s="439"/>
      <c r="H441" s="440"/>
      <c r="J441" s="441"/>
      <c r="M441" s="442"/>
      <c r="N441" s="499"/>
    </row>
    <row r="442" customFormat="false" ht="12.75" hidden="false" customHeight="false" outlineLevel="0" collapsed="false">
      <c r="A442" s="838"/>
      <c r="D442" s="438"/>
      <c r="E442" s="439"/>
      <c r="H442" s="440"/>
      <c r="J442" s="441"/>
      <c r="M442" s="442"/>
      <c r="N442" s="499"/>
    </row>
    <row r="443" customFormat="false" ht="12.75" hidden="false" customHeight="false" outlineLevel="0" collapsed="false">
      <c r="A443" s="838"/>
      <c r="D443" s="438"/>
      <c r="E443" s="439"/>
      <c r="H443" s="440"/>
      <c r="J443" s="441"/>
      <c r="M443" s="442"/>
      <c r="N443" s="499"/>
    </row>
    <row r="444" customFormat="false" ht="12.75" hidden="false" customHeight="false" outlineLevel="0" collapsed="false">
      <c r="A444" s="838"/>
      <c r="D444" s="438"/>
      <c r="E444" s="439"/>
      <c r="H444" s="440"/>
      <c r="J444" s="441"/>
      <c r="M444" s="442"/>
      <c r="N444" s="499"/>
    </row>
    <row r="445" customFormat="false" ht="12.75" hidden="false" customHeight="false" outlineLevel="0" collapsed="false">
      <c r="A445" s="838"/>
      <c r="D445" s="438"/>
      <c r="E445" s="439"/>
      <c r="H445" s="440"/>
      <c r="J445" s="441"/>
      <c r="M445" s="442"/>
      <c r="N445" s="499"/>
    </row>
    <row r="446" customFormat="false" ht="12.75" hidden="false" customHeight="false" outlineLevel="0" collapsed="false">
      <c r="A446" s="838"/>
      <c r="D446" s="438"/>
      <c r="E446" s="439"/>
      <c r="H446" s="440"/>
      <c r="J446" s="441"/>
      <c r="M446" s="442"/>
      <c r="N446" s="499"/>
    </row>
    <row r="447" customFormat="false" ht="12.75" hidden="false" customHeight="false" outlineLevel="0" collapsed="false">
      <c r="A447" s="838"/>
      <c r="D447" s="438"/>
      <c r="E447" s="439"/>
      <c r="H447" s="440"/>
      <c r="J447" s="441"/>
      <c r="M447" s="442"/>
      <c r="N447" s="499"/>
    </row>
    <row r="448" customFormat="false" ht="12.75" hidden="false" customHeight="false" outlineLevel="0" collapsed="false">
      <c r="A448" s="838"/>
      <c r="D448" s="438"/>
      <c r="E448" s="439"/>
      <c r="H448" s="440"/>
      <c r="J448" s="441"/>
      <c r="M448" s="442"/>
      <c r="N448" s="499"/>
    </row>
    <row r="449" customFormat="false" ht="12.75" hidden="false" customHeight="false" outlineLevel="0" collapsed="false">
      <c r="A449" s="838"/>
      <c r="D449" s="438"/>
      <c r="E449" s="439"/>
      <c r="H449" s="440"/>
      <c r="J449" s="441"/>
      <c r="M449" s="442"/>
      <c r="N449" s="499"/>
    </row>
    <row r="450" customFormat="false" ht="12.75" hidden="false" customHeight="false" outlineLevel="0" collapsed="false">
      <c r="A450" s="838"/>
      <c r="D450" s="438"/>
      <c r="E450" s="439"/>
      <c r="H450" s="440"/>
      <c r="J450" s="441"/>
      <c r="M450" s="442"/>
      <c r="N450" s="499"/>
    </row>
    <row r="451" customFormat="false" ht="12.75" hidden="false" customHeight="false" outlineLevel="0" collapsed="false">
      <c r="A451" s="838"/>
      <c r="D451" s="438"/>
      <c r="E451" s="439"/>
      <c r="H451" s="440"/>
      <c r="J451" s="441"/>
      <c r="M451" s="442"/>
      <c r="N451" s="499"/>
    </row>
    <row r="452" customFormat="false" ht="12.75" hidden="false" customHeight="false" outlineLevel="0" collapsed="false">
      <c r="A452" s="838"/>
      <c r="D452" s="438"/>
      <c r="E452" s="439"/>
      <c r="H452" s="440"/>
      <c r="J452" s="441"/>
      <c r="M452" s="442"/>
      <c r="N452" s="499"/>
    </row>
    <row r="453" customFormat="false" ht="12.75" hidden="false" customHeight="false" outlineLevel="0" collapsed="false">
      <c r="A453" s="838"/>
      <c r="D453" s="438"/>
      <c r="E453" s="439"/>
      <c r="H453" s="440"/>
      <c r="J453" s="441"/>
      <c r="M453" s="442"/>
      <c r="N453" s="499"/>
    </row>
    <row r="454" customFormat="false" ht="12.75" hidden="false" customHeight="false" outlineLevel="0" collapsed="false">
      <c r="A454" s="838"/>
      <c r="D454" s="438"/>
      <c r="E454" s="439"/>
      <c r="H454" s="440"/>
      <c r="J454" s="441"/>
      <c r="M454" s="442"/>
      <c r="N454" s="499"/>
    </row>
    <row r="455" customFormat="false" ht="12.75" hidden="false" customHeight="false" outlineLevel="0" collapsed="false">
      <c r="A455" s="838"/>
      <c r="D455" s="438"/>
      <c r="E455" s="439"/>
      <c r="H455" s="440"/>
      <c r="J455" s="441"/>
      <c r="M455" s="442"/>
      <c r="N455" s="499"/>
    </row>
    <row r="456" customFormat="false" ht="12.75" hidden="false" customHeight="false" outlineLevel="0" collapsed="false">
      <c r="A456" s="838"/>
      <c r="D456" s="438"/>
      <c r="E456" s="439"/>
      <c r="H456" s="440"/>
      <c r="J456" s="441"/>
      <c r="M456" s="442"/>
      <c r="N456" s="499"/>
    </row>
    <row r="457" customFormat="false" ht="12.75" hidden="false" customHeight="false" outlineLevel="0" collapsed="false">
      <c r="A457" s="838"/>
      <c r="D457" s="438"/>
      <c r="E457" s="439"/>
      <c r="H457" s="440"/>
      <c r="J457" s="441"/>
      <c r="M457" s="442"/>
      <c r="N457" s="499"/>
    </row>
    <row r="458" customFormat="false" ht="12.75" hidden="false" customHeight="false" outlineLevel="0" collapsed="false">
      <c r="A458" s="838"/>
      <c r="D458" s="438"/>
      <c r="E458" s="439"/>
      <c r="H458" s="440"/>
      <c r="J458" s="441"/>
      <c r="M458" s="442"/>
      <c r="N458" s="499"/>
    </row>
    <row r="459" customFormat="false" ht="12.75" hidden="false" customHeight="false" outlineLevel="0" collapsed="false">
      <c r="A459" s="838"/>
      <c r="D459" s="438"/>
      <c r="E459" s="439"/>
      <c r="H459" s="440"/>
      <c r="J459" s="441"/>
      <c r="M459" s="442"/>
      <c r="N459" s="499"/>
    </row>
    <row r="460" customFormat="false" ht="12.75" hidden="false" customHeight="false" outlineLevel="0" collapsed="false">
      <c r="A460" s="838"/>
      <c r="D460" s="438"/>
      <c r="E460" s="439"/>
      <c r="H460" s="440"/>
      <c r="J460" s="441"/>
      <c r="M460" s="442"/>
      <c r="N460" s="499"/>
    </row>
    <row r="461" customFormat="false" ht="12.75" hidden="false" customHeight="false" outlineLevel="0" collapsed="false">
      <c r="A461" s="838"/>
      <c r="D461" s="438"/>
      <c r="E461" s="439"/>
      <c r="H461" s="440"/>
      <c r="J461" s="441"/>
    </row>
    <row r="462" customFormat="false" ht="12.75" hidden="false" customHeight="false" outlineLevel="0" collapsed="false">
      <c r="A462" s="838"/>
      <c r="D462" s="438"/>
      <c r="E462" s="439"/>
      <c r="H462" s="440"/>
      <c r="J462" s="441"/>
    </row>
    <row r="463" customFormat="false" ht="12.75" hidden="false" customHeight="false" outlineLevel="0" collapsed="false">
      <c r="A463" s="838"/>
      <c r="D463" s="438"/>
      <c r="E463" s="439"/>
      <c r="H463" s="440"/>
      <c r="J463" s="441"/>
    </row>
    <row r="464" customFormat="false" ht="12.75" hidden="false" customHeight="false" outlineLevel="0" collapsed="false">
      <c r="A464" s="838"/>
      <c r="D464" s="438"/>
      <c r="E464" s="439"/>
      <c r="H464" s="440"/>
      <c r="J464" s="441"/>
    </row>
    <row r="465" customFormat="false" ht="12.75" hidden="false" customHeight="false" outlineLevel="0" collapsed="false">
      <c r="A465" s="838"/>
      <c r="D465" s="438"/>
      <c r="E465" s="439"/>
      <c r="H465" s="440"/>
      <c r="J465" s="441"/>
    </row>
    <row r="466" customFormat="false" ht="12.75" hidden="false" customHeight="false" outlineLevel="0" collapsed="false">
      <c r="A466" s="838"/>
      <c r="D466" s="438"/>
      <c r="E466" s="439"/>
      <c r="H466" s="440"/>
      <c r="J466" s="441"/>
    </row>
    <row r="467" customFormat="false" ht="12.75" hidden="false" customHeight="false" outlineLevel="0" collapsed="false">
      <c r="A467" s="838"/>
      <c r="D467" s="438"/>
      <c r="E467" s="439"/>
      <c r="H467" s="440"/>
      <c r="J467" s="441"/>
    </row>
    <row r="468" customFormat="false" ht="12.75" hidden="false" customHeight="false" outlineLevel="0" collapsed="false">
      <c r="A468" s="838"/>
      <c r="D468" s="438"/>
      <c r="E468" s="439"/>
      <c r="H468" s="440"/>
      <c r="J468" s="441"/>
    </row>
    <row r="469" customFormat="false" ht="12.75" hidden="false" customHeight="false" outlineLevel="0" collapsed="false">
      <c r="A469" s="838"/>
      <c r="D469" s="438"/>
      <c r="E469" s="439"/>
      <c r="H469" s="440"/>
      <c r="J469" s="441"/>
    </row>
    <row r="470" customFormat="false" ht="12.75" hidden="false" customHeight="false" outlineLevel="0" collapsed="false">
      <c r="A470" s="838"/>
      <c r="D470" s="438"/>
      <c r="E470" s="439"/>
      <c r="H470" s="440"/>
      <c r="J470" s="441"/>
    </row>
    <row r="471" customFormat="false" ht="12.75" hidden="false" customHeight="false" outlineLevel="0" collapsed="false">
      <c r="A471" s="838"/>
      <c r="D471" s="438"/>
      <c r="E471" s="439"/>
      <c r="H471" s="440"/>
      <c r="J471" s="441"/>
    </row>
    <row r="472" customFormat="false" ht="12.75" hidden="false" customHeight="false" outlineLevel="0" collapsed="false">
      <c r="A472" s="838"/>
      <c r="D472" s="438"/>
      <c r="E472" s="439"/>
      <c r="H472" s="440"/>
      <c r="J472" s="441"/>
    </row>
    <row r="473" customFormat="false" ht="12.75" hidden="false" customHeight="false" outlineLevel="0" collapsed="false">
      <c r="A473" s="838"/>
      <c r="D473" s="438"/>
      <c r="E473" s="439"/>
      <c r="H473" s="440"/>
      <c r="J473" s="441"/>
    </row>
    <row r="474" customFormat="false" ht="12.75" hidden="false" customHeight="false" outlineLevel="0" collapsed="false">
      <c r="A474" s="838"/>
      <c r="D474" s="438"/>
      <c r="E474" s="439"/>
      <c r="H474" s="440"/>
      <c r="J474" s="441"/>
    </row>
    <row r="475" customFormat="false" ht="12.75" hidden="false" customHeight="false" outlineLevel="0" collapsed="false">
      <c r="A475" s="838"/>
      <c r="D475" s="438"/>
      <c r="E475" s="439"/>
      <c r="H475" s="440"/>
      <c r="J475" s="441"/>
    </row>
    <row r="476" customFormat="false" ht="12.75" hidden="false" customHeight="false" outlineLevel="0" collapsed="false">
      <c r="A476" s="838"/>
      <c r="D476" s="438"/>
      <c r="E476" s="439"/>
      <c r="H476" s="440"/>
      <c r="J476" s="441"/>
    </row>
    <row r="477" customFormat="false" ht="12.75" hidden="false" customHeight="false" outlineLevel="0" collapsed="false">
      <c r="A477" s="838"/>
      <c r="D477" s="438"/>
      <c r="E477" s="439"/>
      <c r="H477" s="440"/>
      <c r="J477" s="441"/>
    </row>
    <row r="478" customFormat="false" ht="12.75" hidden="false" customHeight="false" outlineLevel="0" collapsed="false">
      <c r="A478" s="838"/>
      <c r="D478" s="438"/>
      <c r="E478" s="439"/>
      <c r="H478" s="440"/>
      <c r="J478" s="441"/>
    </row>
    <row r="479" customFormat="false" ht="12.75" hidden="false" customHeight="false" outlineLevel="0" collapsed="false">
      <c r="A479" s="838"/>
      <c r="D479" s="438"/>
      <c r="E479" s="439"/>
      <c r="H479" s="440"/>
      <c r="J479" s="441"/>
    </row>
    <row r="480" customFormat="false" ht="12.75" hidden="false" customHeight="false" outlineLevel="0" collapsed="false">
      <c r="A480" s="838"/>
      <c r="D480" s="438"/>
      <c r="E480" s="439"/>
      <c r="H480" s="440"/>
      <c r="J480" s="441"/>
    </row>
    <row r="481" customFormat="false" ht="12.75" hidden="false" customHeight="false" outlineLevel="0" collapsed="false">
      <c r="A481" s="838"/>
      <c r="D481" s="438"/>
      <c r="E481" s="439"/>
      <c r="H481" s="440"/>
      <c r="J481" s="441"/>
    </row>
    <row r="482" customFormat="false" ht="12.75" hidden="false" customHeight="false" outlineLevel="0" collapsed="false">
      <c r="A482" s="838"/>
      <c r="D482" s="438"/>
      <c r="E482" s="439"/>
      <c r="H482" s="440"/>
      <c r="J482" s="441"/>
    </row>
    <row r="483" customFormat="false" ht="12.75" hidden="false" customHeight="false" outlineLevel="0" collapsed="false">
      <c r="A483" s="838"/>
      <c r="D483" s="438"/>
      <c r="E483" s="439"/>
      <c r="H483" s="440"/>
      <c r="J483" s="441"/>
    </row>
    <row r="484" customFormat="false" ht="12.75" hidden="false" customHeight="false" outlineLevel="0" collapsed="false">
      <c r="A484" s="838"/>
      <c r="D484" s="438"/>
      <c r="E484" s="439"/>
      <c r="H484" s="440"/>
      <c r="J484" s="441"/>
    </row>
    <row r="485" customFormat="false" ht="12.75" hidden="false" customHeight="false" outlineLevel="0" collapsed="false">
      <c r="A485" s="838"/>
      <c r="D485" s="438"/>
      <c r="E485" s="439"/>
      <c r="H485" s="440"/>
      <c r="J485" s="441"/>
    </row>
    <row r="486" customFormat="false" ht="12.75" hidden="false" customHeight="false" outlineLevel="0" collapsed="false">
      <c r="A486" s="838"/>
      <c r="D486" s="438"/>
      <c r="E486" s="439"/>
      <c r="H486" s="440"/>
      <c r="J486" s="441"/>
    </row>
    <row r="487" customFormat="false" ht="12.75" hidden="false" customHeight="false" outlineLevel="0" collapsed="false">
      <c r="A487" s="838"/>
      <c r="D487" s="438"/>
      <c r="E487" s="439"/>
      <c r="H487" s="440"/>
      <c r="J487" s="441"/>
    </row>
    <row r="488" customFormat="false" ht="12.75" hidden="false" customHeight="false" outlineLevel="0" collapsed="false">
      <c r="A488" s="838"/>
      <c r="D488" s="438"/>
      <c r="E488" s="439"/>
      <c r="H488" s="440"/>
      <c r="J488" s="441"/>
    </row>
    <row r="489" customFormat="false" ht="12.75" hidden="false" customHeight="false" outlineLevel="0" collapsed="false">
      <c r="A489" s="838"/>
      <c r="D489" s="438"/>
      <c r="E489" s="439"/>
      <c r="H489" s="440"/>
      <c r="J489" s="441"/>
    </row>
    <row r="490" customFormat="false" ht="12.75" hidden="false" customHeight="false" outlineLevel="0" collapsed="false">
      <c r="A490" s="838"/>
      <c r="D490" s="438"/>
      <c r="E490" s="439"/>
      <c r="H490" s="440"/>
      <c r="J490" s="441"/>
    </row>
    <row r="491" customFormat="false" ht="12.75" hidden="false" customHeight="false" outlineLevel="0" collapsed="false">
      <c r="A491" s="838"/>
      <c r="D491" s="438"/>
      <c r="E491" s="439"/>
      <c r="H491" s="440"/>
      <c r="J491" s="441"/>
    </row>
    <row r="492" customFormat="false" ht="12.75" hidden="false" customHeight="false" outlineLevel="0" collapsed="false">
      <c r="A492" s="838"/>
      <c r="D492" s="438"/>
      <c r="E492" s="439"/>
      <c r="H492" s="440"/>
      <c r="J492" s="441"/>
    </row>
    <row r="493" customFormat="false" ht="12.75" hidden="false" customHeight="false" outlineLevel="0" collapsed="false">
      <c r="A493" s="838"/>
      <c r="D493" s="438"/>
      <c r="E493" s="439"/>
      <c r="H493" s="440"/>
      <c r="J493" s="441"/>
    </row>
    <row r="494" customFormat="false" ht="12.75" hidden="false" customHeight="false" outlineLevel="0" collapsed="false">
      <c r="A494" s="838"/>
      <c r="D494" s="438"/>
      <c r="E494" s="439"/>
      <c r="H494" s="440"/>
      <c r="J494" s="441"/>
    </row>
    <row r="495" customFormat="false" ht="12.75" hidden="false" customHeight="false" outlineLevel="0" collapsed="false">
      <c r="A495" s="838"/>
      <c r="D495" s="438"/>
      <c r="E495" s="439"/>
      <c r="H495" s="440"/>
      <c r="J495" s="441"/>
    </row>
    <row r="496" customFormat="false" ht="12.75" hidden="false" customHeight="false" outlineLevel="0" collapsed="false">
      <c r="A496" s="838"/>
      <c r="D496" s="438"/>
      <c r="E496" s="439"/>
      <c r="H496" s="440"/>
      <c r="J496" s="441"/>
    </row>
    <row r="497" customFormat="false" ht="12.75" hidden="false" customHeight="false" outlineLevel="0" collapsed="false">
      <c r="A497" s="838"/>
      <c r="D497" s="438"/>
      <c r="E497" s="439"/>
      <c r="H497" s="440"/>
      <c r="J497" s="441"/>
    </row>
    <row r="498" customFormat="false" ht="12.75" hidden="false" customHeight="false" outlineLevel="0" collapsed="false">
      <c r="A498" s="838"/>
      <c r="D498" s="438"/>
      <c r="E498" s="439"/>
      <c r="H498" s="440"/>
      <c r="J498" s="441"/>
    </row>
    <row r="499" customFormat="false" ht="12.75" hidden="false" customHeight="false" outlineLevel="0" collapsed="false">
      <c r="A499" s="838"/>
      <c r="D499" s="438"/>
      <c r="E499" s="439"/>
      <c r="H499" s="440"/>
      <c r="J499" s="441"/>
    </row>
    <row r="500" customFormat="false" ht="12.75" hidden="false" customHeight="false" outlineLevel="0" collapsed="false">
      <c r="A500" s="838"/>
      <c r="D500" s="438"/>
      <c r="E500" s="439"/>
      <c r="H500" s="440"/>
      <c r="J500" s="441"/>
    </row>
    <row r="501" customFormat="false" ht="12.75" hidden="false" customHeight="false" outlineLevel="0" collapsed="false">
      <c r="A501" s="838"/>
      <c r="D501" s="438"/>
      <c r="E501" s="439"/>
      <c r="H501" s="440"/>
      <c r="J501" s="441"/>
    </row>
    <row r="502" customFormat="false" ht="12.75" hidden="false" customHeight="false" outlineLevel="0" collapsed="false">
      <c r="A502" s="838"/>
      <c r="D502" s="438"/>
      <c r="E502" s="439"/>
      <c r="H502" s="440"/>
      <c r="J502" s="441"/>
    </row>
    <row r="503" customFormat="false" ht="12.75" hidden="false" customHeight="false" outlineLevel="0" collapsed="false">
      <c r="A503" s="838"/>
      <c r="D503" s="438"/>
      <c r="E503" s="439"/>
      <c r="H503" s="440"/>
      <c r="J503" s="441"/>
    </row>
    <row r="504" customFormat="false" ht="12.75" hidden="false" customHeight="false" outlineLevel="0" collapsed="false">
      <c r="A504" s="838"/>
      <c r="D504" s="438"/>
      <c r="E504" s="439"/>
      <c r="H504" s="440"/>
      <c r="J504" s="441"/>
    </row>
    <row r="505" customFormat="false" ht="12.75" hidden="false" customHeight="false" outlineLevel="0" collapsed="false">
      <c r="A505" s="838"/>
      <c r="D505" s="438"/>
      <c r="E505" s="439"/>
      <c r="H505" s="440"/>
      <c r="J505" s="441"/>
    </row>
    <row r="506" customFormat="false" ht="12.75" hidden="false" customHeight="false" outlineLevel="0" collapsed="false">
      <c r="A506" s="838"/>
      <c r="D506" s="438"/>
      <c r="E506" s="439"/>
      <c r="H506" s="440"/>
      <c r="J506" s="441"/>
    </row>
    <row r="507" customFormat="false" ht="12.75" hidden="false" customHeight="false" outlineLevel="0" collapsed="false">
      <c r="A507" s="838"/>
      <c r="D507" s="438"/>
      <c r="E507" s="439"/>
      <c r="H507" s="440"/>
      <c r="J507" s="441"/>
    </row>
    <row r="508" customFormat="false" ht="12.75" hidden="false" customHeight="false" outlineLevel="0" collapsed="false">
      <c r="A508" s="838"/>
      <c r="D508" s="438"/>
      <c r="E508" s="439"/>
      <c r="H508" s="440"/>
      <c r="J508" s="441"/>
    </row>
    <row r="509" customFormat="false" ht="12.75" hidden="false" customHeight="false" outlineLevel="0" collapsed="false">
      <c r="A509" s="838"/>
      <c r="D509" s="438"/>
      <c r="E509" s="439"/>
      <c r="H509" s="440"/>
      <c r="J509" s="441"/>
    </row>
    <row r="510" customFormat="false" ht="12.75" hidden="false" customHeight="false" outlineLevel="0" collapsed="false">
      <c r="A510" s="838"/>
      <c r="D510" s="438"/>
      <c r="E510" s="439"/>
      <c r="H510" s="440"/>
      <c r="J510" s="441"/>
    </row>
    <row r="511" customFormat="false" ht="12.75" hidden="false" customHeight="false" outlineLevel="0" collapsed="false">
      <c r="A511" s="838"/>
      <c r="D511" s="438"/>
      <c r="E511" s="439"/>
      <c r="H511" s="440"/>
      <c r="J511" s="441"/>
    </row>
    <row r="512" customFormat="false" ht="12.75" hidden="false" customHeight="false" outlineLevel="0" collapsed="false">
      <c r="A512" s="838"/>
      <c r="D512" s="438"/>
      <c r="E512" s="439"/>
      <c r="H512" s="440"/>
      <c r="J512" s="441"/>
    </row>
    <row r="513" customFormat="false" ht="12.75" hidden="false" customHeight="false" outlineLevel="0" collapsed="false">
      <c r="A513" s="838"/>
      <c r="D513" s="438"/>
      <c r="E513" s="439"/>
      <c r="H513" s="440"/>
      <c r="J513" s="441"/>
    </row>
    <row r="514" customFormat="false" ht="12.75" hidden="false" customHeight="false" outlineLevel="0" collapsed="false">
      <c r="A514" s="838"/>
      <c r="D514" s="438"/>
      <c r="E514" s="439"/>
      <c r="H514" s="440"/>
      <c r="J514" s="441"/>
    </row>
    <row r="515" customFormat="false" ht="12.75" hidden="false" customHeight="false" outlineLevel="0" collapsed="false">
      <c r="A515" s="838"/>
      <c r="D515" s="438"/>
      <c r="E515" s="439"/>
      <c r="H515" s="440"/>
      <c r="J515" s="441"/>
    </row>
    <row r="516" customFormat="false" ht="12.75" hidden="false" customHeight="false" outlineLevel="0" collapsed="false">
      <c r="A516" s="838"/>
      <c r="D516" s="438"/>
      <c r="E516" s="439"/>
      <c r="H516" s="440"/>
      <c r="J516" s="441"/>
    </row>
    <row r="517" customFormat="false" ht="12.75" hidden="false" customHeight="false" outlineLevel="0" collapsed="false">
      <c r="A517" s="838"/>
      <c r="D517" s="438"/>
      <c r="E517" s="439"/>
      <c r="H517" s="440"/>
      <c r="J517" s="441"/>
    </row>
    <row r="518" customFormat="false" ht="12.75" hidden="false" customHeight="false" outlineLevel="0" collapsed="false">
      <c r="A518" s="838"/>
      <c r="D518" s="438"/>
      <c r="E518" s="439"/>
      <c r="H518" s="440"/>
      <c r="J518" s="441"/>
    </row>
    <row r="519" customFormat="false" ht="12.75" hidden="false" customHeight="false" outlineLevel="0" collapsed="false">
      <c r="A519" s="838"/>
      <c r="D519" s="438"/>
      <c r="E519" s="439"/>
      <c r="H519" s="440"/>
      <c r="J519" s="441"/>
    </row>
    <row r="520" customFormat="false" ht="12.75" hidden="false" customHeight="false" outlineLevel="0" collapsed="false">
      <c r="A520" s="838"/>
      <c r="D520" s="438"/>
      <c r="E520" s="439"/>
      <c r="H520" s="440"/>
      <c r="J520" s="441"/>
    </row>
    <row r="521" customFormat="false" ht="12.75" hidden="false" customHeight="false" outlineLevel="0" collapsed="false">
      <c r="A521" s="838"/>
      <c r="D521" s="438"/>
      <c r="E521" s="439"/>
      <c r="H521" s="440"/>
      <c r="J521" s="441"/>
    </row>
    <row r="522" customFormat="false" ht="12.75" hidden="false" customHeight="false" outlineLevel="0" collapsed="false">
      <c r="A522" s="838"/>
      <c r="D522" s="438"/>
      <c r="E522" s="439"/>
      <c r="H522" s="440"/>
      <c r="J522" s="441"/>
    </row>
    <row r="523" customFormat="false" ht="12.75" hidden="false" customHeight="false" outlineLevel="0" collapsed="false">
      <c r="A523" s="838"/>
      <c r="D523" s="438"/>
      <c r="E523" s="439"/>
      <c r="H523" s="440"/>
      <c r="J523" s="441"/>
    </row>
    <row r="524" customFormat="false" ht="12.75" hidden="false" customHeight="false" outlineLevel="0" collapsed="false">
      <c r="A524" s="838"/>
      <c r="D524" s="438"/>
      <c r="E524" s="439"/>
      <c r="H524" s="440"/>
      <c r="J524" s="441"/>
    </row>
    <row r="525" customFormat="false" ht="12.75" hidden="false" customHeight="false" outlineLevel="0" collapsed="false">
      <c r="A525" s="838"/>
      <c r="D525" s="438"/>
      <c r="E525" s="439"/>
      <c r="H525" s="440"/>
      <c r="J525" s="441"/>
    </row>
    <row r="526" customFormat="false" ht="12.75" hidden="false" customHeight="false" outlineLevel="0" collapsed="false">
      <c r="A526" s="838"/>
      <c r="D526" s="438"/>
      <c r="E526" s="439"/>
      <c r="H526" s="440"/>
      <c r="J526" s="441"/>
    </row>
    <row r="527" customFormat="false" ht="12.75" hidden="false" customHeight="false" outlineLevel="0" collapsed="false">
      <c r="A527" s="838"/>
      <c r="D527" s="438"/>
      <c r="E527" s="439"/>
      <c r="H527" s="440"/>
      <c r="J527" s="441"/>
    </row>
    <row r="528" customFormat="false" ht="12.75" hidden="false" customHeight="false" outlineLevel="0" collapsed="false">
      <c r="A528" s="838"/>
      <c r="D528" s="438"/>
      <c r="E528" s="439"/>
      <c r="H528" s="440"/>
      <c r="J528" s="441"/>
    </row>
    <row r="529" customFormat="false" ht="12.75" hidden="false" customHeight="false" outlineLevel="0" collapsed="false">
      <c r="A529" s="838"/>
      <c r="D529" s="438"/>
      <c r="E529" s="439"/>
      <c r="H529" s="440"/>
      <c r="J529" s="441"/>
    </row>
    <row r="530" customFormat="false" ht="12.75" hidden="false" customHeight="false" outlineLevel="0" collapsed="false">
      <c r="A530" s="838"/>
      <c r="D530" s="438"/>
      <c r="E530" s="439"/>
      <c r="H530" s="440"/>
      <c r="J530" s="441"/>
    </row>
    <row r="531" customFormat="false" ht="12.75" hidden="false" customHeight="false" outlineLevel="0" collapsed="false">
      <c r="A531" s="838"/>
      <c r="D531" s="438"/>
      <c r="E531" s="439"/>
      <c r="H531" s="440"/>
      <c r="J531" s="441"/>
    </row>
    <row r="532" customFormat="false" ht="12.75" hidden="false" customHeight="false" outlineLevel="0" collapsed="false">
      <c r="A532" s="838"/>
      <c r="D532" s="438"/>
      <c r="E532" s="439"/>
      <c r="H532" s="440"/>
      <c r="J532" s="441"/>
    </row>
    <row r="533" customFormat="false" ht="12.75" hidden="false" customHeight="false" outlineLevel="0" collapsed="false">
      <c r="A533" s="838"/>
      <c r="D533" s="438"/>
      <c r="E533" s="439"/>
      <c r="H533" s="440"/>
      <c r="J533" s="441"/>
    </row>
    <row r="534" customFormat="false" ht="12.75" hidden="false" customHeight="false" outlineLevel="0" collapsed="false">
      <c r="A534" s="838"/>
      <c r="D534" s="438"/>
      <c r="E534" s="439"/>
      <c r="H534" s="440"/>
      <c r="J534" s="441"/>
    </row>
    <row r="535" customFormat="false" ht="12.75" hidden="false" customHeight="false" outlineLevel="0" collapsed="false">
      <c r="A535" s="838"/>
      <c r="D535" s="438"/>
      <c r="E535" s="439"/>
      <c r="H535" s="440"/>
      <c r="J535" s="441"/>
    </row>
    <row r="536" customFormat="false" ht="12.75" hidden="false" customHeight="false" outlineLevel="0" collapsed="false">
      <c r="A536" s="838"/>
      <c r="D536" s="438"/>
      <c r="E536" s="439"/>
      <c r="H536" s="440"/>
      <c r="J536" s="441"/>
    </row>
    <row r="537" customFormat="false" ht="12.75" hidden="false" customHeight="false" outlineLevel="0" collapsed="false">
      <c r="A537" s="838"/>
      <c r="D537" s="438"/>
      <c r="E537" s="439"/>
      <c r="H537" s="440"/>
      <c r="J537" s="441"/>
    </row>
    <row r="538" customFormat="false" ht="12.75" hidden="false" customHeight="false" outlineLevel="0" collapsed="false">
      <c r="A538" s="838"/>
      <c r="D538" s="438"/>
      <c r="E538" s="439"/>
      <c r="H538" s="440"/>
      <c r="J538" s="441"/>
    </row>
    <row r="539" customFormat="false" ht="12.75" hidden="false" customHeight="false" outlineLevel="0" collapsed="false">
      <c r="A539" s="838"/>
      <c r="D539" s="438"/>
      <c r="E539" s="439"/>
      <c r="H539" s="440"/>
      <c r="J539" s="441"/>
    </row>
    <row r="540" customFormat="false" ht="12.75" hidden="false" customHeight="false" outlineLevel="0" collapsed="false">
      <c r="A540" s="838"/>
      <c r="D540" s="438"/>
      <c r="E540" s="439"/>
      <c r="H540" s="440"/>
      <c r="J540" s="441"/>
    </row>
    <row r="541" customFormat="false" ht="12.75" hidden="false" customHeight="false" outlineLevel="0" collapsed="false">
      <c r="A541" s="838"/>
      <c r="D541" s="438"/>
      <c r="E541" s="439"/>
      <c r="H541" s="440"/>
      <c r="J541" s="441"/>
    </row>
    <row r="542" customFormat="false" ht="12.75" hidden="false" customHeight="false" outlineLevel="0" collapsed="false">
      <c r="A542" s="838"/>
      <c r="D542" s="438"/>
      <c r="E542" s="439"/>
      <c r="H542" s="440"/>
      <c r="J542" s="441"/>
    </row>
    <row r="543" customFormat="false" ht="12.75" hidden="false" customHeight="false" outlineLevel="0" collapsed="false">
      <c r="A543" s="838"/>
      <c r="D543" s="438"/>
      <c r="E543" s="439"/>
      <c r="H543" s="440"/>
      <c r="J543" s="441"/>
    </row>
    <row r="544" customFormat="false" ht="12.75" hidden="false" customHeight="false" outlineLevel="0" collapsed="false">
      <c r="A544" s="838"/>
      <c r="D544" s="438"/>
      <c r="E544" s="439"/>
      <c r="H544" s="440"/>
      <c r="J544" s="441"/>
    </row>
    <row r="545" customFormat="false" ht="12.75" hidden="false" customHeight="false" outlineLevel="0" collapsed="false">
      <c r="A545" s="838"/>
      <c r="D545" s="438"/>
      <c r="E545" s="439"/>
      <c r="H545" s="440"/>
      <c r="J545" s="441"/>
    </row>
    <row r="546" customFormat="false" ht="12.75" hidden="false" customHeight="false" outlineLevel="0" collapsed="false">
      <c r="A546" s="838"/>
      <c r="D546" s="438"/>
      <c r="E546" s="439"/>
      <c r="H546" s="440"/>
      <c r="J546" s="441"/>
    </row>
    <row r="547" customFormat="false" ht="12.75" hidden="false" customHeight="false" outlineLevel="0" collapsed="false">
      <c r="A547" s="838"/>
      <c r="D547" s="438"/>
      <c r="E547" s="439"/>
      <c r="H547" s="440"/>
      <c r="J547" s="441"/>
    </row>
    <row r="548" customFormat="false" ht="12.75" hidden="false" customHeight="false" outlineLevel="0" collapsed="false">
      <c r="A548" s="838"/>
      <c r="D548" s="438"/>
      <c r="E548" s="439"/>
      <c r="H548" s="440"/>
      <c r="J548" s="441"/>
    </row>
    <row r="549" customFormat="false" ht="12.75" hidden="false" customHeight="false" outlineLevel="0" collapsed="false">
      <c r="A549" s="838"/>
      <c r="D549" s="438"/>
      <c r="E549" s="439"/>
      <c r="H549" s="440"/>
      <c r="J549" s="441"/>
    </row>
    <row r="550" customFormat="false" ht="12.75" hidden="false" customHeight="false" outlineLevel="0" collapsed="false">
      <c r="A550" s="838"/>
      <c r="D550" s="438"/>
      <c r="E550" s="439"/>
      <c r="H550" s="440"/>
      <c r="J550" s="441"/>
    </row>
    <row r="551" customFormat="false" ht="12.75" hidden="false" customHeight="false" outlineLevel="0" collapsed="false">
      <c r="A551" s="838"/>
      <c r="D551" s="438"/>
      <c r="E551" s="439"/>
      <c r="H551" s="440"/>
      <c r="J551" s="441"/>
    </row>
    <row r="552" customFormat="false" ht="12.75" hidden="false" customHeight="false" outlineLevel="0" collapsed="false">
      <c r="A552" s="838"/>
      <c r="D552" s="438"/>
      <c r="E552" s="439"/>
      <c r="H552" s="440"/>
      <c r="J552" s="441"/>
    </row>
    <row r="553" customFormat="false" ht="12.75" hidden="false" customHeight="false" outlineLevel="0" collapsed="false">
      <c r="A553" s="838"/>
      <c r="D553" s="438"/>
      <c r="E553" s="439"/>
      <c r="H553" s="440"/>
      <c r="J553" s="441"/>
    </row>
    <row r="554" customFormat="false" ht="12.75" hidden="false" customHeight="false" outlineLevel="0" collapsed="false">
      <c r="A554" s="838"/>
      <c r="D554" s="438"/>
      <c r="E554" s="439"/>
      <c r="H554" s="440"/>
      <c r="J554" s="441"/>
    </row>
    <row r="555" customFormat="false" ht="12.75" hidden="false" customHeight="false" outlineLevel="0" collapsed="false">
      <c r="A555" s="838"/>
      <c r="D555" s="438"/>
      <c r="E555" s="439"/>
      <c r="H555" s="440"/>
      <c r="J555" s="441"/>
    </row>
    <row r="556" customFormat="false" ht="12.75" hidden="false" customHeight="false" outlineLevel="0" collapsed="false">
      <c r="A556" s="838"/>
      <c r="D556" s="438"/>
      <c r="E556" s="439"/>
      <c r="H556" s="440"/>
      <c r="J556" s="441"/>
    </row>
    <row r="557" customFormat="false" ht="12.75" hidden="false" customHeight="false" outlineLevel="0" collapsed="false">
      <c r="A557" s="838"/>
      <c r="D557" s="438"/>
      <c r="E557" s="439"/>
      <c r="H557" s="440"/>
      <c r="J557" s="441"/>
    </row>
    <row r="558" customFormat="false" ht="12.75" hidden="false" customHeight="false" outlineLevel="0" collapsed="false">
      <c r="A558" s="838"/>
      <c r="D558" s="438"/>
      <c r="E558" s="439"/>
      <c r="H558" s="440"/>
      <c r="J558" s="441"/>
    </row>
    <row r="559" customFormat="false" ht="12.75" hidden="false" customHeight="false" outlineLevel="0" collapsed="false">
      <c r="A559" s="838"/>
      <c r="D559" s="438"/>
      <c r="E559" s="439"/>
      <c r="H559" s="440"/>
      <c r="J559" s="441"/>
    </row>
    <row r="560" customFormat="false" ht="12.75" hidden="false" customHeight="false" outlineLevel="0" collapsed="false">
      <c r="A560" s="838"/>
      <c r="D560" s="438"/>
      <c r="E560" s="439"/>
      <c r="H560" s="440"/>
      <c r="J560" s="441"/>
    </row>
    <row r="561" customFormat="false" ht="12.75" hidden="false" customHeight="false" outlineLevel="0" collapsed="false">
      <c r="A561" s="838"/>
      <c r="D561" s="438"/>
      <c r="E561" s="439"/>
      <c r="H561" s="440"/>
      <c r="J561" s="441"/>
    </row>
    <row r="562" customFormat="false" ht="12.75" hidden="false" customHeight="false" outlineLevel="0" collapsed="false">
      <c r="A562" s="838"/>
      <c r="D562" s="438"/>
      <c r="E562" s="439"/>
      <c r="H562" s="440"/>
      <c r="J562" s="441"/>
    </row>
    <row r="563" customFormat="false" ht="12.75" hidden="false" customHeight="false" outlineLevel="0" collapsed="false">
      <c r="A563" s="838"/>
      <c r="D563" s="438"/>
      <c r="E563" s="439"/>
      <c r="H563" s="440"/>
      <c r="J563" s="441"/>
    </row>
    <row r="564" customFormat="false" ht="12.75" hidden="false" customHeight="false" outlineLevel="0" collapsed="false">
      <c r="A564" s="838"/>
      <c r="D564" s="438"/>
      <c r="E564" s="439"/>
      <c r="H564" s="440"/>
      <c r="J564" s="441"/>
    </row>
    <row r="565" customFormat="false" ht="12.75" hidden="false" customHeight="false" outlineLevel="0" collapsed="false">
      <c r="A565" s="838"/>
      <c r="D565" s="438"/>
      <c r="E565" s="439"/>
      <c r="H565" s="440"/>
      <c r="J565" s="441"/>
    </row>
    <row r="566" customFormat="false" ht="12.75" hidden="false" customHeight="false" outlineLevel="0" collapsed="false">
      <c r="A566" s="838"/>
      <c r="D566" s="438"/>
      <c r="E566" s="439"/>
      <c r="H566" s="440"/>
      <c r="J566" s="441"/>
    </row>
    <row r="567" customFormat="false" ht="12.75" hidden="false" customHeight="false" outlineLevel="0" collapsed="false">
      <c r="A567" s="838"/>
      <c r="D567" s="438"/>
      <c r="E567" s="439"/>
      <c r="H567" s="440"/>
      <c r="J567" s="441"/>
    </row>
    <row r="568" customFormat="false" ht="12.75" hidden="false" customHeight="false" outlineLevel="0" collapsed="false">
      <c r="A568" s="838"/>
      <c r="D568" s="438"/>
      <c r="E568" s="439"/>
      <c r="H568" s="440"/>
      <c r="J568" s="441"/>
    </row>
    <row r="569" customFormat="false" ht="12.75" hidden="false" customHeight="false" outlineLevel="0" collapsed="false">
      <c r="A569" s="838"/>
      <c r="D569" s="438"/>
      <c r="E569" s="439"/>
      <c r="H569" s="440"/>
      <c r="J569" s="441"/>
    </row>
    <row r="570" customFormat="false" ht="12.75" hidden="false" customHeight="false" outlineLevel="0" collapsed="false">
      <c r="A570" s="838"/>
      <c r="D570" s="438"/>
      <c r="E570" s="439"/>
      <c r="H570" s="440"/>
      <c r="J570" s="441"/>
    </row>
    <row r="571" customFormat="false" ht="12.75" hidden="false" customHeight="false" outlineLevel="0" collapsed="false">
      <c r="A571" s="838"/>
      <c r="D571" s="438"/>
      <c r="E571" s="439"/>
      <c r="H571" s="440"/>
      <c r="J571" s="441"/>
    </row>
    <row r="572" customFormat="false" ht="12.75" hidden="false" customHeight="false" outlineLevel="0" collapsed="false">
      <c r="A572" s="838"/>
      <c r="D572" s="438"/>
      <c r="E572" s="439"/>
      <c r="H572" s="440"/>
      <c r="J572" s="441"/>
    </row>
    <row r="573" customFormat="false" ht="12.75" hidden="false" customHeight="false" outlineLevel="0" collapsed="false">
      <c r="A573" s="838"/>
      <c r="D573" s="438"/>
      <c r="E573" s="439"/>
      <c r="H573" s="440"/>
      <c r="J573" s="441"/>
    </row>
    <row r="574" customFormat="false" ht="12.75" hidden="false" customHeight="false" outlineLevel="0" collapsed="false">
      <c r="A574" s="838"/>
      <c r="D574" s="438"/>
      <c r="E574" s="439"/>
      <c r="H574" s="440"/>
      <c r="J574" s="441"/>
    </row>
    <row r="575" customFormat="false" ht="12.75" hidden="false" customHeight="false" outlineLevel="0" collapsed="false">
      <c r="A575" s="838"/>
      <c r="D575" s="438"/>
      <c r="E575" s="439"/>
      <c r="H575" s="440"/>
      <c r="J575" s="441"/>
    </row>
    <row r="576" customFormat="false" ht="12.75" hidden="false" customHeight="false" outlineLevel="0" collapsed="false">
      <c r="A576" s="838"/>
      <c r="D576" s="438"/>
      <c r="E576" s="439"/>
      <c r="H576" s="440"/>
      <c r="J576" s="441"/>
    </row>
    <row r="577" customFormat="false" ht="12.75" hidden="false" customHeight="false" outlineLevel="0" collapsed="false">
      <c r="A577" s="838"/>
      <c r="D577" s="438"/>
      <c r="E577" s="439"/>
      <c r="H577" s="440"/>
      <c r="J577" s="441"/>
    </row>
    <row r="578" customFormat="false" ht="12.75" hidden="false" customHeight="false" outlineLevel="0" collapsed="false">
      <c r="A578" s="838"/>
      <c r="D578" s="438"/>
      <c r="E578" s="439"/>
      <c r="H578" s="440"/>
      <c r="J578" s="441"/>
    </row>
    <row r="579" customFormat="false" ht="12.75" hidden="false" customHeight="false" outlineLevel="0" collapsed="false">
      <c r="A579" s="838"/>
      <c r="D579" s="438"/>
      <c r="E579" s="439"/>
      <c r="H579" s="440"/>
      <c r="J579" s="441"/>
    </row>
    <row r="580" customFormat="false" ht="12.75" hidden="false" customHeight="false" outlineLevel="0" collapsed="false">
      <c r="A580" s="838"/>
      <c r="D580" s="438"/>
      <c r="E580" s="439"/>
      <c r="H580" s="440"/>
      <c r="J580" s="441"/>
    </row>
    <row r="581" customFormat="false" ht="12.75" hidden="false" customHeight="false" outlineLevel="0" collapsed="false">
      <c r="A581" s="838"/>
      <c r="D581" s="438"/>
      <c r="E581" s="439"/>
      <c r="H581" s="440"/>
      <c r="J581" s="441"/>
    </row>
    <row r="582" customFormat="false" ht="12.75" hidden="false" customHeight="false" outlineLevel="0" collapsed="false">
      <c r="A582" s="838"/>
      <c r="D582" s="438"/>
      <c r="E582" s="439"/>
      <c r="H582" s="440"/>
      <c r="J582" s="441"/>
    </row>
    <row r="583" customFormat="false" ht="12.75" hidden="false" customHeight="false" outlineLevel="0" collapsed="false">
      <c r="A583" s="838"/>
      <c r="D583" s="438"/>
      <c r="E583" s="439"/>
      <c r="H583" s="440"/>
      <c r="J583" s="441"/>
    </row>
    <row r="584" customFormat="false" ht="12.75" hidden="false" customHeight="false" outlineLevel="0" collapsed="false">
      <c r="A584" s="838"/>
      <c r="D584" s="438"/>
      <c r="E584" s="439"/>
      <c r="H584" s="440"/>
      <c r="J584" s="441"/>
    </row>
    <row r="585" customFormat="false" ht="12.75" hidden="false" customHeight="false" outlineLevel="0" collapsed="false">
      <c r="A585" s="838"/>
      <c r="D585" s="438"/>
      <c r="E585" s="439"/>
      <c r="H585" s="440"/>
      <c r="J585" s="441"/>
    </row>
    <row r="586" customFormat="false" ht="12.75" hidden="false" customHeight="false" outlineLevel="0" collapsed="false">
      <c r="A586" s="838"/>
      <c r="D586" s="438"/>
      <c r="E586" s="439"/>
      <c r="H586" s="440"/>
      <c r="J586" s="441"/>
    </row>
    <row r="587" customFormat="false" ht="12.75" hidden="false" customHeight="false" outlineLevel="0" collapsed="false">
      <c r="A587" s="838"/>
      <c r="D587" s="438"/>
      <c r="E587" s="439"/>
      <c r="H587" s="440"/>
      <c r="J587" s="441"/>
    </row>
    <row r="588" customFormat="false" ht="12.75" hidden="false" customHeight="false" outlineLevel="0" collapsed="false">
      <c r="A588" s="838"/>
      <c r="D588" s="438"/>
      <c r="E588" s="439"/>
      <c r="H588" s="440"/>
      <c r="J588" s="441"/>
    </row>
    <row r="589" customFormat="false" ht="12.75" hidden="false" customHeight="false" outlineLevel="0" collapsed="false">
      <c r="A589" s="838"/>
      <c r="D589" s="438"/>
      <c r="E589" s="439"/>
      <c r="H589" s="440"/>
      <c r="J589" s="441"/>
    </row>
    <row r="590" customFormat="false" ht="12.75" hidden="false" customHeight="false" outlineLevel="0" collapsed="false">
      <c r="A590" s="838"/>
      <c r="D590" s="438"/>
      <c r="E590" s="439"/>
      <c r="H590" s="440"/>
      <c r="J590" s="441"/>
    </row>
    <row r="591" customFormat="false" ht="12.75" hidden="false" customHeight="false" outlineLevel="0" collapsed="false">
      <c r="A591" s="838"/>
      <c r="D591" s="438"/>
      <c r="E591" s="439"/>
      <c r="H591" s="440"/>
      <c r="J591" s="441"/>
    </row>
    <row r="592" customFormat="false" ht="12.75" hidden="false" customHeight="false" outlineLevel="0" collapsed="false">
      <c r="A592" s="838"/>
      <c r="D592" s="438"/>
      <c r="E592" s="439"/>
      <c r="H592" s="440"/>
      <c r="J592" s="441"/>
    </row>
    <row r="593" customFormat="false" ht="12.75" hidden="false" customHeight="false" outlineLevel="0" collapsed="false">
      <c r="A593" s="838"/>
      <c r="D593" s="438"/>
      <c r="E593" s="439"/>
      <c r="H593" s="440"/>
      <c r="J593" s="441"/>
    </row>
    <row r="594" customFormat="false" ht="12.75" hidden="false" customHeight="false" outlineLevel="0" collapsed="false">
      <c r="A594" s="838"/>
      <c r="D594" s="438"/>
      <c r="E594" s="439"/>
      <c r="H594" s="440"/>
      <c r="J594" s="441"/>
    </row>
    <row r="595" customFormat="false" ht="12.75" hidden="false" customHeight="false" outlineLevel="0" collapsed="false">
      <c r="A595" s="838"/>
      <c r="D595" s="438"/>
      <c r="E595" s="439"/>
      <c r="H595" s="440"/>
      <c r="J595" s="441"/>
    </row>
    <row r="596" customFormat="false" ht="12.75" hidden="false" customHeight="false" outlineLevel="0" collapsed="false">
      <c r="A596" s="838"/>
      <c r="D596" s="438"/>
      <c r="E596" s="439"/>
      <c r="H596" s="440"/>
      <c r="J596" s="441"/>
    </row>
    <row r="597" customFormat="false" ht="12.75" hidden="false" customHeight="false" outlineLevel="0" collapsed="false">
      <c r="A597" s="838"/>
      <c r="D597" s="438"/>
      <c r="E597" s="439"/>
      <c r="H597" s="440"/>
      <c r="J597" s="441"/>
    </row>
    <row r="598" customFormat="false" ht="12.75" hidden="false" customHeight="false" outlineLevel="0" collapsed="false">
      <c r="A598" s="838"/>
      <c r="D598" s="438"/>
      <c r="E598" s="439"/>
      <c r="H598" s="440"/>
      <c r="J598" s="441"/>
    </row>
    <row r="599" customFormat="false" ht="12.75" hidden="false" customHeight="false" outlineLevel="0" collapsed="false">
      <c r="A599" s="838"/>
      <c r="D599" s="438"/>
      <c r="E599" s="439"/>
      <c r="H599" s="440"/>
      <c r="J599" s="441"/>
    </row>
    <row r="600" customFormat="false" ht="12.75" hidden="false" customHeight="false" outlineLevel="0" collapsed="false">
      <c r="A600" s="838"/>
      <c r="D600" s="438"/>
      <c r="E600" s="439"/>
      <c r="H600" s="440"/>
      <c r="J600" s="441"/>
    </row>
    <row r="601" customFormat="false" ht="12.75" hidden="false" customHeight="false" outlineLevel="0" collapsed="false">
      <c r="A601" s="838"/>
      <c r="D601" s="438"/>
      <c r="E601" s="439"/>
      <c r="H601" s="440"/>
      <c r="J601" s="441"/>
    </row>
    <row r="602" customFormat="false" ht="12.75" hidden="false" customHeight="false" outlineLevel="0" collapsed="false">
      <c r="A602" s="838"/>
      <c r="D602" s="438"/>
      <c r="E602" s="439"/>
      <c r="H602" s="440"/>
      <c r="J602" s="441"/>
    </row>
    <row r="603" customFormat="false" ht="12.75" hidden="false" customHeight="false" outlineLevel="0" collapsed="false">
      <c r="A603" s="838"/>
      <c r="D603" s="438"/>
      <c r="E603" s="439"/>
      <c r="H603" s="440"/>
      <c r="J603" s="441"/>
    </row>
    <row r="604" customFormat="false" ht="12.75" hidden="false" customHeight="false" outlineLevel="0" collapsed="false">
      <c r="A604" s="838"/>
      <c r="D604" s="438"/>
      <c r="E604" s="439"/>
      <c r="H604" s="440"/>
      <c r="J604" s="441"/>
    </row>
    <row r="605" customFormat="false" ht="12.75" hidden="false" customHeight="false" outlineLevel="0" collapsed="false">
      <c r="A605" s="838"/>
      <c r="D605" s="438"/>
      <c r="E605" s="439"/>
      <c r="H605" s="440"/>
      <c r="J605" s="441"/>
    </row>
    <row r="606" customFormat="false" ht="12.75" hidden="false" customHeight="false" outlineLevel="0" collapsed="false">
      <c r="A606" s="838"/>
      <c r="D606" s="438"/>
      <c r="E606" s="439"/>
      <c r="H606" s="440"/>
      <c r="J606" s="441"/>
    </row>
    <row r="607" customFormat="false" ht="12.75" hidden="false" customHeight="false" outlineLevel="0" collapsed="false">
      <c r="A607" s="838"/>
      <c r="D607" s="438"/>
      <c r="E607" s="439"/>
      <c r="H607" s="440"/>
      <c r="J607" s="441"/>
    </row>
    <row r="608" customFormat="false" ht="12.75" hidden="false" customHeight="false" outlineLevel="0" collapsed="false">
      <c r="A608" s="838"/>
      <c r="D608" s="438"/>
      <c r="E608" s="439"/>
      <c r="H608" s="440"/>
      <c r="J608" s="441"/>
    </row>
    <row r="609" customFormat="false" ht="12.75" hidden="false" customHeight="false" outlineLevel="0" collapsed="false">
      <c r="A609" s="838"/>
      <c r="D609" s="438"/>
      <c r="E609" s="439"/>
      <c r="H609" s="440"/>
      <c r="J609" s="441"/>
    </row>
    <row r="610" customFormat="false" ht="12.75" hidden="false" customHeight="false" outlineLevel="0" collapsed="false">
      <c r="A610" s="838"/>
      <c r="D610" s="438"/>
      <c r="E610" s="439"/>
      <c r="H610" s="440"/>
      <c r="J610" s="441"/>
    </row>
    <row r="611" customFormat="false" ht="12.75" hidden="false" customHeight="false" outlineLevel="0" collapsed="false">
      <c r="A611" s="838"/>
      <c r="D611" s="438"/>
      <c r="E611" s="439"/>
      <c r="H611" s="440"/>
      <c r="J611" s="441"/>
    </row>
    <row r="612" customFormat="false" ht="12.75" hidden="false" customHeight="false" outlineLevel="0" collapsed="false">
      <c r="A612" s="838"/>
      <c r="D612" s="438"/>
      <c r="E612" s="439"/>
      <c r="H612" s="440"/>
      <c r="J612" s="441"/>
    </row>
    <row r="613" customFormat="false" ht="12.75" hidden="false" customHeight="false" outlineLevel="0" collapsed="false">
      <c r="A613" s="838"/>
      <c r="D613" s="438"/>
      <c r="E613" s="439"/>
      <c r="H613" s="440"/>
      <c r="J613" s="441"/>
    </row>
    <row r="614" customFormat="false" ht="12.75" hidden="false" customHeight="false" outlineLevel="0" collapsed="false">
      <c r="A614" s="838"/>
      <c r="D614" s="438"/>
      <c r="E614" s="439"/>
      <c r="H614" s="440"/>
      <c r="J614" s="441"/>
    </row>
    <row r="615" customFormat="false" ht="12.75" hidden="false" customHeight="false" outlineLevel="0" collapsed="false">
      <c r="A615" s="838"/>
      <c r="D615" s="438"/>
      <c r="E615" s="439"/>
      <c r="H615" s="440"/>
      <c r="J615" s="441"/>
    </row>
    <row r="616" customFormat="false" ht="12.75" hidden="false" customHeight="false" outlineLevel="0" collapsed="false">
      <c r="A616" s="838"/>
      <c r="D616" s="438"/>
      <c r="E616" s="439"/>
      <c r="H616" s="440"/>
      <c r="J616" s="441"/>
    </row>
    <row r="617" customFormat="false" ht="12.75" hidden="false" customHeight="false" outlineLevel="0" collapsed="false">
      <c r="A617" s="838"/>
      <c r="D617" s="438"/>
      <c r="E617" s="439"/>
      <c r="H617" s="440"/>
      <c r="J617" s="441"/>
    </row>
    <row r="618" customFormat="false" ht="12.75" hidden="false" customHeight="false" outlineLevel="0" collapsed="false">
      <c r="A618" s="838"/>
      <c r="D618" s="438"/>
      <c r="E618" s="439"/>
      <c r="H618" s="440"/>
      <c r="J618" s="441"/>
    </row>
    <row r="619" customFormat="false" ht="12.75" hidden="false" customHeight="false" outlineLevel="0" collapsed="false">
      <c r="A619" s="838"/>
      <c r="D619" s="438"/>
      <c r="E619" s="439"/>
      <c r="H619" s="440"/>
      <c r="J619" s="441"/>
    </row>
    <row r="620" customFormat="false" ht="12.75" hidden="false" customHeight="false" outlineLevel="0" collapsed="false">
      <c r="A620" s="838"/>
      <c r="D620" s="438"/>
      <c r="E620" s="439"/>
      <c r="H620" s="440"/>
      <c r="J620" s="441"/>
    </row>
    <row r="621" customFormat="false" ht="12.75" hidden="false" customHeight="false" outlineLevel="0" collapsed="false">
      <c r="A621" s="838"/>
      <c r="D621" s="438"/>
      <c r="E621" s="439"/>
      <c r="H621" s="440"/>
      <c r="J621" s="441"/>
    </row>
    <row r="622" customFormat="false" ht="12.75" hidden="false" customHeight="false" outlineLevel="0" collapsed="false">
      <c r="A622" s="838"/>
      <c r="D622" s="438"/>
      <c r="E622" s="439"/>
      <c r="H622" s="440"/>
      <c r="J622" s="441"/>
    </row>
    <row r="623" customFormat="false" ht="12.75" hidden="false" customHeight="false" outlineLevel="0" collapsed="false">
      <c r="A623" s="838"/>
      <c r="D623" s="438"/>
      <c r="E623" s="439"/>
      <c r="H623" s="440"/>
      <c r="J623" s="441"/>
    </row>
    <row r="624" customFormat="false" ht="12.75" hidden="false" customHeight="false" outlineLevel="0" collapsed="false">
      <c r="A624" s="838"/>
      <c r="D624" s="438"/>
      <c r="E624" s="439"/>
      <c r="H624" s="440"/>
      <c r="J624" s="441"/>
    </row>
    <row r="625" customFormat="false" ht="12.75" hidden="false" customHeight="false" outlineLevel="0" collapsed="false">
      <c r="A625" s="838"/>
      <c r="D625" s="438"/>
      <c r="E625" s="439"/>
      <c r="H625" s="440"/>
      <c r="J625" s="441"/>
    </row>
    <row r="626" customFormat="false" ht="12.75" hidden="false" customHeight="false" outlineLevel="0" collapsed="false">
      <c r="A626" s="838"/>
      <c r="D626" s="438"/>
      <c r="E626" s="439"/>
      <c r="H626" s="440"/>
      <c r="J626" s="441"/>
    </row>
    <row r="627" customFormat="false" ht="12.75" hidden="false" customHeight="false" outlineLevel="0" collapsed="false">
      <c r="A627" s="838"/>
      <c r="D627" s="438"/>
      <c r="E627" s="439"/>
      <c r="H627" s="440"/>
      <c r="J627" s="441"/>
    </row>
    <row r="628" customFormat="false" ht="12.75" hidden="false" customHeight="false" outlineLevel="0" collapsed="false">
      <c r="A628" s="838"/>
      <c r="D628" s="438"/>
      <c r="E628" s="439"/>
      <c r="H628" s="440"/>
      <c r="J628" s="441"/>
    </row>
    <row r="629" customFormat="false" ht="12.75" hidden="false" customHeight="false" outlineLevel="0" collapsed="false">
      <c r="A629" s="838"/>
      <c r="D629" s="438"/>
      <c r="E629" s="439"/>
      <c r="H629" s="440"/>
      <c r="J629" s="441"/>
    </row>
    <row r="630" customFormat="false" ht="12.75" hidden="false" customHeight="false" outlineLevel="0" collapsed="false">
      <c r="A630" s="838"/>
      <c r="D630" s="438"/>
      <c r="E630" s="439"/>
      <c r="H630" s="440"/>
      <c r="J630" s="441"/>
    </row>
    <row r="631" customFormat="false" ht="12.75" hidden="false" customHeight="false" outlineLevel="0" collapsed="false">
      <c r="A631" s="838"/>
      <c r="D631" s="438"/>
      <c r="E631" s="439"/>
      <c r="H631" s="440"/>
      <c r="J631" s="441"/>
    </row>
    <row r="632" customFormat="false" ht="12.75" hidden="false" customHeight="false" outlineLevel="0" collapsed="false">
      <c r="A632" s="838"/>
      <c r="D632" s="438"/>
      <c r="E632" s="439"/>
      <c r="H632" s="440"/>
      <c r="J632" s="441"/>
    </row>
    <row r="633" customFormat="false" ht="12.75" hidden="false" customHeight="false" outlineLevel="0" collapsed="false">
      <c r="A633" s="838"/>
      <c r="D633" s="438"/>
      <c r="E633" s="439"/>
      <c r="H633" s="440"/>
      <c r="J633" s="441"/>
    </row>
    <row r="634" customFormat="false" ht="12.75" hidden="false" customHeight="false" outlineLevel="0" collapsed="false">
      <c r="A634" s="838"/>
      <c r="D634" s="438"/>
      <c r="E634" s="439"/>
      <c r="H634" s="440"/>
      <c r="J634" s="441"/>
    </row>
    <row r="635" customFormat="false" ht="12.75" hidden="false" customHeight="false" outlineLevel="0" collapsed="false">
      <c r="A635" s="838"/>
      <c r="D635" s="438"/>
      <c r="E635" s="439"/>
      <c r="H635" s="440"/>
      <c r="J635" s="441"/>
    </row>
    <row r="636" customFormat="false" ht="12.75" hidden="false" customHeight="false" outlineLevel="0" collapsed="false">
      <c r="A636" s="838"/>
      <c r="D636" s="438"/>
      <c r="E636" s="439"/>
      <c r="H636" s="440"/>
      <c r="J636" s="441"/>
    </row>
    <row r="637" customFormat="false" ht="12.75" hidden="false" customHeight="false" outlineLevel="0" collapsed="false">
      <c r="A637" s="838"/>
      <c r="D637" s="438"/>
      <c r="E637" s="439"/>
      <c r="H637" s="440"/>
      <c r="J637" s="441"/>
    </row>
    <row r="638" customFormat="false" ht="12.75" hidden="false" customHeight="false" outlineLevel="0" collapsed="false">
      <c r="A638" s="838"/>
      <c r="D638" s="438"/>
      <c r="E638" s="439"/>
      <c r="H638" s="440"/>
      <c r="J638" s="441"/>
    </row>
    <row r="639" customFormat="false" ht="12.75" hidden="false" customHeight="false" outlineLevel="0" collapsed="false">
      <c r="A639" s="838"/>
      <c r="D639" s="438"/>
      <c r="E639" s="439"/>
      <c r="H639" s="440"/>
      <c r="J639" s="441"/>
    </row>
    <row r="640" customFormat="false" ht="12.75" hidden="false" customHeight="false" outlineLevel="0" collapsed="false">
      <c r="A640" s="838"/>
      <c r="D640" s="438"/>
      <c r="E640" s="439"/>
      <c r="H640" s="440"/>
      <c r="J640" s="441"/>
    </row>
    <row r="641" customFormat="false" ht="12.75" hidden="false" customHeight="false" outlineLevel="0" collapsed="false">
      <c r="A641" s="838"/>
      <c r="D641" s="438"/>
      <c r="E641" s="439"/>
      <c r="H641" s="440"/>
      <c r="J641" s="441"/>
    </row>
    <row r="642" customFormat="false" ht="12.75" hidden="false" customHeight="false" outlineLevel="0" collapsed="false">
      <c r="A642" s="838"/>
      <c r="D642" s="438"/>
      <c r="E642" s="439"/>
      <c r="H642" s="440"/>
      <c r="J642" s="441"/>
    </row>
    <row r="643" customFormat="false" ht="12.75" hidden="false" customHeight="false" outlineLevel="0" collapsed="false">
      <c r="A643" s="838"/>
      <c r="D643" s="438"/>
      <c r="E643" s="439"/>
      <c r="H643" s="440"/>
      <c r="J643" s="441"/>
    </row>
    <row r="644" customFormat="false" ht="12.75" hidden="false" customHeight="false" outlineLevel="0" collapsed="false">
      <c r="A644" s="838"/>
      <c r="D644" s="438"/>
      <c r="E644" s="439"/>
      <c r="H644" s="440"/>
      <c r="J644" s="441"/>
    </row>
    <row r="645" customFormat="false" ht="12.75" hidden="false" customHeight="false" outlineLevel="0" collapsed="false">
      <c r="A645" s="838"/>
      <c r="D645" s="438"/>
      <c r="E645" s="439"/>
      <c r="H645" s="440"/>
      <c r="J645" s="441"/>
    </row>
    <row r="646" customFormat="false" ht="12.75" hidden="false" customHeight="false" outlineLevel="0" collapsed="false">
      <c r="A646" s="838"/>
      <c r="D646" s="438"/>
      <c r="E646" s="439"/>
      <c r="H646" s="440"/>
      <c r="J646" s="441"/>
    </row>
    <row r="647" customFormat="false" ht="12.75" hidden="false" customHeight="false" outlineLevel="0" collapsed="false">
      <c r="A647" s="838"/>
      <c r="D647" s="438"/>
      <c r="E647" s="439"/>
      <c r="H647" s="440"/>
      <c r="J647" s="441"/>
    </row>
    <row r="648" customFormat="false" ht="12.75" hidden="false" customHeight="false" outlineLevel="0" collapsed="false">
      <c r="A648" s="838"/>
      <c r="D648" s="438"/>
      <c r="E648" s="439"/>
      <c r="H648" s="440"/>
      <c r="J648" s="441"/>
    </row>
    <row r="649" customFormat="false" ht="12.75" hidden="false" customHeight="false" outlineLevel="0" collapsed="false">
      <c r="A649" s="838"/>
      <c r="D649" s="438"/>
      <c r="E649" s="439"/>
      <c r="H649" s="440"/>
      <c r="J649" s="441"/>
    </row>
    <row r="650" customFormat="false" ht="12.75" hidden="false" customHeight="false" outlineLevel="0" collapsed="false">
      <c r="A650" s="838"/>
      <c r="D650" s="438"/>
      <c r="E650" s="439"/>
      <c r="H650" s="440"/>
      <c r="J650" s="441"/>
    </row>
    <row r="651" customFormat="false" ht="12.75" hidden="false" customHeight="false" outlineLevel="0" collapsed="false">
      <c r="A651" s="838"/>
      <c r="D651" s="438"/>
      <c r="E651" s="439"/>
      <c r="H651" s="440"/>
      <c r="J651" s="441"/>
    </row>
    <row r="652" customFormat="false" ht="12.75" hidden="false" customHeight="false" outlineLevel="0" collapsed="false">
      <c r="A652" s="838"/>
      <c r="D652" s="438"/>
      <c r="E652" s="439"/>
      <c r="H652" s="440"/>
      <c r="J652" s="441"/>
    </row>
    <row r="653" customFormat="false" ht="12.75" hidden="false" customHeight="false" outlineLevel="0" collapsed="false">
      <c r="A653" s="838"/>
      <c r="D653" s="438"/>
      <c r="E653" s="439"/>
      <c r="H653" s="440"/>
      <c r="J653" s="441"/>
    </row>
    <row r="654" customFormat="false" ht="12.75" hidden="false" customHeight="false" outlineLevel="0" collapsed="false">
      <c r="A654" s="838"/>
      <c r="D654" s="438"/>
      <c r="E654" s="439"/>
      <c r="H654" s="440"/>
      <c r="J654" s="441"/>
    </row>
    <row r="655" customFormat="false" ht="12.75" hidden="false" customHeight="false" outlineLevel="0" collapsed="false">
      <c r="A655" s="838"/>
      <c r="D655" s="438"/>
      <c r="E655" s="439"/>
      <c r="H655" s="440"/>
      <c r="J655" s="441"/>
    </row>
    <row r="656" customFormat="false" ht="12.75" hidden="false" customHeight="false" outlineLevel="0" collapsed="false">
      <c r="A656" s="838"/>
      <c r="D656" s="438"/>
      <c r="E656" s="439"/>
      <c r="H656" s="440"/>
      <c r="J656" s="441"/>
    </row>
    <row r="657" customFormat="false" ht="12.75" hidden="false" customHeight="false" outlineLevel="0" collapsed="false">
      <c r="A657" s="838"/>
      <c r="D657" s="438"/>
      <c r="E657" s="439"/>
      <c r="H657" s="440"/>
      <c r="J657" s="441"/>
    </row>
    <row r="658" customFormat="false" ht="12.75" hidden="false" customHeight="false" outlineLevel="0" collapsed="false">
      <c r="A658" s="838"/>
      <c r="D658" s="438"/>
      <c r="E658" s="439"/>
      <c r="H658" s="440"/>
      <c r="J658" s="441"/>
    </row>
    <row r="659" customFormat="false" ht="12.75" hidden="false" customHeight="false" outlineLevel="0" collapsed="false">
      <c r="A659" s="838"/>
      <c r="D659" s="438"/>
      <c r="E659" s="439"/>
      <c r="H659" s="440"/>
      <c r="J659" s="441"/>
    </row>
    <row r="660" customFormat="false" ht="12.75" hidden="false" customHeight="false" outlineLevel="0" collapsed="false">
      <c r="A660" s="838"/>
      <c r="D660" s="438"/>
      <c r="E660" s="439"/>
      <c r="H660" s="440"/>
      <c r="J660" s="441"/>
    </row>
    <row r="661" customFormat="false" ht="12.75" hidden="false" customHeight="false" outlineLevel="0" collapsed="false">
      <c r="A661" s="838"/>
      <c r="D661" s="438"/>
      <c r="E661" s="439"/>
      <c r="H661" s="440"/>
      <c r="J661" s="441"/>
    </row>
    <row r="662" customFormat="false" ht="12.75" hidden="false" customHeight="false" outlineLevel="0" collapsed="false">
      <c r="A662" s="838"/>
      <c r="D662" s="438"/>
      <c r="E662" s="439"/>
      <c r="H662" s="440"/>
      <c r="J662" s="441"/>
    </row>
    <row r="663" customFormat="false" ht="12.75" hidden="false" customHeight="false" outlineLevel="0" collapsed="false">
      <c r="A663" s="838"/>
      <c r="D663" s="438"/>
      <c r="E663" s="439"/>
      <c r="H663" s="440"/>
      <c r="J663" s="441"/>
    </row>
    <row r="664" customFormat="false" ht="12.75" hidden="false" customHeight="false" outlineLevel="0" collapsed="false">
      <c r="A664" s="838"/>
      <c r="D664" s="438"/>
      <c r="E664" s="439"/>
      <c r="H664" s="440"/>
      <c r="J664" s="441"/>
    </row>
    <row r="665" customFormat="false" ht="12.75" hidden="false" customHeight="false" outlineLevel="0" collapsed="false">
      <c r="A665" s="838"/>
      <c r="D665" s="438"/>
      <c r="E665" s="439"/>
      <c r="H665" s="440"/>
      <c r="J665" s="441"/>
    </row>
    <row r="666" customFormat="false" ht="12.75" hidden="false" customHeight="false" outlineLevel="0" collapsed="false">
      <c r="A666" s="838"/>
      <c r="D666" s="438"/>
      <c r="E666" s="439"/>
      <c r="H666" s="440"/>
      <c r="J666" s="441"/>
    </row>
    <row r="667" customFormat="false" ht="12.75" hidden="false" customHeight="false" outlineLevel="0" collapsed="false">
      <c r="A667" s="838"/>
      <c r="D667" s="438"/>
      <c r="E667" s="439"/>
      <c r="H667" s="440"/>
      <c r="J667" s="441"/>
    </row>
    <row r="668" customFormat="false" ht="12.75" hidden="false" customHeight="false" outlineLevel="0" collapsed="false">
      <c r="A668" s="838"/>
      <c r="D668" s="438"/>
      <c r="E668" s="439"/>
      <c r="H668" s="440"/>
      <c r="J668" s="441"/>
    </row>
    <row r="669" customFormat="false" ht="12.75" hidden="false" customHeight="false" outlineLevel="0" collapsed="false">
      <c r="A669" s="838"/>
      <c r="D669" s="438"/>
      <c r="E669" s="439"/>
      <c r="H669" s="440"/>
      <c r="J669" s="441"/>
    </row>
    <row r="670" customFormat="false" ht="12.75" hidden="false" customHeight="false" outlineLevel="0" collapsed="false">
      <c r="A670" s="838"/>
      <c r="D670" s="438"/>
      <c r="E670" s="439"/>
      <c r="H670" s="440"/>
      <c r="J670" s="441"/>
    </row>
    <row r="671" customFormat="false" ht="12.75" hidden="false" customHeight="false" outlineLevel="0" collapsed="false">
      <c r="A671" s="838"/>
      <c r="D671" s="438"/>
      <c r="E671" s="439"/>
      <c r="H671" s="440"/>
      <c r="J671" s="441"/>
    </row>
    <row r="672" customFormat="false" ht="12.75" hidden="false" customHeight="false" outlineLevel="0" collapsed="false">
      <c r="A672" s="838"/>
      <c r="D672" s="438"/>
      <c r="E672" s="439"/>
      <c r="H672" s="440"/>
      <c r="J672" s="441"/>
    </row>
    <row r="673" customFormat="false" ht="12.75" hidden="false" customHeight="false" outlineLevel="0" collapsed="false">
      <c r="A673" s="838"/>
      <c r="D673" s="438"/>
      <c r="E673" s="439"/>
      <c r="H673" s="440"/>
      <c r="J673" s="441"/>
    </row>
    <row r="674" customFormat="false" ht="12.75" hidden="false" customHeight="false" outlineLevel="0" collapsed="false">
      <c r="A674" s="838"/>
      <c r="D674" s="438"/>
      <c r="E674" s="439"/>
      <c r="H674" s="440"/>
      <c r="J674" s="441"/>
    </row>
    <row r="675" customFormat="false" ht="12.75" hidden="false" customHeight="false" outlineLevel="0" collapsed="false">
      <c r="A675" s="838"/>
      <c r="D675" s="438"/>
      <c r="E675" s="439"/>
      <c r="H675" s="440"/>
      <c r="J675" s="441"/>
    </row>
    <row r="676" customFormat="false" ht="12.75" hidden="false" customHeight="false" outlineLevel="0" collapsed="false">
      <c r="A676" s="838"/>
      <c r="D676" s="438"/>
      <c r="E676" s="439"/>
      <c r="H676" s="440"/>
      <c r="J676" s="441"/>
    </row>
    <row r="677" customFormat="false" ht="12.75" hidden="false" customHeight="false" outlineLevel="0" collapsed="false">
      <c r="A677" s="838"/>
      <c r="D677" s="438"/>
      <c r="E677" s="439"/>
      <c r="H677" s="440"/>
      <c r="J677" s="441"/>
    </row>
    <row r="678" customFormat="false" ht="12.75" hidden="false" customHeight="false" outlineLevel="0" collapsed="false">
      <c r="A678" s="838"/>
      <c r="D678" s="438"/>
      <c r="E678" s="439"/>
      <c r="H678" s="440"/>
      <c r="J678" s="441"/>
    </row>
    <row r="679" customFormat="false" ht="12.75" hidden="false" customHeight="false" outlineLevel="0" collapsed="false">
      <c r="A679" s="838"/>
      <c r="D679" s="438"/>
      <c r="E679" s="439"/>
      <c r="H679" s="440"/>
      <c r="J679" s="441"/>
    </row>
    <row r="680" customFormat="false" ht="12.75" hidden="false" customHeight="false" outlineLevel="0" collapsed="false">
      <c r="A680" s="838"/>
      <c r="D680" s="438"/>
      <c r="E680" s="439"/>
      <c r="H680" s="440"/>
      <c r="J680" s="441"/>
    </row>
    <row r="681" customFormat="false" ht="12.75" hidden="false" customHeight="false" outlineLevel="0" collapsed="false">
      <c r="A681" s="838"/>
      <c r="D681" s="438"/>
      <c r="E681" s="439"/>
      <c r="H681" s="440"/>
      <c r="J681" s="441"/>
    </row>
    <row r="682" customFormat="false" ht="12.75" hidden="false" customHeight="false" outlineLevel="0" collapsed="false">
      <c r="A682" s="838"/>
      <c r="D682" s="438"/>
      <c r="E682" s="439"/>
      <c r="H682" s="440"/>
      <c r="J682" s="441"/>
    </row>
    <row r="683" customFormat="false" ht="12.75" hidden="false" customHeight="false" outlineLevel="0" collapsed="false">
      <c r="A683" s="838"/>
      <c r="D683" s="438"/>
      <c r="E683" s="439"/>
      <c r="H683" s="440"/>
      <c r="J683" s="441"/>
    </row>
    <row r="684" customFormat="false" ht="12.75" hidden="false" customHeight="false" outlineLevel="0" collapsed="false">
      <c r="A684" s="838"/>
      <c r="D684" s="438"/>
      <c r="E684" s="439"/>
      <c r="H684" s="440"/>
      <c r="J684" s="441"/>
    </row>
    <row r="685" customFormat="false" ht="12.75" hidden="false" customHeight="false" outlineLevel="0" collapsed="false">
      <c r="A685" s="838"/>
      <c r="D685" s="438"/>
      <c r="E685" s="439"/>
      <c r="H685" s="440"/>
      <c r="J685" s="441"/>
    </row>
    <row r="686" customFormat="false" ht="12.75" hidden="false" customHeight="false" outlineLevel="0" collapsed="false">
      <c r="A686" s="838"/>
      <c r="D686" s="438"/>
      <c r="E686" s="439"/>
      <c r="H686" s="440"/>
      <c r="J686" s="441"/>
    </row>
    <row r="687" customFormat="false" ht="12.75" hidden="false" customHeight="false" outlineLevel="0" collapsed="false">
      <c r="A687" s="838"/>
      <c r="D687" s="438"/>
      <c r="E687" s="439"/>
      <c r="H687" s="440"/>
      <c r="J687" s="441"/>
    </row>
    <row r="688" customFormat="false" ht="12.75" hidden="false" customHeight="false" outlineLevel="0" collapsed="false">
      <c r="A688" s="838"/>
      <c r="D688" s="438"/>
      <c r="E688" s="439"/>
      <c r="H688" s="440"/>
      <c r="J688" s="441"/>
    </row>
    <row r="689" customFormat="false" ht="12.75" hidden="false" customHeight="false" outlineLevel="0" collapsed="false">
      <c r="A689" s="838"/>
      <c r="D689" s="438"/>
      <c r="E689" s="439"/>
      <c r="H689" s="440"/>
      <c r="J689" s="441"/>
    </row>
    <row r="690" customFormat="false" ht="12.75" hidden="false" customHeight="false" outlineLevel="0" collapsed="false">
      <c r="A690" s="838"/>
      <c r="D690" s="438"/>
      <c r="E690" s="439"/>
      <c r="H690" s="440"/>
      <c r="J690" s="441"/>
    </row>
    <row r="691" customFormat="false" ht="12.75" hidden="false" customHeight="false" outlineLevel="0" collapsed="false">
      <c r="A691" s="838"/>
      <c r="D691" s="438"/>
      <c r="E691" s="439"/>
      <c r="H691" s="440"/>
      <c r="J691" s="441"/>
    </row>
    <row r="692" customFormat="false" ht="12.75" hidden="false" customHeight="false" outlineLevel="0" collapsed="false">
      <c r="A692" s="838"/>
      <c r="D692" s="438"/>
      <c r="E692" s="439"/>
      <c r="H692" s="440"/>
      <c r="J692" s="441"/>
    </row>
    <row r="693" customFormat="false" ht="12.75" hidden="false" customHeight="false" outlineLevel="0" collapsed="false">
      <c r="A693" s="838"/>
      <c r="D693" s="438"/>
      <c r="E693" s="439"/>
      <c r="H693" s="440"/>
      <c r="J693" s="441"/>
    </row>
    <row r="694" customFormat="false" ht="12.75" hidden="false" customHeight="false" outlineLevel="0" collapsed="false">
      <c r="A694" s="838"/>
      <c r="D694" s="438"/>
      <c r="E694" s="439"/>
      <c r="H694" s="440"/>
      <c r="J694" s="441"/>
    </row>
    <row r="695" customFormat="false" ht="12.75" hidden="false" customHeight="false" outlineLevel="0" collapsed="false">
      <c r="A695" s="838"/>
      <c r="D695" s="438"/>
      <c r="E695" s="439"/>
      <c r="H695" s="440"/>
      <c r="J695" s="441"/>
    </row>
    <row r="696" customFormat="false" ht="12.75" hidden="false" customHeight="false" outlineLevel="0" collapsed="false">
      <c r="A696" s="838"/>
      <c r="D696" s="438"/>
      <c r="E696" s="439"/>
      <c r="H696" s="440"/>
      <c r="J696" s="441"/>
    </row>
    <row r="697" customFormat="false" ht="12.75" hidden="false" customHeight="false" outlineLevel="0" collapsed="false">
      <c r="A697" s="838"/>
      <c r="D697" s="438"/>
      <c r="E697" s="439"/>
      <c r="H697" s="440"/>
      <c r="J697" s="441"/>
    </row>
    <row r="698" customFormat="false" ht="12.75" hidden="false" customHeight="false" outlineLevel="0" collapsed="false">
      <c r="A698" s="838"/>
      <c r="D698" s="438"/>
      <c r="E698" s="439"/>
      <c r="H698" s="440"/>
      <c r="J698" s="441"/>
    </row>
    <row r="699" customFormat="false" ht="12.75" hidden="false" customHeight="false" outlineLevel="0" collapsed="false">
      <c r="A699" s="838"/>
      <c r="D699" s="438"/>
      <c r="E699" s="439"/>
      <c r="H699" s="440"/>
      <c r="J699" s="441"/>
    </row>
    <row r="700" customFormat="false" ht="12.75" hidden="false" customHeight="false" outlineLevel="0" collapsed="false">
      <c r="A700" s="838"/>
      <c r="D700" s="438"/>
      <c r="E700" s="439"/>
      <c r="H700" s="440"/>
      <c r="J700" s="441"/>
    </row>
    <row r="701" customFormat="false" ht="12.75" hidden="false" customHeight="false" outlineLevel="0" collapsed="false">
      <c r="A701" s="838"/>
      <c r="D701" s="438"/>
      <c r="E701" s="439"/>
      <c r="H701" s="440"/>
      <c r="J701" s="441"/>
    </row>
    <row r="702" customFormat="false" ht="12.75" hidden="false" customHeight="false" outlineLevel="0" collapsed="false">
      <c r="A702" s="838"/>
      <c r="D702" s="438"/>
      <c r="E702" s="439"/>
      <c r="H702" s="440"/>
      <c r="J702" s="441"/>
    </row>
    <row r="703" customFormat="false" ht="12.75" hidden="false" customHeight="false" outlineLevel="0" collapsed="false">
      <c r="A703" s="838"/>
      <c r="D703" s="438"/>
      <c r="E703" s="439"/>
      <c r="H703" s="440"/>
      <c r="J703" s="441"/>
    </row>
    <row r="704" customFormat="false" ht="12.75" hidden="false" customHeight="false" outlineLevel="0" collapsed="false">
      <c r="A704" s="838"/>
      <c r="D704" s="438"/>
      <c r="E704" s="439"/>
      <c r="H704" s="440"/>
      <c r="J704" s="441"/>
    </row>
    <row r="705" customFormat="false" ht="12.75" hidden="false" customHeight="false" outlineLevel="0" collapsed="false">
      <c r="A705" s="838"/>
      <c r="D705" s="438"/>
      <c r="E705" s="439"/>
      <c r="H705" s="440"/>
      <c r="J705" s="441"/>
    </row>
    <row r="706" customFormat="false" ht="12.75" hidden="false" customHeight="false" outlineLevel="0" collapsed="false">
      <c r="A706" s="838"/>
      <c r="D706" s="438"/>
      <c r="E706" s="439"/>
      <c r="H706" s="440"/>
      <c r="J706" s="441"/>
    </row>
    <row r="707" customFormat="false" ht="12.75" hidden="false" customHeight="false" outlineLevel="0" collapsed="false">
      <c r="A707" s="838"/>
      <c r="D707" s="438"/>
      <c r="E707" s="439"/>
      <c r="H707" s="440"/>
      <c r="J707" s="441"/>
    </row>
    <row r="708" customFormat="false" ht="12.75" hidden="false" customHeight="false" outlineLevel="0" collapsed="false">
      <c r="A708" s="838"/>
      <c r="D708" s="438"/>
      <c r="E708" s="439"/>
      <c r="H708" s="440"/>
      <c r="J708" s="441"/>
    </row>
    <row r="709" customFormat="false" ht="12.75" hidden="false" customHeight="false" outlineLevel="0" collapsed="false">
      <c r="A709" s="838"/>
      <c r="D709" s="438"/>
      <c r="E709" s="439"/>
      <c r="H709" s="440"/>
      <c r="J709" s="441"/>
    </row>
    <row r="710" customFormat="false" ht="12.75" hidden="false" customHeight="false" outlineLevel="0" collapsed="false">
      <c r="A710" s="838"/>
      <c r="D710" s="438"/>
      <c r="E710" s="439"/>
      <c r="H710" s="440"/>
      <c r="J710" s="441"/>
    </row>
    <row r="711" customFormat="false" ht="12.75" hidden="false" customHeight="false" outlineLevel="0" collapsed="false">
      <c r="A711" s="838"/>
      <c r="D711" s="438"/>
      <c r="E711" s="439"/>
      <c r="H711" s="440"/>
      <c r="J711" s="441"/>
    </row>
    <row r="712" customFormat="false" ht="12.75" hidden="false" customHeight="false" outlineLevel="0" collapsed="false">
      <c r="A712" s="838"/>
      <c r="D712" s="438"/>
      <c r="E712" s="439"/>
      <c r="H712" s="440"/>
      <c r="J712" s="441"/>
    </row>
    <row r="713" customFormat="false" ht="12.75" hidden="false" customHeight="false" outlineLevel="0" collapsed="false">
      <c r="A713" s="838"/>
      <c r="D713" s="438"/>
      <c r="E713" s="439"/>
      <c r="H713" s="440"/>
      <c r="J713" s="441"/>
    </row>
    <row r="714" customFormat="false" ht="12.75" hidden="false" customHeight="false" outlineLevel="0" collapsed="false">
      <c r="A714" s="838"/>
      <c r="D714" s="438"/>
      <c r="E714" s="439"/>
      <c r="H714" s="440"/>
      <c r="J714" s="441"/>
    </row>
    <row r="715" customFormat="false" ht="12.75" hidden="false" customHeight="false" outlineLevel="0" collapsed="false">
      <c r="A715" s="838"/>
      <c r="D715" s="438"/>
      <c r="E715" s="439"/>
      <c r="H715" s="440"/>
      <c r="J715" s="441"/>
    </row>
    <row r="716" customFormat="false" ht="12.75" hidden="false" customHeight="false" outlineLevel="0" collapsed="false">
      <c r="A716" s="838"/>
      <c r="D716" s="438"/>
      <c r="E716" s="439"/>
      <c r="H716" s="440"/>
      <c r="J716" s="441"/>
    </row>
    <row r="717" customFormat="false" ht="12.75" hidden="false" customHeight="false" outlineLevel="0" collapsed="false">
      <c r="A717" s="838"/>
      <c r="D717" s="438"/>
      <c r="E717" s="439"/>
      <c r="H717" s="440"/>
      <c r="J717" s="441"/>
    </row>
    <row r="718" customFormat="false" ht="12.75" hidden="false" customHeight="false" outlineLevel="0" collapsed="false">
      <c r="A718" s="838"/>
      <c r="D718" s="438"/>
      <c r="E718" s="439"/>
      <c r="H718" s="440"/>
      <c r="J718" s="441"/>
    </row>
    <row r="719" customFormat="false" ht="12.75" hidden="false" customHeight="false" outlineLevel="0" collapsed="false">
      <c r="A719" s="838"/>
      <c r="D719" s="438"/>
      <c r="E719" s="439"/>
      <c r="H719" s="440"/>
      <c r="J719" s="441"/>
    </row>
    <row r="720" customFormat="false" ht="12.75" hidden="false" customHeight="false" outlineLevel="0" collapsed="false">
      <c r="A720" s="838"/>
      <c r="D720" s="438"/>
      <c r="E720" s="439"/>
      <c r="H720" s="440"/>
      <c r="J720" s="441"/>
    </row>
    <row r="721" customFormat="false" ht="12.75" hidden="false" customHeight="false" outlineLevel="0" collapsed="false">
      <c r="A721" s="838"/>
      <c r="D721" s="438"/>
      <c r="E721" s="439"/>
      <c r="H721" s="440"/>
      <c r="J721" s="441"/>
    </row>
    <row r="722" customFormat="false" ht="12.75" hidden="false" customHeight="false" outlineLevel="0" collapsed="false">
      <c r="A722" s="838"/>
      <c r="D722" s="438"/>
      <c r="E722" s="439"/>
      <c r="H722" s="440"/>
      <c r="J722" s="441"/>
    </row>
    <row r="723" customFormat="false" ht="12.75" hidden="false" customHeight="false" outlineLevel="0" collapsed="false">
      <c r="A723" s="838"/>
      <c r="D723" s="438"/>
      <c r="E723" s="439"/>
      <c r="H723" s="440"/>
      <c r="J723" s="441"/>
    </row>
    <row r="724" customFormat="false" ht="12.75" hidden="false" customHeight="false" outlineLevel="0" collapsed="false">
      <c r="A724" s="838"/>
      <c r="D724" s="438"/>
      <c r="E724" s="439"/>
      <c r="H724" s="440"/>
      <c r="J724" s="441"/>
    </row>
    <row r="725" customFormat="false" ht="12.75" hidden="false" customHeight="false" outlineLevel="0" collapsed="false">
      <c r="A725" s="838"/>
      <c r="D725" s="438"/>
      <c r="E725" s="439"/>
      <c r="H725" s="440"/>
      <c r="J725" s="441"/>
    </row>
    <row r="726" customFormat="false" ht="12.75" hidden="false" customHeight="false" outlineLevel="0" collapsed="false">
      <c r="A726" s="838"/>
      <c r="D726" s="438"/>
      <c r="E726" s="439"/>
      <c r="H726" s="440"/>
      <c r="J726" s="441"/>
    </row>
    <row r="727" customFormat="false" ht="12.75" hidden="false" customHeight="false" outlineLevel="0" collapsed="false">
      <c r="A727" s="838"/>
      <c r="D727" s="438"/>
      <c r="E727" s="439"/>
      <c r="H727" s="440"/>
      <c r="J727" s="441"/>
    </row>
    <row r="728" customFormat="false" ht="12.75" hidden="false" customHeight="false" outlineLevel="0" collapsed="false">
      <c r="A728" s="838"/>
      <c r="D728" s="438"/>
      <c r="E728" s="439"/>
      <c r="H728" s="440"/>
      <c r="J728" s="441"/>
    </row>
    <row r="729" customFormat="false" ht="12.75" hidden="false" customHeight="false" outlineLevel="0" collapsed="false">
      <c r="A729" s="838"/>
      <c r="D729" s="438"/>
      <c r="E729" s="439"/>
      <c r="H729" s="440"/>
      <c r="J729" s="441"/>
    </row>
    <row r="730" customFormat="false" ht="12.75" hidden="false" customHeight="false" outlineLevel="0" collapsed="false">
      <c r="A730" s="838"/>
      <c r="D730" s="438"/>
      <c r="E730" s="439"/>
      <c r="H730" s="440"/>
      <c r="J730" s="441"/>
    </row>
    <row r="731" customFormat="false" ht="12.75" hidden="false" customHeight="false" outlineLevel="0" collapsed="false">
      <c r="A731" s="838"/>
      <c r="D731" s="438"/>
      <c r="E731" s="439"/>
      <c r="H731" s="440"/>
      <c r="J731" s="441"/>
    </row>
    <row r="732" customFormat="false" ht="12.75" hidden="false" customHeight="false" outlineLevel="0" collapsed="false">
      <c r="A732" s="838"/>
      <c r="D732" s="438"/>
      <c r="E732" s="439"/>
      <c r="H732" s="440"/>
      <c r="J732" s="441"/>
    </row>
    <row r="733" customFormat="false" ht="12.75" hidden="false" customHeight="false" outlineLevel="0" collapsed="false">
      <c r="A733" s="838"/>
      <c r="D733" s="438"/>
      <c r="E733" s="439"/>
      <c r="H733" s="440"/>
      <c r="J733" s="441"/>
    </row>
    <row r="734" customFormat="false" ht="12.75" hidden="false" customHeight="false" outlineLevel="0" collapsed="false">
      <c r="A734" s="838"/>
      <c r="D734" s="438"/>
      <c r="E734" s="439"/>
      <c r="H734" s="440"/>
      <c r="J734" s="441"/>
    </row>
    <row r="735" customFormat="false" ht="12.75" hidden="false" customHeight="false" outlineLevel="0" collapsed="false">
      <c r="A735" s="838"/>
      <c r="D735" s="438"/>
      <c r="E735" s="439"/>
      <c r="H735" s="440"/>
      <c r="J735" s="441"/>
    </row>
    <row r="736" customFormat="false" ht="12.75" hidden="false" customHeight="false" outlineLevel="0" collapsed="false">
      <c r="A736" s="838"/>
      <c r="D736" s="438"/>
      <c r="E736" s="439"/>
      <c r="H736" s="440"/>
      <c r="J736" s="441"/>
    </row>
    <row r="737" customFormat="false" ht="12.75" hidden="false" customHeight="false" outlineLevel="0" collapsed="false">
      <c r="A737" s="838"/>
      <c r="D737" s="438"/>
      <c r="E737" s="439"/>
      <c r="H737" s="440"/>
      <c r="J737" s="441"/>
    </row>
    <row r="738" customFormat="false" ht="12.75" hidden="false" customHeight="false" outlineLevel="0" collapsed="false">
      <c r="A738" s="838"/>
      <c r="D738" s="438"/>
      <c r="E738" s="439"/>
      <c r="H738" s="440"/>
      <c r="J738" s="441"/>
    </row>
    <row r="739" customFormat="false" ht="12.75" hidden="false" customHeight="false" outlineLevel="0" collapsed="false">
      <c r="A739" s="838"/>
      <c r="D739" s="438"/>
      <c r="E739" s="439"/>
      <c r="H739" s="440"/>
      <c r="J739" s="441"/>
    </row>
    <row r="740" customFormat="false" ht="12.75" hidden="false" customHeight="false" outlineLevel="0" collapsed="false">
      <c r="A740" s="838"/>
      <c r="D740" s="438"/>
      <c r="E740" s="439"/>
      <c r="H740" s="440"/>
      <c r="J740" s="441"/>
    </row>
    <row r="741" customFormat="false" ht="12.75" hidden="false" customHeight="false" outlineLevel="0" collapsed="false">
      <c r="A741" s="838"/>
      <c r="D741" s="438"/>
      <c r="E741" s="439"/>
      <c r="H741" s="440"/>
      <c r="J741" s="441"/>
    </row>
    <row r="742" customFormat="false" ht="12.75" hidden="false" customHeight="false" outlineLevel="0" collapsed="false">
      <c r="A742" s="838"/>
      <c r="D742" s="438"/>
      <c r="E742" s="439"/>
      <c r="H742" s="440"/>
      <c r="J742" s="441"/>
    </row>
    <row r="743" customFormat="false" ht="12.75" hidden="false" customHeight="false" outlineLevel="0" collapsed="false">
      <c r="A743" s="838"/>
      <c r="D743" s="438"/>
      <c r="E743" s="439"/>
      <c r="H743" s="440"/>
      <c r="J743" s="441"/>
    </row>
    <row r="744" customFormat="false" ht="12.75" hidden="false" customHeight="false" outlineLevel="0" collapsed="false">
      <c r="A744" s="838"/>
      <c r="D744" s="438"/>
      <c r="E744" s="439"/>
      <c r="H744" s="440"/>
      <c r="J744" s="441"/>
    </row>
    <row r="745" customFormat="false" ht="12.75" hidden="false" customHeight="false" outlineLevel="0" collapsed="false">
      <c r="A745" s="838"/>
      <c r="D745" s="438"/>
      <c r="E745" s="439"/>
      <c r="H745" s="440"/>
      <c r="J745" s="441"/>
    </row>
    <row r="746" customFormat="false" ht="12.75" hidden="false" customHeight="false" outlineLevel="0" collapsed="false">
      <c r="A746" s="838"/>
      <c r="D746" s="438"/>
      <c r="E746" s="439"/>
      <c r="H746" s="440"/>
      <c r="J746" s="441"/>
    </row>
    <row r="747" customFormat="false" ht="12.75" hidden="false" customHeight="false" outlineLevel="0" collapsed="false">
      <c r="A747" s="838"/>
      <c r="D747" s="438"/>
      <c r="E747" s="439"/>
      <c r="H747" s="440"/>
      <c r="J747" s="441"/>
    </row>
    <row r="748" customFormat="false" ht="12.75" hidden="false" customHeight="false" outlineLevel="0" collapsed="false">
      <c r="A748" s="838"/>
      <c r="D748" s="438"/>
      <c r="E748" s="439"/>
      <c r="H748" s="440"/>
      <c r="J748" s="441"/>
    </row>
    <row r="749" customFormat="false" ht="12.75" hidden="false" customHeight="false" outlineLevel="0" collapsed="false">
      <c r="A749" s="838"/>
      <c r="D749" s="438"/>
      <c r="E749" s="439"/>
      <c r="H749" s="440"/>
      <c r="J749" s="441"/>
    </row>
    <row r="750" customFormat="false" ht="12.75" hidden="false" customHeight="false" outlineLevel="0" collapsed="false">
      <c r="A750" s="838"/>
      <c r="D750" s="438"/>
      <c r="E750" s="439"/>
      <c r="H750" s="440"/>
      <c r="J750" s="441"/>
    </row>
    <row r="751" customFormat="false" ht="12.75" hidden="false" customHeight="false" outlineLevel="0" collapsed="false">
      <c r="A751" s="838"/>
      <c r="D751" s="438"/>
      <c r="E751" s="439"/>
      <c r="H751" s="440"/>
      <c r="J751" s="441"/>
    </row>
    <row r="752" customFormat="false" ht="12.75" hidden="false" customHeight="false" outlineLevel="0" collapsed="false">
      <c r="A752" s="838"/>
      <c r="D752" s="438"/>
      <c r="E752" s="439"/>
      <c r="H752" s="440"/>
      <c r="J752" s="441"/>
    </row>
    <row r="753" customFormat="false" ht="12.75" hidden="false" customHeight="false" outlineLevel="0" collapsed="false">
      <c r="A753" s="838"/>
      <c r="D753" s="438"/>
      <c r="E753" s="439"/>
      <c r="H753" s="440"/>
      <c r="J753" s="441"/>
    </row>
    <row r="754" customFormat="false" ht="12.75" hidden="false" customHeight="false" outlineLevel="0" collapsed="false">
      <c r="A754" s="838"/>
      <c r="D754" s="438"/>
      <c r="E754" s="439"/>
      <c r="H754" s="440"/>
      <c r="J754" s="441"/>
    </row>
    <row r="755" customFormat="false" ht="12.75" hidden="false" customHeight="false" outlineLevel="0" collapsed="false">
      <c r="A755" s="838"/>
      <c r="D755" s="438"/>
      <c r="E755" s="439"/>
      <c r="H755" s="440"/>
      <c r="J755" s="441"/>
    </row>
    <row r="756" customFormat="false" ht="12.75" hidden="false" customHeight="false" outlineLevel="0" collapsed="false">
      <c r="A756" s="838"/>
      <c r="D756" s="438"/>
      <c r="E756" s="439"/>
      <c r="H756" s="440"/>
      <c r="J756" s="441"/>
    </row>
    <row r="757" customFormat="false" ht="12.75" hidden="false" customHeight="false" outlineLevel="0" collapsed="false">
      <c r="A757" s="838"/>
      <c r="D757" s="438"/>
      <c r="E757" s="439"/>
      <c r="H757" s="440"/>
      <c r="J757" s="441"/>
    </row>
    <row r="758" customFormat="false" ht="12.75" hidden="false" customHeight="false" outlineLevel="0" collapsed="false">
      <c r="A758" s="838"/>
      <c r="D758" s="438"/>
      <c r="E758" s="439"/>
      <c r="H758" s="440"/>
      <c r="J758" s="441"/>
    </row>
    <row r="759" customFormat="false" ht="12.75" hidden="false" customHeight="false" outlineLevel="0" collapsed="false">
      <c r="A759" s="838"/>
      <c r="D759" s="438"/>
      <c r="E759" s="439"/>
      <c r="H759" s="440"/>
      <c r="J759" s="441"/>
    </row>
    <row r="760" customFormat="false" ht="12.75" hidden="false" customHeight="false" outlineLevel="0" collapsed="false">
      <c r="A760" s="838"/>
      <c r="D760" s="438"/>
      <c r="E760" s="439"/>
      <c r="H760" s="440"/>
      <c r="J760" s="441"/>
    </row>
    <row r="761" customFormat="false" ht="12.75" hidden="false" customHeight="false" outlineLevel="0" collapsed="false">
      <c r="A761" s="838"/>
      <c r="D761" s="438"/>
      <c r="E761" s="439"/>
      <c r="H761" s="440"/>
      <c r="J761" s="441"/>
    </row>
    <row r="762" customFormat="false" ht="12.75" hidden="false" customHeight="false" outlineLevel="0" collapsed="false">
      <c r="A762" s="838"/>
      <c r="D762" s="438"/>
      <c r="E762" s="439"/>
      <c r="H762" s="440"/>
      <c r="J762" s="441"/>
    </row>
    <row r="763" customFormat="false" ht="12.75" hidden="false" customHeight="false" outlineLevel="0" collapsed="false">
      <c r="A763" s="838"/>
      <c r="D763" s="438"/>
      <c r="E763" s="439"/>
      <c r="H763" s="440"/>
      <c r="J763" s="441"/>
    </row>
    <row r="764" customFormat="false" ht="12.75" hidden="false" customHeight="false" outlineLevel="0" collapsed="false">
      <c r="A764" s="838"/>
      <c r="D764" s="438"/>
      <c r="E764" s="439"/>
      <c r="H764" s="440"/>
      <c r="J764" s="441"/>
    </row>
    <row r="765" customFormat="false" ht="12.75" hidden="false" customHeight="false" outlineLevel="0" collapsed="false">
      <c r="A765" s="838"/>
      <c r="D765" s="438"/>
      <c r="E765" s="439"/>
      <c r="H765" s="440"/>
      <c r="J765" s="441"/>
    </row>
    <row r="766" customFormat="false" ht="12.75" hidden="false" customHeight="false" outlineLevel="0" collapsed="false">
      <c r="A766" s="838"/>
      <c r="D766" s="438"/>
      <c r="E766" s="439"/>
      <c r="H766" s="440"/>
      <c r="J766" s="441"/>
    </row>
    <row r="767" customFormat="false" ht="12.75" hidden="false" customHeight="false" outlineLevel="0" collapsed="false">
      <c r="A767" s="838"/>
      <c r="D767" s="438"/>
      <c r="E767" s="439"/>
      <c r="H767" s="440"/>
      <c r="J767" s="441"/>
    </row>
    <row r="768" customFormat="false" ht="12.75" hidden="false" customHeight="false" outlineLevel="0" collapsed="false">
      <c r="A768" s="838"/>
      <c r="D768" s="438"/>
      <c r="E768" s="439"/>
      <c r="H768" s="440"/>
      <c r="J768" s="441"/>
    </row>
    <row r="769" customFormat="false" ht="12.75" hidden="false" customHeight="false" outlineLevel="0" collapsed="false">
      <c r="A769" s="838"/>
      <c r="D769" s="438"/>
      <c r="E769" s="439"/>
      <c r="H769" s="440"/>
      <c r="J769" s="441"/>
    </row>
    <row r="770" customFormat="false" ht="12.75" hidden="false" customHeight="false" outlineLevel="0" collapsed="false">
      <c r="A770" s="838"/>
      <c r="D770" s="438"/>
      <c r="E770" s="439"/>
      <c r="H770" s="440"/>
      <c r="J770" s="441"/>
    </row>
    <row r="771" customFormat="false" ht="12.75" hidden="false" customHeight="false" outlineLevel="0" collapsed="false">
      <c r="A771" s="838"/>
      <c r="D771" s="438"/>
      <c r="E771" s="439"/>
      <c r="H771" s="440"/>
      <c r="J771" s="441"/>
    </row>
    <row r="772" customFormat="false" ht="12.75" hidden="false" customHeight="false" outlineLevel="0" collapsed="false">
      <c r="A772" s="838"/>
      <c r="D772" s="438"/>
      <c r="E772" s="439"/>
      <c r="H772" s="440"/>
      <c r="J772" s="441"/>
    </row>
    <row r="773" customFormat="false" ht="12.75" hidden="false" customHeight="false" outlineLevel="0" collapsed="false">
      <c r="A773" s="838"/>
      <c r="D773" s="438"/>
      <c r="E773" s="439"/>
      <c r="H773" s="440"/>
      <c r="J773" s="441"/>
    </row>
    <row r="774" customFormat="false" ht="12.75" hidden="false" customHeight="false" outlineLevel="0" collapsed="false">
      <c r="A774" s="838"/>
      <c r="D774" s="438"/>
      <c r="E774" s="439"/>
      <c r="H774" s="440"/>
      <c r="J774" s="441"/>
    </row>
    <row r="775" customFormat="false" ht="12.75" hidden="false" customHeight="false" outlineLevel="0" collapsed="false">
      <c r="A775" s="838"/>
      <c r="D775" s="438"/>
      <c r="E775" s="439"/>
      <c r="H775" s="440"/>
      <c r="J775" s="441"/>
    </row>
    <row r="776" customFormat="false" ht="12.75" hidden="false" customHeight="false" outlineLevel="0" collapsed="false">
      <c r="A776" s="838"/>
      <c r="D776" s="438"/>
      <c r="E776" s="439"/>
      <c r="H776" s="440"/>
      <c r="J776" s="441"/>
    </row>
    <row r="777" customFormat="false" ht="12.75" hidden="false" customHeight="false" outlineLevel="0" collapsed="false">
      <c r="A777" s="838"/>
      <c r="D777" s="438"/>
      <c r="E777" s="439"/>
      <c r="H777" s="440"/>
      <c r="J777" s="441"/>
    </row>
    <row r="778" customFormat="false" ht="12.75" hidden="false" customHeight="false" outlineLevel="0" collapsed="false">
      <c r="A778" s="838"/>
      <c r="D778" s="438"/>
      <c r="E778" s="439"/>
      <c r="H778" s="440"/>
      <c r="J778" s="441"/>
    </row>
    <row r="779" customFormat="false" ht="12.75" hidden="false" customHeight="false" outlineLevel="0" collapsed="false">
      <c r="A779" s="838"/>
      <c r="D779" s="438"/>
      <c r="E779" s="439"/>
      <c r="H779" s="440"/>
      <c r="J779" s="441"/>
    </row>
    <row r="780" customFormat="false" ht="12.75" hidden="false" customHeight="false" outlineLevel="0" collapsed="false">
      <c r="A780" s="838"/>
      <c r="D780" s="438"/>
      <c r="E780" s="439"/>
      <c r="H780" s="440"/>
      <c r="J780" s="441"/>
    </row>
    <row r="781" customFormat="false" ht="12.75" hidden="false" customHeight="false" outlineLevel="0" collapsed="false">
      <c r="A781" s="838"/>
      <c r="D781" s="438"/>
      <c r="E781" s="439"/>
      <c r="H781" s="440"/>
      <c r="J781" s="441"/>
    </row>
    <row r="782" customFormat="false" ht="12.75" hidden="false" customHeight="false" outlineLevel="0" collapsed="false">
      <c r="A782" s="838"/>
      <c r="D782" s="438"/>
      <c r="E782" s="439"/>
      <c r="H782" s="440"/>
      <c r="J782" s="441"/>
    </row>
    <row r="783" customFormat="false" ht="12.75" hidden="false" customHeight="false" outlineLevel="0" collapsed="false">
      <c r="A783" s="838"/>
      <c r="D783" s="438"/>
      <c r="E783" s="439"/>
      <c r="H783" s="440"/>
      <c r="J783" s="441"/>
    </row>
    <row r="784" customFormat="false" ht="12.75" hidden="false" customHeight="false" outlineLevel="0" collapsed="false">
      <c r="A784" s="838"/>
      <c r="D784" s="438"/>
      <c r="E784" s="439"/>
      <c r="H784" s="440"/>
      <c r="J784" s="441"/>
    </row>
    <row r="785" customFormat="false" ht="12.75" hidden="false" customHeight="false" outlineLevel="0" collapsed="false">
      <c r="A785" s="838"/>
      <c r="D785" s="438"/>
      <c r="E785" s="439"/>
      <c r="H785" s="440"/>
      <c r="J785" s="441"/>
    </row>
    <row r="786" customFormat="false" ht="12.75" hidden="false" customHeight="false" outlineLevel="0" collapsed="false">
      <c r="A786" s="838"/>
      <c r="D786" s="438"/>
      <c r="E786" s="439"/>
      <c r="H786" s="440"/>
      <c r="J786" s="441"/>
    </row>
    <row r="787" customFormat="false" ht="12.75" hidden="false" customHeight="false" outlineLevel="0" collapsed="false">
      <c r="A787" s="838"/>
      <c r="D787" s="438"/>
      <c r="E787" s="439"/>
      <c r="H787" s="440"/>
      <c r="J787" s="441"/>
    </row>
    <row r="788" customFormat="false" ht="12.75" hidden="false" customHeight="false" outlineLevel="0" collapsed="false">
      <c r="A788" s="838"/>
      <c r="D788" s="438"/>
      <c r="E788" s="439"/>
      <c r="H788" s="440"/>
      <c r="J788" s="441"/>
    </row>
    <row r="789" customFormat="false" ht="12.75" hidden="false" customHeight="false" outlineLevel="0" collapsed="false">
      <c r="A789" s="838"/>
      <c r="D789" s="438"/>
      <c r="E789" s="439"/>
      <c r="H789" s="440"/>
      <c r="J789" s="441"/>
    </row>
    <row r="790" customFormat="false" ht="12.75" hidden="false" customHeight="false" outlineLevel="0" collapsed="false">
      <c r="A790" s="838"/>
      <c r="D790" s="438"/>
      <c r="E790" s="439"/>
      <c r="H790" s="440"/>
      <c r="J790" s="441"/>
    </row>
    <row r="791" customFormat="false" ht="12.75" hidden="false" customHeight="false" outlineLevel="0" collapsed="false">
      <c r="A791" s="838"/>
      <c r="D791" s="438"/>
      <c r="E791" s="439"/>
      <c r="H791" s="440"/>
      <c r="J791" s="441"/>
    </row>
    <row r="792" customFormat="false" ht="12.75" hidden="false" customHeight="false" outlineLevel="0" collapsed="false">
      <c r="A792" s="838"/>
      <c r="D792" s="438"/>
      <c r="E792" s="439"/>
      <c r="H792" s="440"/>
      <c r="J792" s="441"/>
    </row>
    <row r="793" customFormat="false" ht="12.75" hidden="false" customHeight="false" outlineLevel="0" collapsed="false">
      <c r="A793" s="838"/>
      <c r="D793" s="438"/>
      <c r="E793" s="439"/>
      <c r="H793" s="440"/>
      <c r="J793" s="441"/>
    </row>
    <row r="794" customFormat="false" ht="12.75" hidden="false" customHeight="false" outlineLevel="0" collapsed="false">
      <c r="A794" s="838"/>
      <c r="D794" s="438"/>
      <c r="E794" s="439"/>
      <c r="H794" s="440"/>
      <c r="J794" s="441"/>
    </row>
    <row r="795" customFormat="false" ht="12.75" hidden="false" customHeight="false" outlineLevel="0" collapsed="false">
      <c r="A795" s="838"/>
      <c r="D795" s="438"/>
      <c r="E795" s="439"/>
      <c r="H795" s="440"/>
      <c r="J795" s="441"/>
    </row>
    <row r="796" customFormat="false" ht="12.75" hidden="false" customHeight="false" outlineLevel="0" collapsed="false">
      <c r="A796" s="838"/>
      <c r="D796" s="438"/>
      <c r="E796" s="439"/>
      <c r="H796" s="440"/>
      <c r="J796" s="441"/>
    </row>
    <row r="797" customFormat="false" ht="12.75" hidden="false" customHeight="false" outlineLevel="0" collapsed="false">
      <c r="A797" s="838"/>
      <c r="D797" s="438"/>
      <c r="E797" s="439"/>
      <c r="H797" s="440"/>
      <c r="J797" s="441"/>
    </row>
    <row r="798" customFormat="false" ht="12.75" hidden="false" customHeight="false" outlineLevel="0" collapsed="false">
      <c r="A798" s="838"/>
      <c r="D798" s="438"/>
      <c r="E798" s="439"/>
      <c r="H798" s="440"/>
      <c r="J798" s="441"/>
    </row>
    <row r="799" customFormat="false" ht="12.75" hidden="false" customHeight="false" outlineLevel="0" collapsed="false">
      <c r="A799" s="838"/>
      <c r="D799" s="438"/>
      <c r="E799" s="439"/>
      <c r="H799" s="440"/>
      <c r="J799" s="441"/>
    </row>
    <row r="800" customFormat="false" ht="12.75" hidden="false" customHeight="false" outlineLevel="0" collapsed="false">
      <c r="A800" s="838"/>
      <c r="D800" s="438"/>
      <c r="E800" s="439"/>
      <c r="H800" s="440"/>
      <c r="J800" s="441"/>
    </row>
    <row r="801" customFormat="false" ht="12.75" hidden="false" customHeight="false" outlineLevel="0" collapsed="false">
      <c r="A801" s="838"/>
      <c r="D801" s="438"/>
      <c r="E801" s="439"/>
      <c r="H801" s="440"/>
      <c r="J801" s="441"/>
    </row>
    <row r="802" customFormat="false" ht="12.75" hidden="false" customHeight="false" outlineLevel="0" collapsed="false">
      <c r="A802" s="838"/>
      <c r="D802" s="438"/>
      <c r="E802" s="439"/>
      <c r="H802" s="440"/>
      <c r="J802" s="441"/>
    </row>
    <row r="803" customFormat="false" ht="12.75" hidden="false" customHeight="false" outlineLevel="0" collapsed="false">
      <c r="A803" s="838"/>
      <c r="D803" s="438"/>
      <c r="E803" s="439"/>
      <c r="H803" s="440"/>
      <c r="J803" s="441"/>
    </row>
    <row r="804" customFormat="false" ht="12.75" hidden="false" customHeight="false" outlineLevel="0" collapsed="false">
      <c r="A804" s="838"/>
      <c r="D804" s="438"/>
      <c r="E804" s="439"/>
      <c r="H804" s="440"/>
      <c r="J804" s="441"/>
    </row>
    <row r="805" customFormat="false" ht="12.75" hidden="false" customHeight="false" outlineLevel="0" collapsed="false">
      <c r="A805" s="838"/>
      <c r="D805" s="438"/>
      <c r="E805" s="439"/>
      <c r="H805" s="440"/>
      <c r="J805" s="441"/>
    </row>
    <row r="806" customFormat="false" ht="12.75" hidden="false" customHeight="false" outlineLevel="0" collapsed="false">
      <c r="A806" s="838"/>
      <c r="D806" s="438"/>
      <c r="E806" s="439"/>
      <c r="H806" s="440"/>
      <c r="J806" s="441"/>
    </row>
    <row r="807" customFormat="false" ht="12.75" hidden="false" customHeight="false" outlineLevel="0" collapsed="false">
      <c r="A807" s="838"/>
      <c r="D807" s="438"/>
      <c r="E807" s="439"/>
      <c r="H807" s="440"/>
      <c r="J807" s="441"/>
    </row>
    <row r="808" customFormat="false" ht="12.75" hidden="false" customHeight="false" outlineLevel="0" collapsed="false">
      <c r="A808" s="838"/>
      <c r="D808" s="438"/>
      <c r="E808" s="439"/>
      <c r="H808" s="440"/>
      <c r="J808" s="441"/>
    </row>
    <row r="809" customFormat="false" ht="12.75" hidden="false" customHeight="false" outlineLevel="0" collapsed="false">
      <c r="A809" s="838"/>
      <c r="D809" s="438"/>
      <c r="E809" s="439"/>
      <c r="H809" s="440"/>
      <c r="J809" s="441"/>
    </row>
    <row r="810" customFormat="false" ht="12.75" hidden="false" customHeight="false" outlineLevel="0" collapsed="false">
      <c r="A810" s="838"/>
      <c r="D810" s="438"/>
      <c r="E810" s="439"/>
      <c r="H810" s="440"/>
      <c r="J810" s="441"/>
    </row>
    <row r="811" customFormat="false" ht="12.75" hidden="false" customHeight="false" outlineLevel="0" collapsed="false">
      <c r="A811" s="838"/>
      <c r="D811" s="438"/>
      <c r="E811" s="439"/>
      <c r="H811" s="440"/>
      <c r="J811" s="441"/>
    </row>
    <row r="812" customFormat="false" ht="12.75" hidden="false" customHeight="false" outlineLevel="0" collapsed="false">
      <c r="A812" s="838"/>
      <c r="D812" s="438"/>
      <c r="E812" s="439"/>
      <c r="H812" s="440"/>
      <c r="J812" s="441"/>
    </row>
    <row r="813" customFormat="false" ht="12.75" hidden="false" customHeight="false" outlineLevel="0" collapsed="false">
      <c r="A813" s="838"/>
      <c r="D813" s="438"/>
      <c r="E813" s="439"/>
      <c r="H813" s="440"/>
      <c r="J813" s="441"/>
    </row>
    <row r="814" customFormat="false" ht="12.75" hidden="false" customHeight="false" outlineLevel="0" collapsed="false">
      <c r="A814" s="838"/>
      <c r="D814" s="438"/>
      <c r="E814" s="439"/>
      <c r="H814" s="440"/>
      <c r="J814" s="441"/>
    </row>
    <row r="815" customFormat="false" ht="12.75" hidden="false" customHeight="false" outlineLevel="0" collapsed="false">
      <c r="A815" s="838"/>
      <c r="D815" s="438"/>
      <c r="E815" s="439"/>
      <c r="H815" s="440"/>
      <c r="J815" s="441"/>
    </row>
    <row r="816" customFormat="false" ht="12.75" hidden="false" customHeight="false" outlineLevel="0" collapsed="false">
      <c r="A816" s="838"/>
      <c r="D816" s="438"/>
      <c r="E816" s="439"/>
      <c r="H816" s="440"/>
      <c r="J816" s="441"/>
    </row>
    <row r="817" customFormat="false" ht="12.75" hidden="false" customHeight="false" outlineLevel="0" collapsed="false">
      <c r="A817" s="838"/>
      <c r="D817" s="312"/>
      <c r="H817" s="440"/>
      <c r="J817" s="441"/>
    </row>
    <row r="818" customFormat="false" ht="12.75" hidden="false" customHeight="false" outlineLevel="0" collapsed="false">
      <c r="A818" s="838"/>
      <c r="D818" s="312"/>
      <c r="H818" s="440"/>
      <c r="J818" s="441"/>
    </row>
    <row r="819" customFormat="false" ht="12.75" hidden="false" customHeight="false" outlineLevel="0" collapsed="false">
      <c r="A819" s="838"/>
      <c r="D819" s="312"/>
      <c r="H819" s="440"/>
      <c r="J819" s="441"/>
    </row>
    <row r="820" customFormat="false" ht="12.75" hidden="false" customHeight="false" outlineLevel="0" collapsed="false">
      <c r="A820" s="838"/>
      <c r="D820" s="312"/>
      <c r="H820" s="440"/>
      <c r="J820" s="441"/>
    </row>
    <row r="821" customFormat="false" ht="12.75" hidden="false" customHeight="false" outlineLevel="0" collapsed="false">
      <c r="A821" s="838"/>
      <c r="D821" s="312"/>
      <c r="H821" s="440"/>
      <c r="J821" s="441"/>
    </row>
    <row r="822" customFormat="false" ht="12.75" hidden="false" customHeight="false" outlineLevel="0" collapsed="false">
      <c r="A822" s="838"/>
      <c r="D822" s="312"/>
      <c r="H822" s="440"/>
      <c r="J822" s="441"/>
    </row>
    <row r="823" customFormat="false" ht="12.75" hidden="false" customHeight="false" outlineLevel="0" collapsed="false">
      <c r="A823" s="838"/>
      <c r="D823" s="312"/>
      <c r="H823" s="440"/>
      <c r="J823" s="441"/>
    </row>
    <row r="824" customFormat="false" ht="12.75" hidden="false" customHeight="false" outlineLevel="0" collapsed="false">
      <c r="A824" s="838"/>
      <c r="D824" s="312"/>
      <c r="H824" s="440"/>
      <c r="J824" s="441"/>
    </row>
    <row r="825" customFormat="false" ht="12.75" hidden="false" customHeight="false" outlineLevel="0" collapsed="false">
      <c r="A825" s="838"/>
      <c r="D825" s="312"/>
      <c r="H825" s="440"/>
      <c r="J825" s="441"/>
    </row>
    <row r="826" customFormat="false" ht="12.75" hidden="false" customHeight="false" outlineLevel="0" collapsed="false">
      <c r="A826" s="838"/>
      <c r="D826" s="312"/>
      <c r="H826" s="440"/>
      <c r="J826" s="441"/>
    </row>
    <row r="827" customFormat="false" ht="12.75" hidden="false" customHeight="false" outlineLevel="0" collapsed="false">
      <c r="A827" s="838"/>
      <c r="D827" s="312"/>
      <c r="H827" s="440"/>
      <c r="J827" s="441"/>
    </row>
    <row r="828" customFormat="false" ht="12.75" hidden="false" customHeight="false" outlineLevel="0" collapsed="false">
      <c r="A828" s="838"/>
      <c r="D828" s="312"/>
      <c r="H828" s="440"/>
      <c r="J828" s="441"/>
    </row>
    <row r="829" customFormat="false" ht="12.75" hidden="false" customHeight="false" outlineLevel="0" collapsed="false">
      <c r="A829" s="838"/>
      <c r="D829" s="312"/>
      <c r="H829" s="440"/>
      <c r="J829" s="441"/>
    </row>
    <row r="830" customFormat="false" ht="12.75" hidden="false" customHeight="false" outlineLevel="0" collapsed="false">
      <c r="A830" s="838"/>
      <c r="D830" s="312"/>
      <c r="H830" s="440"/>
      <c r="J830" s="441"/>
    </row>
    <row r="831" customFormat="false" ht="12.75" hidden="false" customHeight="false" outlineLevel="0" collapsed="false">
      <c r="A831" s="838"/>
      <c r="D831" s="312"/>
      <c r="H831" s="440"/>
      <c r="J831" s="441"/>
    </row>
    <row r="832" customFormat="false" ht="12.75" hidden="false" customHeight="false" outlineLevel="0" collapsed="false">
      <c r="A832" s="838"/>
      <c r="D832" s="312"/>
      <c r="H832" s="440"/>
      <c r="J832" s="441"/>
    </row>
    <row r="833" customFormat="false" ht="12.75" hidden="false" customHeight="false" outlineLevel="0" collapsed="false">
      <c r="A833" s="838"/>
      <c r="D833" s="312"/>
      <c r="H833" s="440"/>
      <c r="J833" s="441"/>
    </row>
    <row r="834" customFormat="false" ht="12.75" hidden="false" customHeight="false" outlineLevel="0" collapsed="false">
      <c r="A834" s="838"/>
      <c r="D834" s="312"/>
      <c r="H834" s="440"/>
      <c r="J834" s="441"/>
    </row>
    <row r="835" customFormat="false" ht="12.75" hidden="false" customHeight="false" outlineLevel="0" collapsed="false">
      <c r="A835" s="838"/>
      <c r="D835" s="312"/>
      <c r="H835" s="440"/>
      <c r="J835" s="441"/>
    </row>
    <row r="836" customFormat="false" ht="12.75" hidden="false" customHeight="false" outlineLevel="0" collapsed="false">
      <c r="A836" s="838"/>
      <c r="D836" s="312"/>
      <c r="H836" s="440"/>
      <c r="J836" s="441"/>
    </row>
    <row r="837" customFormat="false" ht="12.75" hidden="false" customHeight="false" outlineLevel="0" collapsed="false">
      <c r="A837" s="838"/>
      <c r="D837" s="312"/>
      <c r="H837" s="440"/>
      <c r="J837" s="441"/>
    </row>
    <row r="838" customFormat="false" ht="12.75" hidden="false" customHeight="false" outlineLevel="0" collapsed="false">
      <c r="A838" s="838"/>
      <c r="D838" s="312"/>
      <c r="H838" s="440"/>
      <c r="J838" s="441"/>
    </row>
    <row r="839" customFormat="false" ht="12.75" hidden="false" customHeight="false" outlineLevel="0" collapsed="false">
      <c r="A839" s="838"/>
      <c r="D839" s="312"/>
      <c r="H839" s="440"/>
      <c r="J839" s="441"/>
    </row>
    <row r="840" customFormat="false" ht="12.75" hidden="false" customHeight="false" outlineLevel="0" collapsed="false">
      <c r="A840" s="838"/>
      <c r="D840" s="312"/>
      <c r="H840" s="440"/>
      <c r="J840" s="441"/>
    </row>
    <row r="841" customFormat="false" ht="12.75" hidden="false" customHeight="false" outlineLevel="0" collapsed="false">
      <c r="A841" s="838"/>
      <c r="D841" s="312"/>
      <c r="H841" s="440"/>
      <c r="J841" s="441"/>
    </row>
    <row r="842" customFormat="false" ht="12.75" hidden="false" customHeight="false" outlineLevel="0" collapsed="false">
      <c r="A842" s="838"/>
      <c r="D842" s="312"/>
      <c r="H842" s="440"/>
      <c r="J842" s="441"/>
    </row>
    <row r="843" customFormat="false" ht="12.75" hidden="false" customHeight="false" outlineLevel="0" collapsed="false">
      <c r="A843" s="838"/>
      <c r="D843" s="312"/>
      <c r="H843" s="440"/>
      <c r="J843" s="441"/>
    </row>
    <row r="844" customFormat="false" ht="12.75" hidden="false" customHeight="false" outlineLevel="0" collapsed="false">
      <c r="A844" s="838"/>
      <c r="D844" s="312"/>
      <c r="H844" s="440"/>
      <c r="J844" s="441"/>
    </row>
    <row r="845" customFormat="false" ht="12.75" hidden="false" customHeight="false" outlineLevel="0" collapsed="false">
      <c r="A845" s="838"/>
      <c r="D845" s="312"/>
      <c r="H845" s="440"/>
      <c r="J845" s="441"/>
    </row>
    <row r="846" customFormat="false" ht="12.75" hidden="false" customHeight="false" outlineLevel="0" collapsed="false">
      <c r="A846" s="838"/>
      <c r="D846" s="312"/>
      <c r="H846" s="440"/>
      <c r="J846" s="441"/>
    </row>
    <row r="847" customFormat="false" ht="12.75" hidden="false" customHeight="false" outlineLevel="0" collapsed="false">
      <c r="A847" s="838"/>
      <c r="D847" s="312"/>
      <c r="H847" s="440"/>
      <c r="J847" s="441"/>
    </row>
    <row r="848" customFormat="false" ht="12.75" hidden="false" customHeight="false" outlineLevel="0" collapsed="false">
      <c r="A848" s="838"/>
      <c r="D848" s="312"/>
      <c r="H848" s="440"/>
      <c r="J848" s="441"/>
    </row>
    <row r="849" customFormat="false" ht="12.75" hidden="false" customHeight="false" outlineLevel="0" collapsed="false">
      <c r="A849" s="838"/>
      <c r="D849" s="312"/>
      <c r="H849" s="440"/>
      <c r="J849" s="441"/>
    </row>
    <row r="850" customFormat="false" ht="12.75" hidden="false" customHeight="false" outlineLevel="0" collapsed="false">
      <c r="A850" s="838"/>
      <c r="D850" s="312"/>
      <c r="H850" s="440"/>
      <c r="J850" s="441"/>
    </row>
    <row r="851" customFormat="false" ht="12.75" hidden="false" customHeight="false" outlineLevel="0" collapsed="false">
      <c r="A851" s="838"/>
      <c r="D851" s="312"/>
      <c r="H851" s="440"/>
      <c r="J851" s="441"/>
    </row>
    <row r="852" customFormat="false" ht="12.75" hidden="false" customHeight="false" outlineLevel="0" collapsed="false">
      <c r="A852" s="838"/>
      <c r="D852" s="312"/>
      <c r="H852" s="440"/>
      <c r="J852" s="441"/>
    </row>
    <row r="853" customFormat="false" ht="12.75" hidden="false" customHeight="false" outlineLevel="0" collapsed="false">
      <c r="A853" s="838"/>
      <c r="D853" s="312"/>
      <c r="H853" s="440"/>
      <c r="J853" s="441"/>
    </row>
    <row r="854" customFormat="false" ht="12.75" hidden="false" customHeight="false" outlineLevel="0" collapsed="false">
      <c r="A854" s="838"/>
      <c r="D854" s="312"/>
      <c r="H854" s="440"/>
      <c r="J854" s="441"/>
    </row>
    <row r="855" customFormat="false" ht="12.75" hidden="false" customHeight="false" outlineLevel="0" collapsed="false">
      <c r="A855" s="838"/>
      <c r="D855" s="312"/>
      <c r="H855" s="440"/>
      <c r="J855" s="441"/>
    </row>
    <row r="856" customFormat="false" ht="12.75" hidden="false" customHeight="false" outlineLevel="0" collapsed="false">
      <c r="A856" s="838"/>
      <c r="D856" s="312"/>
      <c r="H856" s="440"/>
      <c r="J856" s="441"/>
    </row>
    <row r="857" customFormat="false" ht="12.75" hidden="false" customHeight="false" outlineLevel="0" collapsed="false">
      <c r="A857" s="838"/>
      <c r="D857" s="312"/>
      <c r="H857" s="440"/>
      <c r="J857" s="441"/>
    </row>
    <row r="858" customFormat="false" ht="12.75" hidden="false" customHeight="false" outlineLevel="0" collapsed="false">
      <c r="A858" s="838"/>
      <c r="D858" s="312"/>
      <c r="H858" s="440"/>
      <c r="J858" s="441"/>
    </row>
    <row r="859" customFormat="false" ht="12.75" hidden="false" customHeight="false" outlineLevel="0" collapsed="false">
      <c r="A859" s="838"/>
      <c r="D859" s="312"/>
      <c r="H859" s="440"/>
      <c r="J859" s="441"/>
    </row>
    <row r="860" customFormat="false" ht="12.75" hidden="false" customHeight="false" outlineLevel="0" collapsed="false">
      <c r="A860" s="838"/>
      <c r="D860" s="312"/>
      <c r="H860" s="440"/>
      <c r="J860" s="441"/>
    </row>
    <row r="861" customFormat="false" ht="12.75" hidden="false" customHeight="false" outlineLevel="0" collapsed="false">
      <c r="A861" s="838"/>
      <c r="D861" s="312"/>
      <c r="H861" s="440"/>
      <c r="J861" s="441"/>
    </row>
    <row r="862" customFormat="false" ht="12.75" hidden="false" customHeight="false" outlineLevel="0" collapsed="false">
      <c r="A862" s="838"/>
      <c r="D862" s="312"/>
      <c r="H862" s="440"/>
      <c r="J862" s="441"/>
    </row>
    <row r="863" customFormat="false" ht="12.75" hidden="false" customHeight="false" outlineLevel="0" collapsed="false">
      <c r="A863" s="838"/>
      <c r="D863" s="312"/>
      <c r="H863" s="440"/>
      <c r="J863" s="441"/>
    </row>
    <row r="864" customFormat="false" ht="12.75" hidden="false" customHeight="false" outlineLevel="0" collapsed="false">
      <c r="A864" s="838"/>
      <c r="D864" s="312"/>
      <c r="H864" s="440"/>
      <c r="J864" s="441"/>
    </row>
    <row r="865" customFormat="false" ht="12.75" hidden="false" customHeight="false" outlineLevel="0" collapsed="false">
      <c r="A865" s="838"/>
      <c r="D865" s="312"/>
      <c r="H865" s="440"/>
      <c r="J865" s="441"/>
    </row>
    <row r="866" customFormat="false" ht="12.75" hidden="false" customHeight="false" outlineLevel="0" collapsed="false">
      <c r="A866" s="838"/>
      <c r="D866" s="312"/>
      <c r="H866" s="440"/>
      <c r="J866" s="441"/>
    </row>
    <row r="867" customFormat="false" ht="12.75" hidden="false" customHeight="false" outlineLevel="0" collapsed="false">
      <c r="A867" s="838"/>
      <c r="D867" s="312"/>
      <c r="H867" s="440"/>
      <c r="J867" s="441"/>
    </row>
    <row r="868" customFormat="false" ht="12.75" hidden="false" customHeight="false" outlineLevel="0" collapsed="false">
      <c r="A868" s="838"/>
      <c r="D868" s="312"/>
      <c r="H868" s="440"/>
      <c r="J868" s="441"/>
    </row>
    <row r="869" customFormat="false" ht="12.75" hidden="false" customHeight="false" outlineLevel="0" collapsed="false">
      <c r="A869" s="838"/>
      <c r="D869" s="312"/>
      <c r="H869" s="440"/>
      <c r="J869" s="441"/>
    </row>
    <row r="870" customFormat="false" ht="12.75" hidden="false" customHeight="false" outlineLevel="0" collapsed="false">
      <c r="A870" s="838"/>
      <c r="D870" s="312"/>
      <c r="H870" s="440"/>
      <c r="J870" s="441"/>
    </row>
    <row r="871" customFormat="false" ht="12.75" hidden="false" customHeight="false" outlineLevel="0" collapsed="false">
      <c r="A871" s="838"/>
      <c r="D871" s="312"/>
      <c r="H871" s="440"/>
      <c r="J871" s="441"/>
    </row>
    <row r="872" customFormat="false" ht="12.75" hidden="false" customHeight="false" outlineLevel="0" collapsed="false">
      <c r="A872" s="838"/>
      <c r="D872" s="312"/>
      <c r="H872" s="440"/>
      <c r="J872" s="441"/>
    </row>
    <row r="873" customFormat="false" ht="12.75" hidden="false" customHeight="false" outlineLevel="0" collapsed="false">
      <c r="A873" s="838"/>
      <c r="D873" s="312"/>
      <c r="H873" s="440"/>
      <c r="J873" s="441"/>
    </row>
    <row r="874" customFormat="false" ht="12.75" hidden="false" customHeight="false" outlineLevel="0" collapsed="false">
      <c r="A874" s="838"/>
      <c r="D874" s="312"/>
      <c r="H874" s="440"/>
      <c r="J874" s="441"/>
    </row>
    <row r="875" customFormat="false" ht="12.75" hidden="false" customHeight="false" outlineLevel="0" collapsed="false">
      <c r="A875" s="838"/>
      <c r="D875" s="312"/>
      <c r="H875" s="440"/>
      <c r="J875" s="441"/>
    </row>
    <row r="876" customFormat="false" ht="12.75" hidden="false" customHeight="false" outlineLevel="0" collapsed="false">
      <c r="A876" s="838"/>
      <c r="D876" s="312"/>
      <c r="H876" s="440"/>
      <c r="J876" s="441"/>
    </row>
    <row r="877" customFormat="false" ht="12.75" hidden="false" customHeight="false" outlineLevel="0" collapsed="false">
      <c r="A877" s="838"/>
      <c r="D877" s="312"/>
      <c r="H877" s="440"/>
      <c r="J877" s="441"/>
    </row>
    <row r="878" customFormat="false" ht="12.75" hidden="false" customHeight="false" outlineLevel="0" collapsed="false">
      <c r="A878" s="838"/>
      <c r="D878" s="312"/>
      <c r="H878" s="440"/>
      <c r="J878" s="441"/>
    </row>
    <row r="879" customFormat="false" ht="12.75" hidden="false" customHeight="false" outlineLevel="0" collapsed="false">
      <c r="A879" s="838"/>
      <c r="D879" s="312"/>
      <c r="H879" s="440"/>
      <c r="J879" s="441"/>
    </row>
    <row r="880" customFormat="false" ht="12.75" hidden="false" customHeight="false" outlineLevel="0" collapsed="false">
      <c r="A880" s="838"/>
      <c r="D880" s="312"/>
      <c r="H880" s="440"/>
      <c r="J880" s="441"/>
    </row>
    <row r="881" customFormat="false" ht="12.75" hidden="false" customHeight="false" outlineLevel="0" collapsed="false">
      <c r="A881" s="838"/>
      <c r="D881" s="312"/>
      <c r="H881" s="440"/>
      <c r="J881" s="441"/>
    </row>
    <row r="882" customFormat="false" ht="12.75" hidden="false" customHeight="false" outlineLevel="0" collapsed="false">
      <c r="A882" s="838"/>
      <c r="D882" s="312"/>
      <c r="H882" s="440"/>
      <c r="J882" s="441"/>
    </row>
    <row r="883" customFormat="false" ht="12.75" hidden="false" customHeight="false" outlineLevel="0" collapsed="false">
      <c r="A883" s="838"/>
      <c r="D883" s="312"/>
      <c r="H883" s="440"/>
      <c r="J883" s="441"/>
    </row>
    <row r="884" customFormat="false" ht="12.75" hidden="false" customHeight="false" outlineLevel="0" collapsed="false">
      <c r="A884" s="838"/>
      <c r="D884" s="312"/>
      <c r="H884" s="440"/>
      <c r="J884" s="441"/>
    </row>
    <row r="885" customFormat="false" ht="12.75" hidden="false" customHeight="false" outlineLevel="0" collapsed="false">
      <c r="A885" s="838"/>
      <c r="D885" s="312"/>
      <c r="H885" s="440"/>
      <c r="J885" s="441"/>
    </row>
    <row r="886" customFormat="false" ht="12.75" hidden="false" customHeight="false" outlineLevel="0" collapsed="false">
      <c r="A886" s="838"/>
      <c r="D886" s="312"/>
      <c r="H886" s="440"/>
      <c r="J886" s="441"/>
    </row>
    <row r="887" customFormat="false" ht="12.75" hidden="false" customHeight="false" outlineLevel="0" collapsed="false">
      <c r="A887" s="838"/>
      <c r="D887" s="312"/>
      <c r="H887" s="440"/>
      <c r="J887" s="441"/>
    </row>
    <row r="888" customFormat="false" ht="12.75" hidden="false" customHeight="false" outlineLevel="0" collapsed="false">
      <c r="A888" s="838"/>
      <c r="D888" s="312"/>
      <c r="H888" s="440"/>
      <c r="J888" s="441"/>
    </row>
    <row r="889" customFormat="false" ht="12.75" hidden="false" customHeight="false" outlineLevel="0" collapsed="false">
      <c r="A889" s="838"/>
      <c r="D889" s="312"/>
      <c r="H889" s="440"/>
      <c r="J889" s="441"/>
    </row>
    <row r="890" customFormat="false" ht="12.75" hidden="false" customHeight="false" outlineLevel="0" collapsed="false">
      <c r="A890" s="838"/>
      <c r="D890" s="312"/>
      <c r="H890" s="440"/>
      <c r="J890" s="441"/>
    </row>
    <row r="891" customFormat="false" ht="12.75" hidden="false" customHeight="false" outlineLevel="0" collapsed="false">
      <c r="A891" s="838"/>
      <c r="D891" s="312"/>
      <c r="H891" s="440"/>
      <c r="J891" s="441"/>
    </row>
    <row r="892" customFormat="false" ht="12.75" hidden="false" customHeight="false" outlineLevel="0" collapsed="false">
      <c r="A892" s="838"/>
      <c r="D892" s="312"/>
      <c r="H892" s="440"/>
      <c r="J892" s="441"/>
    </row>
    <row r="893" customFormat="false" ht="12.75" hidden="false" customHeight="false" outlineLevel="0" collapsed="false">
      <c r="A893" s="838"/>
      <c r="D893" s="312"/>
      <c r="H893" s="440"/>
      <c r="J893" s="441"/>
    </row>
    <row r="894" customFormat="false" ht="12.75" hidden="false" customHeight="false" outlineLevel="0" collapsed="false">
      <c r="A894" s="838"/>
      <c r="D894" s="312"/>
      <c r="H894" s="440"/>
      <c r="J894" s="441"/>
    </row>
    <row r="895" customFormat="false" ht="12.75" hidden="false" customHeight="false" outlineLevel="0" collapsed="false">
      <c r="A895" s="838"/>
      <c r="D895" s="312"/>
      <c r="H895" s="440"/>
      <c r="J895" s="441"/>
    </row>
    <row r="896" customFormat="false" ht="12.75" hidden="false" customHeight="false" outlineLevel="0" collapsed="false">
      <c r="A896" s="838"/>
      <c r="D896" s="312"/>
      <c r="H896" s="440"/>
      <c r="J896" s="441"/>
    </row>
    <row r="897" customFormat="false" ht="12.75" hidden="false" customHeight="false" outlineLevel="0" collapsed="false">
      <c r="A897" s="838"/>
      <c r="D897" s="312"/>
      <c r="H897" s="440"/>
      <c r="J897" s="441"/>
    </row>
    <row r="898" customFormat="false" ht="12.75" hidden="false" customHeight="false" outlineLevel="0" collapsed="false">
      <c r="A898" s="838"/>
      <c r="D898" s="312"/>
      <c r="H898" s="440"/>
      <c r="J898" s="441"/>
    </row>
    <row r="899" customFormat="false" ht="12.75" hidden="false" customHeight="false" outlineLevel="0" collapsed="false">
      <c r="A899" s="838"/>
      <c r="D899" s="312"/>
      <c r="H899" s="440"/>
      <c r="J899" s="441"/>
    </row>
    <row r="900" customFormat="false" ht="12.75" hidden="false" customHeight="false" outlineLevel="0" collapsed="false">
      <c r="A900" s="838"/>
      <c r="D900" s="312"/>
      <c r="H900" s="440"/>
      <c r="J900" s="441"/>
    </row>
    <row r="901" customFormat="false" ht="12.75" hidden="false" customHeight="false" outlineLevel="0" collapsed="false">
      <c r="A901" s="838"/>
      <c r="D901" s="312"/>
      <c r="H901" s="440"/>
      <c r="J901" s="441"/>
    </row>
    <row r="902" customFormat="false" ht="12.75" hidden="false" customHeight="false" outlineLevel="0" collapsed="false">
      <c r="A902" s="838"/>
      <c r="D902" s="312"/>
      <c r="H902" s="440"/>
      <c r="J902" s="441"/>
    </row>
    <row r="903" customFormat="false" ht="12.75" hidden="false" customHeight="false" outlineLevel="0" collapsed="false">
      <c r="A903" s="838"/>
      <c r="D903" s="312"/>
      <c r="H903" s="440"/>
      <c r="J903" s="441"/>
    </row>
    <row r="904" customFormat="false" ht="12.75" hidden="false" customHeight="false" outlineLevel="0" collapsed="false">
      <c r="A904" s="838"/>
      <c r="D904" s="312"/>
      <c r="H904" s="440"/>
      <c r="J904" s="441"/>
    </row>
    <row r="905" customFormat="false" ht="12.75" hidden="false" customHeight="false" outlineLevel="0" collapsed="false">
      <c r="A905" s="838"/>
      <c r="D905" s="312"/>
      <c r="H905" s="440"/>
      <c r="J905" s="441"/>
    </row>
    <row r="906" customFormat="false" ht="12.75" hidden="false" customHeight="false" outlineLevel="0" collapsed="false">
      <c r="A906" s="838"/>
      <c r="D906" s="312"/>
      <c r="H906" s="440"/>
      <c r="J906" s="441"/>
    </row>
    <row r="907" customFormat="false" ht="12.75" hidden="false" customHeight="false" outlineLevel="0" collapsed="false">
      <c r="A907" s="838"/>
      <c r="D907" s="312"/>
      <c r="H907" s="440"/>
      <c r="J907" s="441"/>
    </row>
    <row r="908" customFormat="false" ht="12.75" hidden="false" customHeight="false" outlineLevel="0" collapsed="false">
      <c r="A908" s="838"/>
      <c r="D908" s="312"/>
      <c r="H908" s="440"/>
      <c r="J908" s="441"/>
    </row>
    <row r="909" customFormat="false" ht="12.75" hidden="false" customHeight="false" outlineLevel="0" collapsed="false">
      <c r="A909" s="838"/>
      <c r="D909" s="312"/>
      <c r="H909" s="440"/>
      <c r="J909" s="441"/>
    </row>
    <row r="910" customFormat="false" ht="12.75" hidden="false" customHeight="false" outlineLevel="0" collapsed="false">
      <c r="A910" s="838"/>
      <c r="D910" s="312"/>
      <c r="H910" s="440"/>
      <c r="J910" s="441"/>
    </row>
    <row r="911" customFormat="false" ht="12.75" hidden="false" customHeight="false" outlineLevel="0" collapsed="false">
      <c r="A911" s="838"/>
      <c r="D911" s="312"/>
      <c r="H911" s="440"/>
      <c r="J911" s="441"/>
    </row>
    <row r="912" customFormat="false" ht="12.75" hidden="false" customHeight="false" outlineLevel="0" collapsed="false">
      <c r="A912" s="838"/>
      <c r="D912" s="312"/>
      <c r="H912" s="440"/>
      <c r="J912" s="441"/>
    </row>
    <row r="913" customFormat="false" ht="12.75" hidden="false" customHeight="false" outlineLevel="0" collapsed="false">
      <c r="A913" s="838"/>
      <c r="D913" s="312"/>
      <c r="H913" s="440"/>
      <c r="J913" s="441"/>
    </row>
    <row r="914" customFormat="false" ht="12.75" hidden="false" customHeight="false" outlineLevel="0" collapsed="false">
      <c r="A914" s="838"/>
      <c r="D914" s="312"/>
      <c r="H914" s="440"/>
      <c r="J914" s="441"/>
    </row>
    <row r="915" customFormat="false" ht="12.75" hidden="false" customHeight="false" outlineLevel="0" collapsed="false">
      <c r="A915" s="838"/>
      <c r="D915" s="312"/>
      <c r="H915" s="440"/>
      <c r="J915" s="441"/>
    </row>
    <row r="916" customFormat="false" ht="12.75" hidden="false" customHeight="false" outlineLevel="0" collapsed="false">
      <c r="A916" s="838"/>
      <c r="D916" s="312"/>
      <c r="H916" s="440"/>
      <c r="J916" s="441"/>
    </row>
    <row r="917" customFormat="false" ht="12.75" hidden="false" customHeight="false" outlineLevel="0" collapsed="false">
      <c r="A917" s="838"/>
      <c r="D917" s="312"/>
      <c r="H917" s="440"/>
      <c r="J917" s="441"/>
    </row>
    <row r="918" customFormat="false" ht="12.75" hidden="false" customHeight="false" outlineLevel="0" collapsed="false">
      <c r="A918" s="838"/>
      <c r="D918" s="312"/>
      <c r="H918" s="440"/>
      <c r="J918" s="441"/>
    </row>
    <row r="919" customFormat="false" ht="12.75" hidden="false" customHeight="false" outlineLevel="0" collapsed="false">
      <c r="A919" s="838"/>
      <c r="D919" s="312"/>
      <c r="H919" s="440"/>
      <c r="J919" s="441"/>
    </row>
    <row r="920" customFormat="false" ht="12.75" hidden="false" customHeight="false" outlineLevel="0" collapsed="false">
      <c r="A920" s="838"/>
      <c r="D920" s="312"/>
      <c r="H920" s="440"/>
      <c r="J920" s="441"/>
    </row>
    <row r="921" customFormat="false" ht="12.75" hidden="false" customHeight="false" outlineLevel="0" collapsed="false">
      <c r="A921" s="838"/>
      <c r="D921" s="312"/>
      <c r="H921" s="440"/>
      <c r="J921" s="441"/>
    </row>
    <row r="922" customFormat="false" ht="12.75" hidden="false" customHeight="false" outlineLevel="0" collapsed="false">
      <c r="A922" s="838"/>
      <c r="D922" s="312"/>
      <c r="H922" s="440"/>
      <c r="J922" s="441"/>
    </row>
    <row r="923" customFormat="false" ht="12.75" hidden="false" customHeight="false" outlineLevel="0" collapsed="false">
      <c r="A923" s="838"/>
      <c r="D923" s="312"/>
      <c r="H923" s="440"/>
      <c r="J923" s="441"/>
    </row>
    <row r="924" customFormat="false" ht="12.75" hidden="false" customHeight="false" outlineLevel="0" collapsed="false">
      <c r="A924" s="838"/>
      <c r="D924" s="312"/>
      <c r="H924" s="440"/>
      <c r="J924" s="441"/>
    </row>
    <row r="925" customFormat="false" ht="12.75" hidden="false" customHeight="false" outlineLevel="0" collapsed="false">
      <c r="A925" s="838"/>
      <c r="D925" s="312"/>
      <c r="H925" s="440"/>
      <c r="J925" s="441"/>
    </row>
    <row r="926" customFormat="false" ht="12.75" hidden="false" customHeight="false" outlineLevel="0" collapsed="false">
      <c r="A926" s="838"/>
      <c r="D926" s="312"/>
      <c r="H926" s="440"/>
      <c r="J926" s="441"/>
    </row>
    <row r="927" customFormat="false" ht="12.75" hidden="false" customHeight="false" outlineLevel="0" collapsed="false">
      <c r="A927" s="838"/>
      <c r="D927" s="312"/>
      <c r="H927" s="440"/>
      <c r="J927" s="441"/>
    </row>
    <row r="928" customFormat="false" ht="12.75" hidden="false" customHeight="false" outlineLevel="0" collapsed="false">
      <c r="A928" s="838"/>
      <c r="D928" s="312"/>
      <c r="H928" s="440"/>
      <c r="J928" s="441"/>
    </row>
    <row r="929" customFormat="false" ht="12.75" hidden="false" customHeight="false" outlineLevel="0" collapsed="false">
      <c r="A929" s="838"/>
      <c r="D929" s="312"/>
      <c r="H929" s="440"/>
      <c r="J929" s="441"/>
    </row>
    <row r="930" customFormat="false" ht="12.75" hidden="false" customHeight="false" outlineLevel="0" collapsed="false">
      <c r="A930" s="838"/>
      <c r="D930" s="312"/>
      <c r="H930" s="440"/>
      <c r="J930" s="441"/>
    </row>
    <row r="931" customFormat="false" ht="12.75" hidden="false" customHeight="false" outlineLevel="0" collapsed="false">
      <c r="A931" s="838"/>
      <c r="D931" s="312"/>
      <c r="H931" s="440"/>
      <c r="J931" s="441"/>
    </row>
    <row r="932" customFormat="false" ht="12.75" hidden="false" customHeight="false" outlineLevel="0" collapsed="false">
      <c r="A932" s="838"/>
      <c r="D932" s="312"/>
      <c r="H932" s="440"/>
      <c r="J932" s="441"/>
    </row>
    <row r="933" customFormat="false" ht="12.75" hidden="false" customHeight="false" outlineLevel="0" collapsed="false">
      <c r="A933" s="838"/>
      <c r="D933" s="312"/>
      <c r="H933" s="440"/>
      <c r="J933" s="441"/>
    </row>
    <row r="934" customFormat="false" ht="12.75" hidden="false" customHeight="false" outlineLevel="0" collapsed="false">
      <c r="A934" s="838"/>
      <c r="D934" s="312"/>
      <c r="H934" s="440"/>
      <c r="J934" s="441"/>
    </row>
    <row r="935" customFormat="false" ht="12.75" hidden="false" customHeight="false" outlineLevel="0" collapsed="false">
      <c r="A935" s="838"/>
      <c r="D935" s="312"/>
      <c r="H935" s="440"/>
      <c r="J935" s="441"/>
    </row>
    <row r="936" customFormat="false" ht="12.75" hidden="false" customHeight="false" outlineLevel="0" collapsed="false">
      <c r="A936" s="838"/>
      <c r="D936" s="312"/>
      <c r="H936" s="440"/>
      <c r="J936" s="441"/>
    </row>
    <row r="937" customFormat="false" ht="12.75" hidden="false" customHeight="false" outlineLevel="0" collapsed="false">
      <c r="A937" s="838"/>
      <c r="D937" s="312"/>
      <c r="H937" s="440"/>
      <c r="J937" s="441"/>
    </row>
    <row r="938" customFormat="false" ht="12.75" hidden="false" customHeight="false" outlineLevel="0" collapsed="false">
      <c r="A938" s="838"/>
      <c r="D938" s="312"/>
      <c r="H938" s="440"/>
      <c r="J938" s="441"/>
    </row>
    <row r="939" customFormat="false" ht="12.75" hidden="false" customHeight="false" outlineLevel="0" collapsed="false">
      <c r="A939" s="838"/>
      <c r="D939" s="312"/>
      <c r="H939" s="440"/>
      <c r="J939" s="441"/>
    </row>
    <row r="940" customFormat="false" ht="12.75" hidden="false" customHeight="false" outlineLevel="0" collapsed="false">
      <c r="A940" s="838"/>
      <c r="D940" s="312"/>
      <c r="H940" s="440"/>
      <c r="J940" s="441"/>
    </row>
    <row r="941" customFormat="false" ht="12.75" hidden="false" customHeight="false" outlineLevel="0" collapsed="false">
      <c r="A941" s="838"/>
      <c r="D941" s="312"/>
      <c r="H941" s="440"/>
      <c r="J941" s="441"/>
    </row>
    <row r="942" customFormat="false" ht="12.75" hidden="false" customHeight="false" outlineLevel="0" collapsed="false">
      <c r="A942" s="838"/>
      <c r="D942" s="312"/>
      <c r="H942" s="440"/>
      <c r="J942" s="441"/>
    </row>
    <row r="943" customFormat="false" ht="12.75" hidden="false" customHeight="false" outlineLevel="0" collapsed="false">
      <c r="A943" s="838"/>
      <c r="D943" s="312"/>
      <c r="H943" s="440"/>
      <c r="J943" s="441"/>
    </row>
    <row r="944" customFormat="false" ht="12.75" hidden="false" customHeight="false" outlineLevel="0" collapsed="false">
      <c r="A944" s="838"/>
      <c r="D944" s="312"/>
      <c r="H944" s="440"/>
      <c r="J944" s="441"/>
    </row>
    <row r="945" customFormat="false" ht="12.75" hidden="false" customHeight="false" outlineLevel="0" collapsed="false">
      <c r="A945" s="838"/>
      <c r="D945" s="312"/>
      <c r="H945" s="440"/>
      <c r="J945" s="441"/>
    </row>
    <row r="946" customFormat="false" ht="12.75" hidden="false" customHeight="false" outlineLevel="0" collapsed="false">
      <c r="A946" s="838"/>
      <c r="D946" s="312"/>
      <c r="H946" s="440"/>
      <c r="J946" s="441"/>
    </row>
    <row r="947" customFormat="false" ht="12.75" hidden="false" customHeight="false" outlineLevel="0" collapsed="false">
      <c r="A947" s="838"/>
      <c r="D947" s="312"/>
      <c r="H947" s="440"/>
      <c r="J947" s="441"/>
    </row>
    <row r="948" customFormat="false" ht="12.75" hidden="false" customHeight="false" outlineLevel="0" collapsed="false">
      <c r="A948" s="838"/>
      <c r="D948" s="312"/>
      <c r="H948" s="440"/>
      <c r="J948" s="441"/>
    </row>
    <row r="949" customFormat="false" ht="12.75" hidden="false" customHeight="false" outlineLevel="0" collapsed="false">
      <c r="A949" s="838"/>
      <c r="D949" s="312"/>
      <c r="H949" s="440"/>
      <c r="J949" s="441"/>
    </row>
    <row r="950" customFormat="false" ht="12.75" hidden="false" customHeight="false" outlineLevel="0" collapsed="false">
      <c r="A950" s="838"/>
      <c r="D950" s="312"/>
      <c r="H950" s="440"/>
      <c r="J950" s="441"/>
    </row>
    <row r="951" customFormat="false" ht="12.75" hidden="false" customHeight="false" outlineLevel="0" collapsed="false">
      <c r="A951" s="838"/>
      <c r="D951" s="312"/>
      <c r="H951" s="440"/>
      <c r="J951" s="441"/>
    </row>
    <row r="952" customFormat="false" ht="12.75" hidden="false" customHeight="false" outlineLevel="0" collapsed="false">
      <c r="A952" s="838"/>
      <c r="D952" s="312"/>
      <c r="H952" s="440"/>
      <c r="J952" s="441"/>
    </row>
    <row r="953" customFormat="false" ht="12.75" hidden="false" customHeight="false" outlineLevel="0" collapsed="false">
      <c r="A953" s="838"/>
      <c r="D953" s="312"/>
      <c r="H953" s="440"/>
      <c r="J953" s="441"/>
    </row>
    <row r="954" customFormat="false" ht="12.75" hidden="false" customHeight="false" outlineLevel="0" collapsed="false">
      <c r="A954" s="838"/>
      <c r="D954" s="312"/>
      <c r="H954" s="440"/>
      <c r="J954" s="441"/>
    </row>
    <row r="955" customFormat="false" ht="12.75" hidden="false" customHeight="false" outlineLevel="0" collapsed="false">
      <c r="A955" s="838"/>
      <c r="D955" s="312"/>
      <c r="H955" s="440"/>
      <c r="J955" s="441"/>
    </row>
    <row r="956" customFormat="false" ht="12.75" hidden="false" customHeight="false" outlineLevel="0" collapsed="false">
      <c r="A956" s="838"/>
      <c r="D956" s="312"/>
      <c r="H956" s="440"/>
      <c r="J956" s="441"/>
    </row>
    <row r="957" customFormat="false" ht="12.75" hidden="false" customHeight="false" outlineLevel="0" collapsed="false">
      <c r="A957" s="838"/>
      <c r="D957" s="312"/>
      <c r="H957" s="440"/>
      <c r="J957" s="441"/>
    </row>
    <row r="958" customFormat="false" ht="12.75" hidden="false" customHeight="false" outlineLevel="0" collapsed="false">
      <c r="A958" s="838"/>
      <c r="D958" s="312"/>
      <c r="H958" s="440"/>
      <c r="J958" s="441"/>
    </row>
    <row r="959" customFormat="false" ht="12.75" hidden="false" customHeight="false" outlineLevel="0" collapsed="false">
      <c r="A959" s="838"/>
      <c r="D959" s="312"/>
      <c r="H959" s="440"/>
      <c r="J959" s="441"/>
    </row>
    <row r="960" customFormat="false" ht="12.75" hidden="false" customHeight="false" outlineLevel="0" collapsed="false">
      <c r="A960" s="838"/>
      <c r="D960" s="312"/>
      <c r="H960" s="440"/>
      <c r="J960" s="441"/>
    </row>
    <row r="961" customFormat="false" ht="12.75" hidden="false" customHeight="false" outlineLevel="0" collapsed="false">
      <c r="A961" s="838"/>
      <c r="D961" s="312"/>
      <c r="H961" s="440"/>
      <c r="J961" s="441"/>
    </row>
    <row r="962" customFormat="false" ht="12.75" hidden="false" customHeight="false" outlineLevel="0" collapsed="false">
      <c r="A962" s="838"/>
      <c r="D962" s="312"/>
      <c r="H962" s="440"/>
      <c r="J962" s="441"/>
    </row>
    <row r="963" customFormat="false" ht="12.75" hidden="false" customHeight="false" outlineLevel="0" collapsed="false">
      <c r="A963" s="838"/>
      <c r="D963" s="312"/>
      <c r="H963" s="440"/>
      <c r="J963" s="441"/>
    </row>
    <row r="964" customFormat="false" ht="12.75" hidden="false" customHeight="false" outlineLevel="0" collapsed="false">
      <c r="A964" s="838"/>
      <c r="D964" s="312"/>
      <c r="H964" s="440"/>
      <c r="J964" s="441"/>
    </row>
    <row r="965" customFormat="false" ht="12.75" hidden="false" customHeight="false" outlineLevel="0" collapsed="false">
      <c r="A965" s="838"/>
      <c r="D965" s="312"/>
      <c r="H965" s="440"/>
      <c r="J965" s="441"/>
    </row>
    <row r="966" customFormat="false" ht="12.75" hidden="false" customHeight="false" outlineLevel="0" collapsed="false">
      <c r="A966" s="838"/>
      <c r="D966" s="312"/>
      <c r="H966" s="440"/>
      <c r="J966" s="441"/>
    </row>
    <row r="967" customFormat="false" ht="12.75" hidden="false" customHeight="false" outlineLevel="0" collapsed="false">
      <c r="A967" s="838"/>
      <c r="D967" s="312"/>
      <c r="H967" s="440"/>
      <c r="J967" s="441"/>
    </row>
    <row r="968" customFormat="false" ht="12.75" hidden="false" customHeight="false" outlineLevel="0" collapsed="false">
      <c r="A968" s="838"/>
      <c r="D968" s="312"/>
      <c r="H968" s="440"/>
      <c r="J968" s="441"/>
    </row>
    <row r="969" customFormat="false" ht="12.75" hidden="false" customHeight="false" outlineLevel="0" collapsed="false">
      <c r="A969" s="838"/>
      <c r="D969" s="312"/>
      <c r="H969" s="440"/>
      <c r="J969" s="441"/>
    </row>
    <row r="970" customFormat="false" ht="12.75" hidden="false" customHeight="false" outlineLevel="0" collapsed="false">
      <c r="A970" s="838"/>
      <c r="D970" s="312"/>
      <c r="H970" s="440"/>
      <c r="J970" s="441"/>
    </row>
    <row r="971" customFormat="false" ht="12.75" hidden="false" customHeight="false" outlineLevel="0" collapsed="false">
      <c r="A971" s="838"/>
      <c r="D971" s="312"/>
      <c r="H971" s="440"/>
      <c r="J971" s="441"/>
    </row>
    <row r="972" customFormat="false" ht="12.75" hidden="false" customHeight="false" outlineLevel="0" collapsed="false">
      <c r="A972" s="838"/>
      <c r="D972" s="312"/>
      <c r="H972" s="440"/>
      <c r="J972" s="441"/>
    </row>
    <row r="973" customFormat="false" ht="12.75" hidden="false" customHeight="false" outlineLevel="0" collapsed="false">
      <c r="A973" s="838"/>
      <c r="D973" s="312"/>
      <c r="H973" s="440"/>
      <c r="J973" s="441"/>
    </row>
    <row r="974" customFormat="false" ht="12.75" hidden="false" customHeight="false" outlineLevel="0" collapsed="false">
      <c r="A974" s="838"/>
      <c r="D974" s="312"/>
      <c r="H974" s="440"/>
      <c r="J974" s="441"/>
    </row>
    <row r="975" customFormat="false" ht="12.75" hidden="false" customHeight="false" outlineLevel="0" collapsed="false">
      <c r="A975" s="838"/>
      <c r="D975" s="312"/>
      <c r="H975" s="440"/>
      <c r="J975" s="441"/>
    </row>
    <row r="976" customFormat="false" ht="12.75" hidden="false" customHeight="false" outlineLevel="0" collapsed="false">
      <c r="A976" s="838"/>
      <c r="D976" s="312"/>
      <c r="H976" s="440"/>
      <c r="J976" s="441"/>
    </row>
    <row r="977" customFormat="false" ht="12.75" hidden="false" customHeight="false" outlineLevel="0" collapsed="false">
      <c r="A977" s="838"/>
      <c r="D977" s="312"/>
      <c r="H977" s="440"/>
      <c r="J977" s="441"/>
    </row>
    <row r="978" customFormat="false" ht="12.75" hidden="false" customHeight="false" outlineLevel="0" collapsed="false">
      <c r="A978" s="838"/>
      <c r="D978" s="312"/>
      <c r="H978" s="440"/>
      <c r="J978" s="441"/>
    </row>
    <row r="979" customFormat="false" ht="12.75" hidden="false" customHeight="false" outlineLevel="0" collapsed="false">
      <c r="A979" s="838"/>
      <c r="D979" s="312"/>
      <c r="H979" s="440"/>
      <c r="J979" s="441"/>
    </row>
    <row r="980" customFormat="false" ht="12.75" hidden="false" customHeight="false" outlineLevel="0" collapsed="false">
      <c r="A980" s="838"/>
      <c r="D980" s="312"/>
      <c r="H980" s="440"/>
      <c r="J980" s="441"/>
    </row>
    <row r="981" customFormat="false" ht="12.75" hidden="false" customHeight="false" outlineLevel="0" collapsed="false">
      <c r="A981" s="838"/>
      <c r="D981" s="312"/>
      <c r="H981" s="440"/>
      <c r="J981" s="441"/>
    </row>
    <row r="982" customFormat="false" ht="12.75" hidden="false" customHeight="false" outlineLevel="0" collapsed="false">
      <c r="A982" s="838"/>
      <c r="D982" s="312"/>
      <c r="H982" s="440"/>
      <c r="J982" s="441"/>
    </row>
    <row r="983" customFormat="false" ht="12.75" hidden="false" customHeight="false" outlineLevel="0" collapsed="false">
      <c r="A983" s="838"/>
      <c r="D983" s="312"/>
      <c r="H983" s="440"/>
      <c r="J983" s="441"/>
    </row>
    <row r="984" customFormat="false" ht="12.75" hidden="false" customHeight="false" outlineLevel="0" collapsed="false">
      <c r="A984" s="838"/>
      <c r="D984" s="312"/>
      <c r="H984" s="440"/>
      <c r="J984" s="441"/>
    </row>
    <row r="985" customFormat="false" ht="12.75" hidden="false" customHeight="false" outlineLevel="0" collapsed="false">
      <c r="A985" s="838"/>
      <c r="D985" s="312"/>
      <c r="H985" s="440"/>
      <c r="J985" s="441"/>
    </row>
    <row r="986" customFormat="false" ht="12.75" hidden="false" customHeight="false" outlineLevel="0" collapsed="false">
      <c r="A986" s="838"/>
      <c r="D986" s="312"/>
      <c r="H986" s="440"/>
      <c r="J986" s="441"/>
    </row>
    <row r="987" customFormat="false" ht="12.75" hidden="false" customHeight="false" outlineLevel="0" collapsed="false">
      <c r="A987" s="838"/>
      <c r="D987" s="312"/>
      <c r="H987" s="440"/>
      <c r="J987" s="441"/>
    </row>
    <row r="988" customFormat="false" ht="12.75" hidden="false" customHeight="false" outlineLevel="0" collapsed="false">
      <c r="A988" s="838"/>
      <c r="D988" s="312"/>
      <c r="H988" s="440"/>
      <c r="J988" s="441"/>
    </row>
    <row r="989" customFormat="false" ht="12.75" hidden="false" customHeight="false" outlineLevel="0" collapsed="false">
      <c r="A989" s="838"/>
      <c r="D989" s="312"/>
      <c r="H989" s="440"/>
      <c r="J989" s="441"/>
    </row>
    <row r="990" customFormat="false" ht="12.75" hidden="false" customHeight="false" outlineLevel="0" collapsed="false">
      <c r="A990" s="838"/>
      <c r="D990" s="312"/>
      <c r="H990" s="440"/>
      <c r="J990" s="441"/>
    </row>
    <row r="991" customFormat="false" ht="12.75" hidden="false" customHeight="false" outlineLevel="0" collapsed="false">
      <c r="A991" s="838"/>
      <c r="D991" s="312"/>
      <c r="H991" s="440"/>
      <c r="J991" s="441"/>
    </row>
    <row r="992" customFormat="false" ht="12.75" hidden="false" customHeight="false" outlineLevel="0" collapsed="false">
      <c r="A992" s="838"/>
      <c r="D992" s="312"/>
      <c r="H992" s="440"/>
      <c r="J992" s="441"/>
    </row>
    <row r="993" customFormat="false" ht="12.75" hidden="false" customHeight="false" outlineLevel="0" collapsed="false">
      <c r="A993" s="838"/>
      <c r="D993" s="312"/>
      <c r="H993" s="440"/>
      <c r="J993" s="441"/>
    </row>
    <row r="994" customFormat="false" ht="12.75" hidden="false" customHeight="false" outlineLevel="0" collapsed="false">
      <c r="A994" s="838"/>
      <c r="D994" s="312"/>
      <c r="H994" s="440"/>
      <c r="J994" s="441"/>
    </row>
    <row r="995" customFormat="false" ht="12.75" hidden="false" customHeight="false" outlineLevel="0" collapsed="false">
      <c r="A995" s="838"/>
      <c r="D995" s="312"/>
      <c r="H995" s="440"/>
      <c r="J995" s="441"/>
    </row>
    <row r="996" customFormat="false" ht="12.75" hidden="false" customHeight="false" outlineLevel="0" collapsed="false">
      <c r="A996" s="838"/>
      <c r="D996" s="312"/>
      <c r="H996" s="440"/>
      <c r="J996" s="441"/>
    </row>
    <row r="997" customFormat="false" ht="12.75" hidden="false" customHeight="false" outlineLevel="0" collapsed="false">
      <c r="A997" s="838"/>
      <c r="D997" s="312"/>
      <c r="H997" s="440"/>
      <c r="J997" s="441"/>
    </row>
    <row r="998" customFormat="false" ht="12.75" hidden="false" customHeight="false" outlineLevel="0" collapsed="false">
      <c r="A998" s="838"/>
      <c r="D998" s="312"/>
      <c r="H998" s="440"/>
      <c r="J998" s="441"/>
    </row>
    <row r="999" customFormat="false" ht="12.75" hidden="false" customHeight="false" outlineLevel="0" collapsed="false">
      <c r="A999" s="838"/>
      <c r="D999" s="312"/>
      <c r="H999" s="440"/>
      <c r="J999" s="441"/>
    </row>
    <row r="1000" customFormat="false" ht="12.75" hidden="false" customHeight="false" outlineLevel="0" collapsed="false">
      <c r="A1000" s="838"/>
      <c r="D1000" s="312"/>
      <c r="H1000" s="440"/>
      <c r="J1000" s="441"/>
    </row>
    <row r="1001" customFormat="false" ht="12.75" hidden="false" customHeight="false" outlineLevel="0" collapsed="false">
      <c r="A1001" s="838"/>
      <c r="D1001" s="312"/>
      <c r="H1001" s="440"/>
      <c r="J1001" s="441"/>
    </row>
    <row r="1002" customFormat="false" ht="12.75" hidden="false" customHeight="false" outlineLevel="0" collapsed="false">
      <c r="A1002" s="838"/>
      <c r="D1002" s="312"/>
      <c r="H1002" s="440"/>
      <c r="J1002" s="441"/>
    </row>
    <row r="1003" customFormat="false" ht="12.75" hidden="false" customHeight="false" outlineLevel="0" collapsed="false">
      <c r="A1003" s="838"/>
      <c r="D1003" s="312"/>
      <c r="H1003" s="440"/>
      <c r="J1003" s="441"/>
    </row>
    <row r="1004" customFormat="false" ht="12.75" hidden="false" customHeight="false" outlineLevel="0" collapsed="false">
      <c r="A1004" s="838"/>
      <c r="D1004" s="312"/>
      <c r="H1004" s="440"/>
      <c r="J1004" s="441"/>
    </row>
    <row r="1005" customFormat="false" ht="12.75" hidden="false" customHeight="false" outlineLevel="0" collapsed="false">
      <c r="A1005" s="838"/>
      <c r="D1005" s="312"/>
      <c r="H1005" s="440"/>
      <c r="J1005" s="441"/>
    </row>
    <row r="1006" customFormat="false" ht="12.75" hidden="false" customHeight="false" outlineLevel="0" collapsed="false">
      <c r="A1006" s="838"/>
      <c r="D1006" s="312"/>
      <c r="H1006" s="440"/>
      <c r="J1006" s="441"/>
    </row>
    <row r="1007" customFormat="false" ht="12.75" hidden="false" customHeight="false" outlineLevel="0" collapsed="false">
      <c r="A1007" s="838"/>
      <c r="D1007" s="312"/>
      <c r="H1007" s="440"/>
      <c r="J1007" s="441"/>
    </row>
    <row r="1008" customFormat="false" ht="12.75" hidden="false" customHeight="false" outlineLevel="0" collapsed="false">
      <c r="A1008" s="838"/>
      <c r="D1008" s="312"/>
      <c r="H1008" s="440"/>
      <c r="J1008" s="441"/>
    </row>
    <row r="1009" customFormat="false" ht="12.75" hidden="false" customHeight="false" outlineLevel="0" collapsed="false">
      <c r="A1009" s="838"/>
      <c r="D1009" s="312"/>
      <c r="H1009" s="440"/>
      <c r="J1009" s="441"/>
    </row>
    <row r="1010" customFormat="false" ht="12.75" hidden="false" customHeight="false" outlineLevel="0" collapsed="false">
      <c r="A1010" s="838"/>
      <c r="D1010" s="312"/>
      <c r="H1010" s="440"/>
      <c r="J1010" s="441"/>
    </row>
    <row r="1011" customFormat="false" ht="12.75" hidden="false" customHeight="false" outlineLevel="0" collapsed="false">
      <c r="A1011" s="838"/>
      <c r="D1011" s="312"/>
      <c r="H1011" s="440"/>
      <c r="J1011" s="441"/>
    </row>
    <row r="1012" customFormat="false" ht="12.75" hidden="false" customHeight="false" outlineLevel="0" collapsed="false">
      <c r="A1012" s="838"/>
      <c r="D1012" s="312"/>
      <c r="H1012" s="440"/>
      <c r="J1012" s="441"/>
    </row>
    <row r="1013" customFormat="false" ht="12.75" hidden="false" customHeight="false" outlineLevel="0" collapsed="false">
      <c r="A1013" s="838"/>
      <c r="D1013" s="312"/>
      <c r="H1013" s="440"/>
      <c r="J1013" s="441"/>
    </row>
    <row r="1014" customFormat="false" ht="12.75" hidden="false" customHeight="false" outlineLevel="0" collapsed="false">
      <c r="A1014" s="838"/>
      <c r="D1014" s="312"/>
      <c r="H1014" s="440"/>
      <c r="J1014" s="441"/>
    </row>
    <row r="1015" customFormat="false" ht="12.75" hidden="false" customHeight="false" outlineLevel="0" collapsed="false">
      <c r="A1015" s="838"/>
      <c r="D1015" s="312"/>
      <c r="H1015" s="440"/>
      <c r="J1015" s="441"/>
    </row>
    <row r="1016" customFormat="false" ht="12.75" hidden="false" customHeight="false" outlineLevel="0" collapsed="false">
      <c r="A1016" s="838"/>
      <c r="D1016" s="312"/>
      <c r="H1016" s="440"/>
      <c r="J1016" s="441"/>
    </row>
    <row r="1017" customFormat="false" ht="12.75" hidden="false" customHeight="false" outlineLevel="0" collapsed="false">
      <c r="A1017" s="838"/>
      <c r="D1017" s="312"/>
      <c r="H1017" s="440"/>
      <c r="J1017" s="441"/>
    </row>
    <row r="1018" customFormat="false" ht="12.75" hidden="false" customHeight="false" outlineLevel="0" collapsed="false">
      <c r="A1018" s="838"/>
      <c r="D1018" s="312"/>
      <c r="H1018" s="440"/>
      <c r="J1018" s="441"/>
    </row>
    <row r="1019" customFormat="false" ht="12.75" hidden="false" customHeight="false" outlineLevel="0" collapsed="false">
      <c r="A1019" s="838"/>
      <c r="D1019" s="312"/>
      <c r="H1019" s="440"/>
      <c r="J1019" s="441"/>
    </row>
    <row r="1020" customFormat="false" ht="12.75" hidden="false" customHeight="false" outlineLevel="0" collapsed="false">
      <c r="A1020" s="838"/>
      <c r="D1020" s="312"/>
      <c r="H1020" s="440"/>
      <c r="J1020" s="441"/>
    </row>
    <row r="1021" customFormat="false" ht="12.75" hidden="false" customHeight="false" outlineLevel="0" collapsed="false">
      <c r="A1021" s="838"/>
      <c r="D1021" s="312"/>
      <c r="H1021" s="440"/>
      <c r="J1021" s="441"/>
    </row>
    <row r="1022" customFormat="false" ht="12.75" hidden="false" customHeight="false" outlineLevel="0" collapsed="false">
      <c r="A1022" s="838"/>
      <c r="D1022" s="312"/>
      <c r="H1022" s="440"/>
      <c r="J1022" s="441"/>
    </row>
    <row r="1023" customFormat="false" ht="12.75" hidden="false" customHeight="false" outlineLevel="0" collapsed="false">
      <c r="A1023" s="838"/>
      <c r="D1023" s="312"/>
      <c r="H1023" s="440"/>
      <c r="J1023" s="441"/>
    </row>
    <row r="1024" customFormat="false" ht="12.75" hidden="false" customHeight="false" outlineLevel="0" collapsed="false">
      <c r="A1024" s="838"/>
      <c r="D1024" s="312"/>
      <c r="H1024" s="440"/>
      <c r="J1024" s="441"/>
    </row>
    <row r="1025" customFormat="false" ht="12.75" hidden="false" customHeight="false" outlineLevel="0" collapsed="false">
      <c r="A1025" s="838"/>
      <c r="D1025" s="312"/>
      <c r="H1025" s="440"/>
      <c r="J1025" s="441"/>
    </row>
    <row r="1026" customFormat="false" ht="12.75" hidden="false" customHeight="false" outlineLevel="0" collapsed="false">
      <c r="A1026" s="838"/>
      <c r="D1026" s="312"/>
      <c r="H1026" s="440"/>
      <c r="J1026" s="441"/>
    </row>
    <row r="1027" customFormat="false" ht="12.75" hidden="false" customHeight="false" outlineLevel="0" collapsed="false">
      <c r="A1027" s="838"/>
      <c r="D1027" s="312"/>
      <c r="H1027" s="440"/>
      <c r="J1027" s="441"/>
    </row>
    <row r="1028" customFormat="false" ht="12.75" hidden="false" customHeight="false" outlineLevel="0" collapsed="false">
      <c r="A1028" s="838"/>
      <c r="D1028" s="312"/>
      <c r="H1028" s="440"/>
      <c r="J1028" s="441"/>
    </row>
    <row r="1029" customFormat="false" ht="12.75" hidden="false" customHeight="false" outlineLevel="0" collapsed="false">
      <c r="A1029" s="838"/>
      <c r="D1029" s="312"/>
      <c r="H1029" s="440"/>
      <c r="J1029" s="441"/>
    </row>
    <row r="1030" customFormat="false" ht="12.75" hidden="false" customHeight="false" outlineLevel="0" collapsed="false">
      <c r="A1030" s="838"/>
      <c r="D1030" s="312"/>
      <c r="H1030" s="440"/>
      <c r="J1030" s="441"/>
    </row>
    <row r="1031" customFormat="false" ht="12.75" hidden="false" customHeight="false" outlineLevel="0" collapsed="false">
      <c r="A1031" s="838"/>
      <c r="D1031" s="312"/>
      <c r="H1031" s="440"/>
      <c r="J1031" s="441"/>
    </row>
    <row r="1032" customFormat="false" ht="12.75" hidden="false" customHeight="false" outlineLevel="0" collapsed="false">
      <c r="A1032" s="838"/>
      <c r="D1032" s="312"/>
      <c r="H1032" s="440"/>
      <c r="J1032" s="441"/>
    </row>
    <row r="1033" customFormat="false" ht="12.75" hidden="false" customHeight="false" outlineLevel="0" collapsed="false">
      <c r="A1033" s="838"/>
      <c r="D1033" s="312"/>
      <c r="H1033" s="440"/>
      <c r="J1033" s="441"/>
    </row>
    <row r="1034" customFormat="false" ht="12.75" hidden="false" customHeight="false" outlineLevel="0" collapsed="false">
      <c r="A1034" s="838"/>
      <c r="D1034" s="312"/>
      <c r="H1034" s="440"/>
      <c r="J1034" s="441"/>
    </row>
    <row r="1035" customFormat="false" ht="12.75" hidden="false" customHeight="false" outlineLevel="0" collapsed="false">
      <c r="A1035" s="838"/>
      <c r="D1035" s="312"/>
      <c r="H1035" s="440"/>
      <c r="J1035" s="441"/>
    </row>
    <row r="1036" customFormat="false" ht="12.75" hidden="false" customHeight="false" outlineLevel="0" collapsed="false">
      <c r="A1036" s="838"/>
      <c r="D1036" s="312"/>
      <c r="H1036" s="440"/>
      <c r="J1036" s="441"/>
    </row>
    <row r="1037" customFormat="false" ht="12.75" hidden="false" customHeight="false" outlineLevel="0" collapsed="false">
      <c r="A1037" s="838"/>
      <c r="D1037" s="312"/>
      <c r="H1037" s="440"/>
      <c r="J1037" s="441"/>
    </row>
    <row r="1038" customFormat="false" ht="12.75" hidden="false" customHeight="false" outlineLevel="0" collapsed="false">
      <c r="A1038" s="838"/>
      <c r="D1038" s="312"/>
      <c r="H1038" s="440"/>
      <c r="J1038" s="441"/>
    </row>
    <row r="1039" customFormat="false" ht="12.75" hidden="false" customHeight="false" outlineLevel="0" collapsed="false">
      <c r="A1039" s="838"/>
      <c r="D1039" s="312"/>
      <c r="H1039" s="440"/>
      <c r="J1039" s="441"/>
    </row>
    <row r="1040" customFormat="false" ht="12.75" hidden="false" customHeight="false" outlineLevel="0" collapsed="false">
      <c r="A1040" s="838"/>
      <c r="D1040" s="312"/>
      <c r="H1040" s="440"/>
      <c r="J1040" s="441"/>
    </row>
    <row r="1041" customFormat="false" ht="12.75" hidden="false" customHeight="false" outlineLevel="0" collapsed="false">
      <c r="A1041" s="838"/>
      <c r="D1041" s="312"/>
      <c r="H1041" s="440"/>
      <c r="J1041" s="441"/>
    </row>
    <row r="1042" customFormat="false" ht="12.75" hidden="false" customHeight="false" outlineLevel="0" collapsed="false">
      <c r="A1042" s="838"/>
      <c r="D1042" s="312"/>
      <c r="H1042" s="440"/>
      <c r="J1042" s="441"/>
    </row>
    <row r="1043" customFormat="false" ht="12.75" hidden="false" customHeight="false" outlineLevel="0" collapsed="false">
      <c r="A1043" s="838"/>
      <c r="D1043" s="312"/>
      <c r="H1043" s="440"/>
      <c r="J1043" s="441"/>
    </row>
    <row r="1044" customFormat="false" ht="12.75" hidden="false" customHeight="false" outlineLevel="0" collapsed="false">
      <c r="A1044" s="838"/>
      <c r="D1044" s="312"/>
      <c r="H1044" s="440"/>
      <c r="J1044" s="441"/>
    </row>
    <row r="1045" customFormat="false" ht="12.75" hidden="false" customHeight="false" outlineLevel="0" collapsed="false">
      <c r="A1045" s="838"/>
      <c r="D1045" s="312"/>
      <c r="H1045" s="440"/>
      <c r="J1045" s="441"/>
    </row>
    <row r="1046" customFormat="false" ht="12.75" hidden="false" customHeight="false" outlineLevel="0" collapsed="false">
      <c r="A1046" s="838"/>
      <c r="D1046" s="312"/>
      <c r="H1046" s="440"/>
      <c r="J1046" s="441"/>
    </row>
    <row r="1047" customFormat="false" ht="12.75" hidden="false" customHeight="false" outlineLevel="0" collapsed="false">
      <c r="A1047" s="838"/>
      <c r="D1047" s="312"/>
      <c r="H1047" s="440"/>
      <c r="J1047" s="441"/>
    </row>
    <row r="1048" customFormat="false" ht="12.75" hidden="false" customHeight="false" outlineLevel="0" collapsed="false">
      <c r="A1048" s="838"/>
      <c r="D1048" s="312"/>
      <c r="H1048" s="440"/>
      <c r="J1048" s="441"/>
    </row>
    <row r="1049" customFormat="false" ht="12.75" hidden="false" customHeight="false" outlineLevel="0" collapsed="false">
      <c r="A1049" s="838"/>
      <c r="D1049" s="312"/>
      <c r="H1049" s="440"/>
      <c r="J1049" s="441"/>
    </row>
  </sheetData>
  <mergeCells count="12">
    <mergeCell ref="I1:J1"/>
    <mergeCell ref="C3:F3"/>
    <mergeCell ref="J3:K3"/>
    <mergeCell ref="D4:E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08333333333333" right="0.708333333333333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5</xdr:col>
                    <xdr:colOff>79920</xdr:colOff>
                    <xdr:row>65288</xdr:row>
                    <xdr:rowOff>9720</xdr:rowOff>
                  </from>
                  <to>
                    <xdr:col>6</xdr:col>
                    <xdr:colOff>252360</xdr:colOff>
                    <xdr:row>6528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40.42"/>
    <col collapsed="false" customWidth="true" hidden="false" outlineLevel="0" max="11" min="11" style="0" width="15.28"/>
  </cols>
  <sheetData>
    <row r="1" s="311" customFormat="true" ht="21" hidden="false" customHeight="false" outlineLevel="0" collapsed="false">
      <c r="A1" s="792"/>
      <c r="B1" s="793"/>
      <c r="C1" s="319"/>
      <c r="D1" s="320"/>
      <c r="E1" s="313"/>
      <c r="F1" s="314"/>
      <c r="H1" s="321" t="s">
        <v>0</v>
      </c>
      <c r="I1" s="322" t="s">
        <v>499</v>
      </c>
      <c r="J1" s="322"/>
      <c r="K1" s="323" t="n">
        <f aca="false">ROUND(SUM(I10:I815,K10:K815)/2,0)</f>
        <v>0</v>
      </c>
      <c r="L1" s="324"/>
      <c r="M1" s="325" t="s">
        <v>2</v>
      </c>
      <c r="N1" s="447"/>
      <c r="O1" s="445"/>
      <c r="P1" s="327"/>
    </row>
    <row r="2" s="311" customFormat="true" ht="21" hidden="false" customHeight="false" outlineLevel="0" collapsed="false">
      <c r="A2" s="794"/>
      <c r="B2" s="329"/>
      <c r="C2" s="330" t="s">
        <v>3</v>
      </c>
      <c r="D2" s="331"/>
      <c r="E2" s="332"/>
      <c r="F2" s="333"/>
      <c r="G2" s="334"/>
      <c r="H2" s="334"/>
      <c r="I2" s="334"/>
      <c r="J2" s="332"/>
      <c r="K2" s="335" t="s">
        <v>4</v>
      </c>
      <c r="L2" s="336"/>
      <c r="M2" s="337"/>
      <c r="N2" s="447"/>
      <c r="O2" s="445"/>
    </row>
    <row r="3" s="311" customFormat="true" ht="26.25" hidden="false" customHeight="true" outlineLevel="0" collapsed="false">
      <c r="A3" s="795" t="s">
        <v>5</v>
      </c>
      <c r="B3" s="793"/>
      <c r="C3" s="339" t="s">
        <v>6</v>
      </c>
      <c r="D3" s="339"/>
      <c r="E3" s="339"/>
      <c r="F3" s="339"/>
      <c r="G3" s="340"/>
      <c r="I3" s="341" t="s">
        <v>7</v>
      </c>
      <c r="J3" s="342"/>
      <c r="K3" s="342"/>
      <c r="L3" s="315"/>
      <c r="M3" s="316"/>
      <c r="N3" s="447"/>
      <c r="O3" s="445"/>
      <c r="P3" s="343"/>
      <c r="Q3" s="326"/>
      <c r="R3" s="326"/>
    </row>
    <row r="4" s="311" customFormat="true" ht="20.25" hidden="false" customHeight="true" outlineLevel="0" collapsed="false">
      <c r="A4" s="795" t="s">
        <v>8</v>
      </c>
      <c r="B4" s="793"/>
      <c r="C4" s="344" t="s">
        <v>500</v>
      </c>
      <c r="D4" s="345" t="s">
        <v>10</v>
      </c>
      <c r="E4" s="345"/>
      <c r="F4" s="346"/>
      <c r="G4" s="347"/>
      <c r="I4" s="341" t="s">
        <v>261</v>
      </c>
      <c r="J4" s="313"/>
      <c r="K4" s="639" t="s">
        <v>501</v>
      </c>
      <c r="L4" s="315"/>
      <c r="M4" s="316"/>
      <c r="N4" s="444"/>
      <c r="O4" s="445"/>
      <c r="P4" s="343"/>
      <c r="Q4" s="326"/>
      <c r="R4" s="326"/>
    </row>
    <row r="5" s="311" customFormat="true" ht="13.5" hidden="false" customHeight="false" outlineLevel="0" collapsed="false">
      <c r="A5" s="796" t="s">
        <v>13</v>
      </c>
      <c r="B5" s="797"/>
      <c r="C5" s="351" t="s">
        <v>14</v>
      </c>
      <c r="E5" s="313"/>
      <c r="F5" s="314"/>
      <c r="I5" s="341" t="s">
        <v>15</v>
      </c>
      <c r="J5" s="352"/>
      <c r="K5" s="353" t="s">
        <v>16</v>
      </c>
      <c r="L5" s="354"/>
      <c r="M5" s="355"/>
      <c r="N5" s="355"/>
      <c r="O5" s="355"/>
      <c r="P5" s="343"/>
      <c r="Q5" s="326"/>
      <c r="R5" s="326"/>
    </row>
    <row r="6" customFormat="false" ht="15" hidden="false" customHeight="false" outlineLevel="0" collapsed="false">
      <c r="A6" s="839" t="s">
        <v>18</v>
      </c>
      <c r="B6" s="840"/>
      <c r="C6" s="840"/>
      <c r="D6" s="841"/>
      <c r="E6" s="842"/>
      <c r="F6" s="843"/>
      <c r="G6" s="841"/>
      <c r="H6" s="844" t="s">
        <v>19</v>
      </c>
      <c r="I6" s="844"/>
      <c r="J6" s="844"/>
      <c r="K6" s="844"/>
    </row>
    <row r="7" customFormat="false" ht="15" hidden="false" customHeight="false" outlineLevel="0" collapsed="false">
      <c r="A7" s="845" t="s">
        <v>24</v>
      </c>
      <c r="B7" s="846" t="s">
        <v>25</v>
      </c>
      <c r="C7" s="847"/>
      <c r="D7" s="848" t="s">
        <v>26</v>
      </c>
      <c r="E7" s="849"/>
      <c r="F7" s="850" t="s">
        <v>27</v>
      </c>
      <c r="G7" s="848" t="s">
        <v>28</v>
      </c>
      <c r="H7" s="851" t="s">
        <v>29</v>
      </c>
      <c r="I7" s="851"/>
      <c r="J7" s="852" t="s">
        <v>30</v>
      </c>
      <c r="K7" s="852"/>
    </row>
    <row r="8" customFormat="false" ht="15" hidden="false" customHeight="false" outlineLevel="0" collapsed="false">
      <c r="A8" s="853" t="s">
        <v>31</v>
      </c>
      <c r="B8" s="854" t="s">
        <v>32</v>
      </c>
      <c r="C8" s="854" t="s">
        <v>33</v>
      </c>
      <c r="D8" s="855" t="s">
        <v>34</v>
      </c>
      <c r="E8" s="856" t="s">
        <v>35</v>
      </c>
      <c r="F8" s="857" t="s">
        <v>36</v>
      </c>
      <c r="G8" s="855" t="s">
        <v>36</v>
      </c>
      <c r="H8" s="858" t="s">
        <v>27</v>
      </c>
      <c r="I8" s="855" t="s">
        <v>37</v>
      </c>
      <c r="J8" s="858" t="s">
        <v>27</v>
      </c>
      <c r="K8" s="859" t="s">
        <v>37</v>
      </c>
    </row>
    <row r="9" customFormat="false" ht="15" hidden="false" customHeight="false" outlineLevel="0" collapsed="false">
      <c r="A9" s="860" t="n">
        <v>0</v>
      </c>
      <c r="B9" s="861" t="n">
        <v>1</v>
      </c>
      <c r="C9" s="861" t="n">
        <v>2</v>
      </c>
      <c r="D9" s="862" t="n">
        <v>3</v>
      </c>
      <c r="E9" s="863" t="n">
        <v>4</v>
      </c>
      <c r="F9" s="864" t="n">
        <v>5</v>
      </c>
      <c r="G9" s="862" t="n">
        <v>6</v>
      </c>
      <c r="H9" s="862" t="n">
        <v>7</v>
      </c>
      <c r="I9" s="862" t="n">
        <v>8</v>
      </c>
      <c r="J9" s="864" t="n">
        <v>9</v>
      </c>
      <c r="K9" s="865" t="n">
        <v>10</v>
      </c>
    </row>
    <row r="10" customFormat="false" ht="15" hidden="false" customHeight="false" outlineLevel="0" collapsed="false">
      <c r="A10" s="866"/>
      <c r="B10" s="867"/>
      <c r="C10" s="867"/>
      <c r="D10" s="868"/>
      <c r="E10" s="869"/>
      <c r="F10" s="870"/>
      <c r="G10" s="868"/>
      <c r="H10" s="868"/>
      <c r="I10" s="868"/>
      <c r="J10" s="870"/>
      <c r="K10" s="871"/>
    </row>
    <row r="11" customFormat="false" ht="15" hidden="false" customHeight="false" outlineLevel="0" collapsed="false">
      <c r="A11" s="872" t="s">
        <v>38</v>
      </c>
      <c r="B11" s="873" t="s">
        <v>438</v>
      </c>
      <c r="C11" s="874" t="s">
        <v>439</v>
      </c>
      <c r="D11" s="875"/>
      <c r="E11" s="876"/>
      <c r="F11" s="876"/>
      <c r="G11" s="877"/>
      <c r="H11" s="878"/>
      <c r="I11" s="879"/>
      <c r="J11" s="880"/>
      <c r="K11" s="881"/>
    </row>
    <row r="12" customFormat="false" ht="15" hidden="false" customHeight="false" outlineLevel="0" collapsed="false">
      <c r="A12" s="882" t="n">
        <v>1</v>
      </c>
      <c r="B12" s="883" t="s">
        <v>440</v>
      </c>
      <c r="C12" s="884" t="s">
        <v>502</v>
      </c>
      <c r="D12" s="885" t="s">
        <v>61</v>
      </c>
      <c r="E12" s="886" t="n">
        <v>70</v>
      </c>
      <c r="F12" s="886"/>
      <c r="G12" s="887"/>
      <c r="H12" s="888"/>
      <c r="I12" s="889" t="n">
        <f aca="false">E12*H12</f>
        <v>0</v>
      </c>
      <c r="J12" s="890"/>
      <c r="K12" s="891"/>
    </row>
    <row r="13" customFormat="false" ht="15" hidden="false" customHeight="false" outlineLevel="0" collapsed="false">
      <c r="A13" s="882" t="n">
        <v>2</v>
      </c>
      <c r="B13" s="883" t="s">
        <v>440</v>
      </c>
      <c r="C13" s="884" t="s">
        <v>503</v>
      </c>
      <c r="D13" s="885" t="s">
        <v>103</v>
      </c>
      <c r="E13" s="886" t="n">
        <v>2</v>
      </c>
      <c r="F13" s="886"/>
      <c r="G13" s="887"/>
      <c r="H13" s="888"/>
      <c r="I13" s="889" t="n">
        <f aca="false">E13*H13</f>
        <v>0</v>
      </c>
      <c r="J13" s="890"/>
      <c r="K13" s="891"/>
    </row>
    <row r="14" customFormat="false" ht="15" hidden="false" customHeight="false" outlineLevel="0" collapsed="false">
      <c r="A14" s="882" t="n">
        <v>3</v>
      </c>
      <c r="B14" s="883" t="s">
        <v>440</v>
      </c>
      <c r="C14" s="884" t="s">
        <v>444</v>
      </c>
      <c r="D14" s="885" t="s">
        <v>103</v>
      </c>
      <c r="E14" s="886" t="n">
        <v>1</v>
      </c>
      <c r="F14" s="886"/>
      <c r="G14" s="887"/>
      <c r="H14" s="888"/>
      <c r="I14" s="889" t="n">
        <f aca="false">E14*H14</f>
        <v>0</v>
      </c>
      <c r="J14" s="890"/>
      <c r="K14" s="891"/>
    </row>
    <row r="15" customFormat="false" ht="15" hidden="false" customHeight="false" outlineLevel="0" collapsed="false">
      <c r="A15" s="882" t="n">
        <v>4</v>
      </c>
      <c r="B15" s="883" t="s">
        <v>440</v>
      </c>
      <c r="C15" s="884" t="s">
        <v>504</v>
      </c>
      <c r="D15" s="885" t="s">
        <v>103</v>
      </c>
      <c r="E15" s="886" t="n">
        <v>2</v>
      </c>
      <c r="F15" s="886"/>
      <c r="G15" s="887"/>
      <c r="H15" s="888"/>
      <c r="I15" s="889" t="n">
        <f aca="false">E15*H15</f>
        <v>0</v>
      </c>
      <c r="J15" s="890"/>
      <c r="K15" s="891"/>
    </row>
    <row r="16" customFormat="false" ht="15" hidden="false" customHeight="false" outlineLevel="0" collapsed="false">
      <c r="A16" s="882" t="n">
        <v>5</v>
      </c>
      <c r="B16" s="883" t="s">
        <v>440</v>
      </c>
      <c r="C16" s="884" t="s">
        <v>505</v>
      </c>
      <c r="D16" s="885" t="s">
        <v>103</v>
      </c>
      <c r="E16" s="886" t="n">
        <v>2</v>
      </c>
      <c r="F16" s="886"/>
      <c r="G16" s="887"/>
      <c r="H16" s="888"/>
      <c r="I16" s="889" t="n">
        <f aca="false">E16*H16</f>
        <v>0</v>
      </c>
      <c r="J16" s="890"/>
      <c r="K16" s="891"/>
    </row>
    <row r="17" customFormat="false" ht="15" hidden="false" customHeight="false" outlineLevel="0" collapsed="false">
      <c r="A17" s="882" t="n">
        <v>6</v>
      </c>
      <c r="B17" s="883" t="s">
        <v>440</v>
      </c>
      <c r="C17" s="884" t="s">
        <v>448</v>
      </c>
      <c r="D17" s="885" t="s">
        <v>61</v>
      </c>
      <c r="E17" s="886" t="n">
        <v>70</v>
      </c>
      <c r="F17" s="886"/>
      <c r="G17" s="887"/>
      <c r="H17" s="888"/>
      <c r="I17" s="889" t="n">
        <f aca="false">E17*H17</f>
        <v>0</v>
      </c>
      <c r="J17" s="890"/>
      <c r="K17" s="891"/>
    </row>
    <row r="18" customFormat="false" ht="15" hidden="false" customHeight="false" outlineLevel="0" collapsed="false">
      <c r="A18" s="892" t="s">
        <v>96</v>
      </c>
      <c r="B18" s="893" t="s">
        <v>449</v>
      </c>
      <c r="C18" s="894" t="s">
        <v>439</v>
      </c>
      <c r="D18" s="895"/>
      <c r="E18" s="896"/>
      <c r="F18" s="896"/>
      <c r="G18" s="897"/>
      <c r="H18" s="898"/>
      <c r="I18" s="898" t="n">
        <f aca="false">SUM(I12:I17)</f>
        <v>0</v>
      </c>
      <c r="J18" s="899"/>
      <c r="K18" s="900"/>
    </row>
    <row r="19" customFormat="false" ht="15" hidden="false" customHeight="false" outlineLevel="0" collapsed="false">
      <c r="A19" s="872" t="s">
        <v>38</v>
      </c>
      <c r="B19" s="873" t="s">
        <v>450</v>
      </c>
      <c r="C19" s="874" t="s">
        <v>451</v>
      </c>
      <c r="D19" s="875"/>
      <c r="E19" s="876"/>
      <c r="F19" s="876"/>
      <c r="G19" s="877"/>
      <c r="H19" s="878"/>
      <c r="I19" s="879"/>
      <c r="J19" s="880"/>
      <c r="K19" s="881"/>
    </row>
    <row r="20" customFormat="false" ht="15" hidden="false" customHeight="false" outlineLevel="0" collapsed="false">
      <c r="A20" s="882" t="n">
        <v>7</v>
      </c>
      <c r="B20" s="883" t="s">
        <v>506</v>
      </c>
      <c r="C20" s="884" t="s">
        <v>507</v>
      </c>
      <c r="D20" s="885" t="s">
        <v>103</v>
      </c>
      <c r="E20" s="886" t="n">
        <v>24</v>
      </c>
      <c r="F20" s="886"/>
      <c r="G20" s="887"/>
      <c r="H20" s="888"/>
      <c r="I20" s="889"/>
      <c r="J20" s="890"/>
      <c r="K20" s="891" t="n">
        <f aca="false">E20*J20</f>
        <v>0</v>
      </c>
    </row>
    <row r="21" customFormat="false" ht="15" hidden="false" customHeight="false" outlineLevel="0" collapsed="false">
      <c r="A21" s="882" t="n">
        <v>8</v>
      </c>
      <c r="B21" s="883" t="s">
        <v>458</v>
      </c>
      <c r="C21" s="884" t="s">
        <v>459</v>
      </c>
      <c r="D21" s="885" t="s">
        <v>103</v>
      </c>
      <c r="E21" s="886" t="n">
        <v>1</v>
      </c>
      <c r="F21" s="886"/>
      <c r="G21" s="887"/>
      <c r="H21" s="888"/>
      <c r="I21" s="889"/>
      <c r="J21" s="890"/>
      <c r="K21" s="891" t="n">
        <f aca="false">E21*J21</f>
        <v>0</v>
      </c>
    </row>
    <row r="22" customFormat="false" ht="15" hidden="false" customHeight="false" outlineLevel="0" collapsed="false">
      <c r="A22" s="882" t="n">
        <v>9</v>
      </c>
      <c r="B22" s="883" t="s">
        <v>462</v>
      </c>
      <c r="C22" s="884" t="s">
        <v>463</v>
      </c>
      <c r="D22" s="885" t="s">
        <v>103</v>
      </c>
      <c r="E22" s="886" t="n">
        <v>2</v>
      </c>
      <c r="F22" s="886"/>
      <c r="G22" s="887"/>
      <c r="H22" s="888"/>
      <c r="I22" s="889"/>
      <c r="J22" s="890"/>
      <c r="K22" s="891" t="n">
        <f aca="false">E22*J22</f>
        <v>0</v>
      </c>
    </row>
    <row r="23" customFormat="false" ht="15" hidden="false" customHeight="false" outlineLevel="0" collapsed="false">
      <c r="A23" s="882" t="n">
        <v>10</v>
      </c>
      <c r="B23" s="883" t="s">
        <v>508</v>
      </c>
      <c r="C23" s="884" t="s">
        <v>509</v>
      </c>
      <c r="D23" s="885" t="s">
        <v>103</v>
      </c>
      <c r="E23" s="886" t="n">
        <v>2</v>
      </c>
      <c r="F23" s="886"/>
      <c r="G23" s="887"/>
      <c r="H23" s="888"/>
      <c r="I23" s="889"/>
      <c r="J23" s="890"/>
      <c r="K23" s="891" t="n">
        <f aca="false">E23*J23</f>
        <v>0</v>
      </c>
    </row>
    <row r="24" customFormat="false" ht="15" hidden="false" customHeight="false" outlineLevel="0" collapsed="false">
      <c r="A24" s="882" t="n">
        <v>11</v>
      </c>
      <c r="B24" s="883" t="s">
        <v>470</v>
      </c>
      <c r="C24" s="884" t="s">
        <v>471</v>
      </c>
      <c r="D24" s="885" t="s">
        <v>103</v>
      </c>
      <c r="E24" s="886" t="n">
        <v>2</v>
      </c>
      <c r="F24" s="886"/>
      <c r="G24" s="887"/>
      <c r="H24" s="888"/>
      <c r="I24" s="889"/>
      <c r="J24" s="890"/>
      <c r="K24" s="891" t="n">
        <f aca="false">E24*J24</f>
        <v>0</v>
      </c>
    </row>
    <row r="25" customFormat="false" ht="15" hidden="false" customHeight="false" outlineLevel="0" collapsed="false">
      <c r="A25" s="882" t="n">
        <v>12</v>
      </c>
      <c r="B25" s="883" t="s">
        <v>510</v>
      </c>
      <c r="C25" s="884" t="s">
        <v>511</v>
      </c>
      <c r="D25" s="885" t="s">
        <v>103</v>
      </c>
      <c r="E25" s="886" t="n">
        <v>2</v>
      </c>
      <c r="F25" s="886"/>
      <c r="G25" s="887"/>
      <c r="H25" s="888"/>
      <c r="I25" s="889"/>
      <c r="J25" s="890"/>
      <c r="K25" s="891" t="n">
        <f aca="false">E25*J25</f>
        <v>0</v>
      </c>
    </row>
    <row r="26" customFormat="false" ht="15" hidden="false" customHeight="false" outlineLevel="0" collapsed="false">
      <c r="A26" s="882" t="n">
        <v>13</v>
      </c>
      <c r="B26" s="883" t="s">
        <v>512</v>
      </c>
      <c r="C26" s="884" t="s">
        <v>513</v>
      </c>
      <c r="D26" s="885" t="s">
        <v>61</v>
      </c>
      <c r="E26" s="886" t="n">
        <v>70</v>
      </c>
      <c r="F26" s="886"/>
      <c r="G26" s="887"/>
      <c r="H26" s="888"/>
      <c r="I26" s="889"/>
      <c r="J26" s="890"/>
      <c r="K26" s="891" t="n">
        <f aca="false">E26*J26</f>
        <v>0</v>
      </c>
    </row>
    <row r="27" customFormat="false" ht="15" hidden="false" customHeight="false" outlineLevel="0" collapsed="false">
      <c r="A27" s="882" t="n">
        <v>14</v>
      </c>
      <c r="B27" s="883" t="s">
        <v>474</v>
      </c>
      <c r="C27" s="884" t="s">
        <v>475</v>
      </c>
      <c r="D27" s="885" t="s">
        <v>61</v>
      </c>
      <c r="E27" s="886" t="n">
        <v>70</v>
      </c>
      <c r="F27" s="886"/>
      <c r="G27" s="887"/>
      <c r="H27" s="888"/>
      <c r="I27" s="889"/>
      <c r="J27" s="890"/>
      <c r="K27" s="891" t="n">
        <f aca="false">E27*J27</f>
        <v>0</v>
      </c>
    </row>
    <row r="28" customFormat="false" ht="15" hidden="false" customHeight="false" outlineLevel="0" collapsed="false">
      <c r="A28" s="892" t="s">
        <v>96</v>
      </c>
      <c r="B28" s="893" t="s">
        <v>476</v>
      </c>
      <c r="C28" s="894" t="s">
        <v>451</v>
      </c>
      <c r="D28" s="895"/>
      <c r="E28" s="896"/>
      <c r="F28" s="896"/>
      <c r="G28" s="897"/>
      <c r="H28" s="898"/>
      <c r="I28" s="898"/>
      <c r="J28" s="899"/>
      <c r="K28" s="900" t="n">
        <f aca="false">SUM(K20:K27)</f>
        <v>0</v>
      </c>
    </row>
    <row r="29" customFormat="false" ht="15" hidden="false" customHeight="false" outlineLevel="0" collapsed="false">
      <c r="A29" s="872" t="s">
        <v>38</v>
      </c>
      <c r="B29" s="873" t="s">
        <v>39</v>
      </c>
      <c r="C29" s="874" t="s">
        <v>271</v>
      </c>
      <c r="D29" s="875"/>
      <c r="E29" s="876"/>
      <c r="F29" s="876"/>
      <c r="G29" s="877"/>
      <c r="H29" s="878"/>
      <c r="I29" s="879"/>
      <c r="J29" s="880"/>
      <c r="K29" s="881"/>
    </row>
    <row r="30" customFormat="false" ht="15" hidden="false" customHeight="false" outlineLevel="0" collapsed="false">
      <c r="A30" s="882" t="n">
        <v>15</v>
      </c>
      <c r="B30" s="883" t="s">
        <v>479</v>
      </c>
      <c r="C30" s="884" t="s">
        <v>480</v>
      </c>
      <c r="D30" s="885" t="s">
        <v>61</v>
      </c>
      <c r="E30" s="886" t="n">
        <v>50</v>
      </c>
      <c r="F30" s="886"/>
      <c r="G30" s="887"/>
      <c r="H30" s="888"/>
      <c r="I30" s="889" t="n">
        <f aca="false">E30*H30</f>
        <v>0</v>
      </c>
      <c r="J30" s="890"/>
      <c r="K30" s="891"/>
    </row>
    <row r="31" customFormat="false" ht="15" hidden="false" customHeight="false" outlineLevel="0" collapsed="false">
      <c r="A31" s="882" t="n">
        <v>16</v>
      </c>
      <c r="B31" s="883" t="s">
        <v>481</v>
      </c>
      <c r="C31" s="884" t="s">
        <v>482</v>
      </c>
      <c r="D31" s="885" t="s">
        <v>61</v>
      </c>
      <c r="E31" s="886" t="n">
        <v>50</v>
      </c>
      <c r="F31" s="886"/>
      <c r="G31" s="887"/>
      <c r="H31" s="888"/>
      <c r="I31" s="889" t="n">
        <f aca="false">E31*H31</f>
        <v>0</v>
      </c>
      <c r="J31" s="890"/>
      <c r="K31" s="891"/>
    </row>
    <row r="32" customFormat="false" ht="15" hidden="false" customHeight="false" outlineLevel="0" collapsed="false">
      <c r="A32" s="882" t="n">
        <v>17</v>
      </c>
      <c r="B32" s="883" t="s">
        <v>514</v>
      </c>
      <c r="C32" s="884" t="s">
        <v>515</v>
      </c>
      <c r="D32" s="885" t="s">
        <v>103</v>
      </c>
      <c r="E32" s="886" t="n">
        <v>2</v>
      </c>
      <c r="F32" s="886"/>
      <c r="G32" s="887"/>
      <c r="H32" s="888"/>
      <c r="I32" s="889" t="n">
        <f aca="false">E32*H32</f>
        <v>0</v>
      </c>
      <c r="J32" s="890"/>
      <c r="K32" s="891"/>
    </row>
    <row r="33" customFormat="false" ht="15" hidden="false" customHeight="false" outlineLevel="0" collapsed="false">
      <c r="A33" s="882" t="n">
        <v>18</v>
      </c>
      <c r="B33" s="883" t="s">
        <v>485</v>
      </c>
      <c r="C33" s="884" t="s">
        <v>486</v>
      </c>
      <c r="D33" s="885" t="s">
        <v>66</v>
      </c>
      <c r="E33" s="886" t="n">
        <v>4</v>
      </c>
      <c r="F33" s="886"/>
      <c r="G33" s="887"/>
      <c r="H33" s="888"/>
      <c r="I33" s="889" t="n">
        <f aca="false">E33*H33</f>
        <v>0</v>
      </c>
      <c r="J33" s="890"/>
      <c r="K33" s="891"/>
    </row>
    <row r="34" customFormat="false" ht="15" hidden="false" customHeight="false" outlineLevel="0" collapsed="false">
      <c r="A34" s="882" t="n">
        <v>19</v>
      </c>
      <c r="B34" s="883" t="s">
        <v>491</v>
      </c>
      <c r="C34" s="884" t="s">
        <v>492</v>
      </c>
      <c r="D34" s="885" t="s">
        <v>61</v>
      </c>
      <c r="E34" s="886" t="n">
        <v>50</v>
      </c>
      <c r="F34" s="886"/>
      <c r="G34" s="887"/>
      <c r="H34" s="888"/>
      <c r="I34" s="889" t="n">
        <f aca="false">E34*H34</f>
        <v>0</v>
      </c>
      <c r="J34" s="890"/>
      <c r="K34" s="891"/>
    </row>
    <row r="35" customFormat="false" ht="15" hidden="false" customHeight="false" outlineLevel="0" collapsed="false">
      <c r="A35" s="892" t="s">
        <v>96</v>
      </c>
      <c r="B35" s="893" t="s">
        <v>97</v>
      </c>
      <c r="C35" s="894" t="s">
        <v>271</v>
      </c>
      <c r="D35" s="895"/>
      <c r="E35" s="896"/>
      <c r="F35" s="896"/>
      <c r="G35" s="897"/>
      <c r="H35" s="898"/>
      <c r="I35" s="898" t="n">
        <f aca="false">SUM(I30:I34)</f>
        <v>0</v>
      </c>
      <c r="J35" s="899"/>
      <c r="K35" s="900"/>
    </row>
    <row r="36" customFormat="false" ht="15" hidden="false" customHeight="false" outlineLevel="0" collapsed="false">
      <c r="A36" s="872" t="s">
        <v>38</v>
      </c>
      <c r="B36" s="873" t="s">
        <v>493</v>
      </c>
      <c r="C36" s="874" t="s">
        <v>494</v>
      </c>
      <c r="D36" s="875"/>
      <c r="E36" s="876"/>
      <c r="F36" s="876"/>
      <c r="G36" s="877"/>
      <c r="H36" s="878"/>
      <c r="I36" s="879"/>
      <c r="J36" s="880"/>
      <c r="K36" s="881"/>
    </row>
    <row r="37" customFormat="false" ht="15" hidden="false" customHeight="false" outlineLevel="0" collapsed="false">
      <c r="A37" s="901" t="n">
        <v>20</v>
      </c>
      <c r="B37" s="883" t="n">
        <v>320410003</v>
      </c>
      <c r="C37" s="902" t="s">
        <v>516</v>
      </c>
      <c r="D37" s="903" t="s">
        <v>517</v>
      </c>
      <c r="E37" s="904" t="n">
        <v>1</v>
      </c>
      <c r="F37" s="904"/>
      <c r="G37" s="887"/>
      <c r="H37" s="905"/>
      <c r="I37" s="889"/>
      <c r="J37" s="906"/>
      <c r="K37" s="891" t="n">
        <f aca="false">E37*J37</f>
        <v>0</v>
      </c>
    </row>
    <row r="38" customFormat="false" ht="15" hidden="false" customHeight="false" outlineLevel="0" collapsed="false">
      <c r="A38" s="901" t="n">
        <v>21</v>
      </c>
      <c r="B38" s="883" t="n">
        <v>320410010</v>
      </c>
      <c r="C38" s="902" t="s">
        <v>518</v>
      </c>
      <c r="D38" s="903" t="s">
        <v>519</v>
      </c>
      <c r="E38" s="904" t="n">
        <v>1</v>
      </c>
      <c r="F38" s="904"/>
      <c r="G38" s="887"/>
      <c r="H38" s="905"/>
      <c r="I38" s="889"/>
      <c r="J38" s="906"/>
      <c r="K38" s="891" t="n">
        <f aca="false">E38*J38</f>
        <v>0</v>
      </c>
    </row>
    <row r="39" customFormat="false" ht="15" hidden="false" customHeight="false" outlineLevel="0" collapsed="false">
      <c r="A39" s="901" t="n">
        <v>22</v>
      </c>
      <c r="B39" s="883" t="n">
        <v>320410022</v>
      </c>
      <c r="C39" s="902" t="s">
        <v>520</v>
      </c>
      <c r="D39" s="903" t="s">
        <v>521</v>
      </c>
      <c r="E39" s="904" t="n">
        <v>1</v>
      </c>
      <c r="F39" s="904"/>
      <c r="G39" s="887"/>
      <c r="H39" s="905"/>
      <c r="I39" s="889"/>
      <c r="J39" s="906"/>
      <c r="K39" s="891" t="n">
        <f aca="false">E39*J39</f>
        <v>0</v>
      </c>
    </row>
    <row r="40" customFormat="false" ht="15" hidden="false" customHeight="false" outlineLevel="0" collapsed="false">
      <c r="A40" s="892" t="s">
        <v>96</v>
      </c>
      <c r="B40" s="893" t="s">
        <v>498</v>
      </c>
      <c r="C40" s="894" t="s">
        <v>494</v>
      </c>
      <c r="D40" s="895"/>
      <c r="E40" s="896"/>
      <c r="F40" s="896"/>
      <c r="G40" s="897"/>
      <c r="H40" s="898"/>
      <c r="I40" s="898"/>
      <c r="J40" s="899"/>
      <c r="K40" s="900" t="n">
        <f aca="false">SUM(K37:K39)</f>
        <v>0</v>
      </c>
    </row>
    <row r="41" customFormat="false" ht="15" hidden="false" customHeight="false" outlineLevel="0" collapsed="false">
      <c r="A41" s="907"/>
      <c r="B41" s="908"/>
      <c r="C41" s="909"/>
      <c r="D41" s="910"/>
      <c r="E41" s="911"/>
      <c r="F41" s="912"/>
      <c r="G41" s="913"/>
      <c r="H41" s="914"/>
      <c r="I41" s="914"/>
      <c r="J41" s="915"/>
      <c r="K41" s="915"/>
    </row>
  </sheetData>
  <mergeCells count="8">
    <mergeCell ref="I1:J1"/>
    <mergeCell ref="C3:F3"/>
    <mergeCell ref="J3:K3"/>
    <mergeCell ref="D4:E4"/>
    <mergeCell ref="M5:O5"/>
    <mergeCell ref="H6:K6"/>
    <mergeCell ref="H7:I7"/>
    <mergeCell ref="J7:K7"/>
  </mergeCells>
  <printOptions headings="false" gridLines="false" gridLinesSet="true" horizontalCentered="false" verticalCentered="false"/>
  <pageMargins left="0.708333333333333" right="0.708333333333333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A1:K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1" width="4.28"/>
    <col collapsed="false" customWidth="true" hidden="false" outlineLevel="0" max="2" min="2" style="438" width="13.28"/>
    <col collapsed="false" customWidth="true" hidden="false" outlineLevel="0" max="3" min="3" style="312" width="53.56"/>
    <col collapsed="false" customWidth="true" hidden="false" outlineLevel="0" max="4" min="4" style="311" width="8.28"/>
    <col collapsed="false" customWidth="true" hidden="false" outlineLevel="0" max="5" min="5" style="313" width="11.85"/>
    <col collapsed="false" customWidth="true" hidden="false" outlineLevel="0" max="6" min="6" style="314" width="10.99"/>
    <col collapsed="false" customWidth="true" hidden="false" outlineLevel="0" max="7" min="7" style="311" width="9.99"/>
    <col collapsed="false" customWidth="false" hidden="false" outlineLevel="0" max="8" min="8" style="311" width="9.14"/>
    <col collapsed="false" customWidth="true" hidden="false" outlineLevel="0" max="9" min="9" style="311" width="11.7"/>
    <col collapsed="false" customWidth="true" hidden="false" outlineLevel="0" max="10" min="10" style="313" width="11.13"/>
    <col collapsed="false" customWidth="true" hidden="false" outlineLevel="0" max="11" min="11" style="313" width="19.14"/>
    <col collapsed="false" customWidth="true" hidden="false" outlineLevel="0" max="12" min="12" style="315" width="2.28"/>
    <col collapsed="false" customWidth="true" hidden="false" outlineLevel="0" max="13" min="13" style="316" width="5.41"/>
    <col collapsed="false" customWidth="true" hidden="false" outlineLevel="0" max="14" min="14" style="444" width="11.13"/>
    <col collapsed="false" customWidth="true" hidden="false" outlineLevel="0" max="15" min="15" style="445" width="30.13"/>
    <col collapsed="false" customWidth="true" hidden="false" outlineLevel="0" max="16" min="16" style="311" width="27.42"/>
    <col collapsed="false" customWidth="false" hidden="false" outlineLevel="0" max="257" min="17" style="311" width="9.14"/>
  </cols>
  <sheetData>
    <row r="1" customFormat="false" ht="21" hidden="false" customHeight="false" outlineLevel="0" collapsed="false">
      <c r="A1" s="792"/>
      <c r="B1" s="793"/>
      <c r="C1" s="319"/>
      <c r="D1" s="320"/>
      <c r="H1" s="321" t="s">
        <v>0</v>
      </c>
      <c r="I1" s="322" t="s">
        <v>1</v>
      </c>
      <c r="J1" s="322"/>
      <c r="K1" s="323" t="n">
        <f aca="false">ROUND(SUM(I10:I801,K10:K801)/2,0)</f>
        <v>0</v>
      </c>
      <c r="L1" s="324"/>
      <c r="M1" s="325" t="s">
        <v>2</v>
      </c>
      <c r="N1" s="447"/>
      <c r="P1" s="327"/>
    </row>
    <row r="2" customFormat="false" ht="21" hidden="false" customHeight="false" outlineLevel="0" collapsed="false">
      <c r="A2" s="794"/>
      <c r="B2" s="329"/>
      <c r="C2" s="330" t="s">
        <v>3</v>
      </c>
      <c r="D2" s="331"/>
      <c r="E2" s="332"/>
      <c r="F2" s="333"/>
      <c r="G2" s="334"/>
      <c r="H2" s="334"/>
      <c r="I2" s="334"/>
      <c r="J2" s="332"/>
      <c r="K2" s="335" t="s">
        <v>4</v>
      </c>
      <c r="L2" s="336"/>
      <c r="M2" s="337"/>
      <c r="N2" s="447"/>
    </row>
    <row r="3" customFormat="false" ht="26.25" hidden="false" customHeight="true" outlineLevel="0" collapsed="false">
      <c r="A3" s="795" t="s">
        <v>5</v>
      </c>
      <c r="B3" s="793"/>
      <c r="C3" s="339" t="s">
        <v>435</v>
      </c>
      <c r="D3" s="339"/>
      <c r="E3" s="339"/>
      <c r="F3" s="339"/>
      <c r="G3" s="340"/>
      <c r="I3" s="341" t="s">
        <v>7</v>
      </c>
      <c r="J3" s="342"/>
      <c r="K3" s="342"/>
      <c r="N3" s="447"/>
      <c r="P3" s="343"/>
      <c r="Q3" s="326"/>
      <c r="R3" s="326"/>
    </row>
    <row r="4" customFormat="false" ht="20.25" hidden="false" customHeight="true" outlineLevel="0" collapsed="false">
      <c r="A4" s="795" t="s">
        <v>8</v>
      </c>
      <c r="B4" s="793"/>
      <c r="C4" s="344" t="s">
        <v>522</v>
      </c>
      <c r="D4" s="345" t="s">
        <v>10</v>
      </c>
      <c r="E4" s="345"/>
      <c r="F4" s="346"/>
      <c r="G4" s="347"/>
      <c r="I4" s="341" t="s">
        <v>261</v>
      </c>
      <c r="K4" s="639" t="s">
        <v>523</v>
      </c>
      <c r="P4" s="343"/>
      <c r="Q4" s="326"/>
      <c r="R4" s="326"/>
    </row>
    <row r="5" customFormat="false" ht="13.5" hidden="false" customHeight="false" outlineLevel="0" collapsed="false">
      <c r="A5" s="796" t="s">
        <v>13</v>
      </c>
      <c r="B5" s="797"/>
      <c r="C5" s="351" t="s">
        <v>14</v>
      </c>
      <c r="I5" s="341" t="s">
        <v>15</v>
      </c>
      <c r="J5" s="352"/>
      <c r="K5" s="353" t="s">
        <v>16</v>
      </c>
      <c r="L5" s="354"/>
      <c r="M5" s="355"/>
      <c r="N5" s="355"/>
      <c r="O5" s="355"/>
      <c r="P5" s="343"/>
      <c r="Q5" s="326"/>
      <c r="R5" s="326"/>
    </row>
    <row r="6" customFormat="false" ht="12.75" hidden="false" customHeight="true" outlineLevel="0" collapsed="false">
      <c r="A6" s="798" t="s">
        <v>18</v>
      </c>
      <c r="B6" s="799"/>
      <c r="C6" s="357"/>
      <c r="D6" s="358"/>
      <c r="E6" s="359"/>
      <c r="F6" s="360"/>
      <c r="G6" s="358"/>
      <c r="H6" s="361" t="s">
        <v>19</v>
      </c>
      <c r="I6" s="361"/>
      <c r="J6" s="361"/>
      <c r="K6" s="361"/>
      <c r="L6" s="362"/>
      <c r="M6" s="363" t="s">
        <v>20</v>
      </c>
      <c r="N6" s="363" t="s">
        <v>21</v>
      </c>
      <c r="O6" s="451" t="s">
        <v>22</v>
      </c>
      <c r="P6" s="364" t="s">
        <v>23</v>
      </c>
      <c r="Q6" s="326"/>
      <c r="R6" s="326"/>
    </row>
    <row r="7" customFormat="false" ht="12.75" hidden="false" customHeight="false" outlineLevel="0" collapsed="false">
      <c r="A7" s="800" t="s">
        <v>24</v>
      </c>
      <c r="B7" s="366" t="s">
        <v>25</v>
      </c>
      <c r="C7" s="367"/>
      <c r="D7" s="368" t="s">
        <v>26</v>
      </c>
      <c r="E7" s="369"/>
      <c r="F7" s="370" t="s">
        <v>27</v>
      </c>
      <c r="G7" s="368" t="s">
        <v>28</v>
      </c>
      <c r="H7" s="371" t="s">
        <v>29</v>
      </c>
      <c r="I7" s="371"/>
      <c r="J7" s="372" t="s">
        <v>30</v>
      </c>
      <c r="K7" s="372"/>
      <c r="L7" s="373"/>
      <c r="M7" s="363"/>
      <c r="N7" s="363"/>
      <c r="O7" s="451"/>
      <c r="P7" s="364"/>
    </row>
    <row r="8" customFormat="false" ht="12.75" hidden="false" customHeight="false" outlineLevel="0" collapsed="false">
      <c r="A8" s="801" t="s">
        <v>31</v>
      </c>
      <c r="B8" s="375" t="s">
        <v>32</v>
      </c>
      <c r="C8" s="375" t="s">
        <v>33</v>
      </c>
      <c r="D8" s="376" t="s">
        <v>34</v>
      </c>
      <c r="E8" s="377" t="s">
        <v>35</v>
      </c>
      <c r="F8" s="378" t="s">
        <v>36</v>
      </c>
      <c r="G8" s="376" t="s">
        <v>36</v>
      </c>
      <c r="H8" s="376" t="s">
        <v>27</v>
      </c>
      <c r="I8" s="376" t="s">
        <v>37</v>
      </c>
      <c r="J8" s="376" t="s">
        <v>27</v>
      </c>
      <c r="K8" s="379" t="s">
        <v>37</v>
      </c>
      <c r="L8" s="380"/>
      <c r="M8" s="363"/>
      <c r="N8" s="363"/>
      <c r="O8" s="451"/>
      <c r="P8" s="364"/>
    </row>
    <row r="9" customFormat="false" ht="12.75" hidden="false" customHeight="false" outlineLevel="0" collapsed="false">
      <c r="A9" s="381"/>
      <c r="B9" s="382" t="n">
        <v>1</v>
      </c>
      <c r="C9" s="382" t="n">
        <v>2</v>
      </c>
      <c r="D9" s="383" t="n">
        <v>3</v>
      </c>
      <c r="E9" s="383" t="n">
        <v>4</v>
      </c>
      <c r="F9" s="384" t="n">
        <v>5</v>
      </c>
      <c r="G9" s="383" t="n">
        <v>6</v>
      </c>
      <c r="H9" s="383" t="n">
        <v>7</v>
      </c>
      <c r="I9" s="383" t="n">
        <v>8</v>
      </c>
      <c r="J9" s="384" t="n">
        <v>9</v>
      </c>
      <c r="K9" s="385" t="n">
        <v>10</v>
      </c>
      <c r="L9" s="386"/>
      <c r="M9" s="387" t="n">
        <v>12</v>
      </c>
      <c r="N9" s="455" t="n">
        <v>13</v>
      </c>
      <c r="O9" s="456" t="n">
        <v>14</v>
      </c>
      <c r="P9" s="388" t="n">
        <v>15</v>
      </c>
    </row>
    <row r="10" s="397" customFormat="true" ht="17.25" hidden="false" customHeight="true" outlineLevel="0" collapsed="false">
      <c r="A10" s="916" t="s">
        <v>38</v>
      </c>
      <c r="B10" s="917" t="s">
        <v>438</v>
      </c>
      <c r="C10" s="917" t="s">
        <v>439</v>
      </c>
      <c r="D10" s="918"/>
      <c r="E10" s="919"/>
      <c r="F10" s="919"/>
      <c r="G10" s="920"/>
      <c r="H10" s="921"/>
      <c r="I10" s="922"/>
      <c r="J10" s="923"/>
      <c r="K10" s="924"/>
    </row>
    <row r="11" s="397" customFormat="true" ht="12.75" hidden="false" customHeight="true" outlineLevel="0" collapsed="false">
      <c r="A11" s="925" t="n">
        <v>1</v>
      </c>
      <c r="B11" s="926" t="s">
        <v>440</v>
      </c>
      <c r="C11" s="926" t="s">
        <v>524</v>
      </c>
      <c r="D11" s="927" t="s">
        <v>61</v>
      </c>
      <c r="E11" s="928" t="n">
        <v>130</v>
      </c>
      <c r="F11" s="928"/>
      <c r="G11" s="929"/>
      <c r="H11" s="888"/>
      <c r="I11" s="930" t="n">
        <f aca="false">E11*H11</f>
        <v>0</v>
      </c>
      <c r="J11" s="931"/>
      <c r="K11" s="932"/>
      <c r="M11" s="822"/>
    </row>
    <row r="12" s="397" customFormat="true" ht="12.75" hidden="false" customHeight="true" outlineLevel="0" collapsed="false">
      <c r="A12" s="925" t="n">
        <v>2</v>
      </c>
      <c r="B12" s="926" t="s">
        <v>440</v>
      </c>
      <c r="C12" s="926" t="s">
        <v>525</v>
      </c>
      <c r="D12" s="927" t="s">
        <v>103</v>
      </c>
      <c r="E12" s="928" t="n">
        <v>1</v>
      </c>
      <c r="F12" s="928"/>
      <c r="G12" s="929"/>
      <c r="H12" s="888"/>
      <c r="I12" s="930" t="n">
        <f aca="false">E12*H12</f>
        <v>0</v>
      </c>
      <c r="J12" s="931"/>
      <c r="K12" s="932"/>
      <c r="M12" s="822"/>
    </row>
    <row r="13" s="397" customFormat="true" ht="12.75" hidden="false" customHeight="true" outlineLevel="0" collapsed="false">
      <c r="A13" s="933" t="n">
        <v>3</v>
      </c>
      <c r="B13" s="934" t="s">
        <v>440</v>
      </c>
      <c r="C13" s="934" t="s">
        <v>526</v>
      </c>
      <c r="D13" s="935" t="s">
        <v>103</v>
      </c>
      <c r="E13" s="936" t="n">
        <v>1</v>
      </c>
      <c r="F13" s="937"/>
      <c r="G13" s="929"/>
      <c r="H13" s="905"/>
      <c r="I13" s="930" t="n">
        <f aca="false">E13*H13</f>
        <v>0</v>
      </c>
      <c r="J13" s="938"/>
      <c r="K13" s="932"/>
      <c r="M13" s="822"/>
    </row>
    <row r="14" s="397" customFormat="true" ht="12.75" hidden="false" customHeight="true" outlineLevel="0" collapsed="false">
      <c r="A14" s="925" t="n">
        <v>4</v>
      </c>
      <c r="B14" s="926" t="s">
        <v>440</v>
      </c>
      <c r="C14" s="926" t="s">
        <v>527</v>
      </c>
      <c r="D14" s="927" t="s">
        <v>61</v>
      </c>
      <c r="E14" s="928" t="n">
        <v>130</v>
      </c>
      <c r="F14" s="928"/>
      <c r="G14" s="929"/>
      <c r="H14" s="888"/>
      <c r="I14" s="930" t="n">
        <f aca="false">E14*H14</f>
        <v>0</v>
      </c>
      <c r="J14" s="931"/>
      <c r="K14" s="932"/>
      <c r="M14" s="822"/>
    </row>
    <row r="15" s="397" customFormat="true" ht="12.75" hidden="false" customHeight="true" outlineLevel="0" collapsed="false">
      <c r="A15" s="939" t="s">
        <v>96</v>
      </c>
      <c r="B15" s="940" t="s">
        <v>449</v>
      </c>
      <c r="C15" s="940" t="s">
        <v>439</v>
      </c>
      <c r="D15" s="941"/>
      <c r="E15" s="942"/>
      <c r="F15" s="942"/>
      <c r="G15" s="943"/>
      <c r="H15" s="898"/>
      <c r="I15" s="944" t="n">
        <f aca="false">SUM(I11:I14)</f>
        <v>0</v>
      </c>
      <c r="J15" s="945"/>
      <c r="K15" s="946"/>
      <c r="M15" s="822"/>
    </row>
    <row r="16" s="397" customFormat="true" ht="12.75" hidden="false" customHeight="true" outlineLevel="0" collapsed="false">
      <c r="A16" s="916" t="s">
        <v>38</v>
      </c>
      <c r="B16" s="917" t="s">
        <v>450</v>
      </c>
      <c r="C16" s="917" t="s">
        <v>451</v>
      </c>
      <c r="D16" s="918"/>
      <c r="E16" s="919"/>
      <c r="F16" s="919"/>
      <c r="G16" s="920"/>
      <c r="H16" s="878"/>
      <c r="I16" s="922"/>
      <c r="J16" s="923"/>
      <c r="K16" s="924"/>
      <c r="M16" s="823"/>
    </row>
    <row r="17" s="397" customFormat="true" ht="12.75" hidden="false" customHeight="true" outlineLevel="0" collapsed="false">
      <c r="A17" s="925" t="n">
        <v>5</v>
      </c>
      <c r="B17" s="926" t="s">
        <v>528</v>
      </c>
      <c r="C17" s="926" t="s">
        <v>529</v>
      </c>
      <c r="D17" s="927" t="s">
        <v>103</v>
      </c>
      <c r="E17" s="928" t="n">
        <v>8</v>
      </c>
      <c r="F17" s="928"/>
      <c r="G17" s="929"/>
      <c r="H17" s="888"/>
      <c r="I17" s="930"/>
      <c r="J17" s="947"/>
      <c r="K17" s="932" t="n">
        <f aca="false">E17*J17</f>
        <v>0</v>
      </c>
    </row>
    <row r="18" s="327" customFormat="true" ht="12.75" hidden="false" customHeight="true" outlineLevel="0" collapsed="false">
      <c r="A18" s="925" t="n">
        <v>6</v>
      </c>
      <c r="B18" s="926" t="s">
        <v>456</v>
      </c>
      <c r="C18" s="926" t="s">
        <v>457</v>
      </c>
      <c r="D18" s="927" t="s">
        <v>103</v>
      </c>
      <c r="E18" s="928" t="n">
        <v>2</v>
      </c>
      <c r="F18" s="928"/>
      <c r="G18" s="929"/>
      <c r="H18" s="888"/>
      <c r="I18" s="930"/>
      <c r="J18" s="947"/>
      <c r="K18" s="932" t="n">
        <f aca="false">E18*J18</f>
        <v>0</v>
      </c>
      <c r="L18" s="432"/>
      <c r="M18" s="433"/>
      <c r="N18" s="497"/>
      <c r="O18" s="498"/>
      <c r="P18" s="436"/>
      <c r="Q18" s="462"/>
    </row>
    <row r="19" s="327" customFormat="true" ht="12.75" hidden="false" customHeight="false" outlineLevel="0" collapsed="false">
      <c r="A19" s="925" t="n">
        <v>7</v>
      </c>
      <c r="B19" s="926" t="s">
        <v>458</v>
      </c>
      <c r="C19" s="926" t="s">
        <v>459</v>
      </c>
      <c r="D19" s="927" t="s">
        <v>103</v>
      </c>
      <c r="E19" s="928" t="n">
        <v>1</v>
      </c>
      <c r="F19" s="928"/>
      <c r="G19" s="929"/>
      <c r="H19" s="888"/>
      <c r="I19" s="930"/>
      <c r="J19" s="947"/>
      <c r="K19" s="932" t="n">
        <f aca="false">E19*J19</f>
        <v>0</v>
      </c>
      <c r="L19" s="432"/>
      <c r="M19" s="433"/>
      <c r="N19" s="497"/>
      <c r="O19" s="498"/>
      <c r="P19" s="436"/>
      <c r="Q19" s="462"/>
    </row>
    <row r="20" s="327" customFormat="true" ht="12.75" hidden="false" customHeight="false" outlineLevel="0" collapsed="false">
      <c r="A20" s="925" t="n">
        <v>8</v>
      </c>
      <c r="B20" s="926" t="s">
        <v>460</v>
      </c>
      <c r="C20" s="926" t="s">
        <v>461</v>
      </c>
      <c r="D20" s="927" t="s">
        <v>103</v>
      </c>
      <c r="E20" s="928" t="n">
        <v>2</v>
      </c>
      <c r="F20" s="928"/>
      <c r="G20" s="929"/>
      <c r="H20" s="888"/>
      <c r="I20" s="930"/>
      <c r="J20" s="947"/>
      <c r="K20" s="932" t="n">
        <f aca="false">E20*J20</f>
        <v>0</v>
      </c>
      <c r="L20" s="432"/>
      <c r="M20" s="433"/>
      <c r="N20" s="497"/>
      <c r="O20" s="498"/>
      <c r="P20" s="436"/>
      <c r="Q20" s="462"/>
    </row>
    <row r="21" s="327" customFormat="true" ht="12.75" hidden="false" customHeight="false" outlineLevel="0" collapsed="false">
      <c r="A21" s="925" t="n">
        <v>9</v>
      </c>
      <c r="B21" s="926" t="s">
        <v>530</v>
      </c>
      <c r="C21" s="926" t="s">
        <v>531</v>
      </c>
      <c r="D21" s="927" t="s">
        <v>103</v>
      </c>
      <c r="E21" s="928" t="n">
        <v>1</v>
      </c>
      <c r="F21" s="928"/>
      <c r="G21" s="929"/>
      <c r="H21" s="888"/>
      <c r="I21" s="930"/>
      <c r="J21" s="947"/>
      <c r="K21" s="932" t="n">
        <f aca="false">E21*J21</f>
        <v>0</v>
      </c>
      <c r="L21" s="432"/>
      <c r="M21" s="433"/>
      <c r="N21" s="497"/>
      <c r="O21" s="498"/>
      <c r="P21" s="436"/>
      <c r="Q21" s="462"/>
    </row>
    <row r="22" s="327" customFormat="true" ht="12.75" hidden="false" customHeight="false" outlineLevel="0" collapsed="false">
      <c r="A22" s="925" t="n">
        <v>10</v>
      </c>
      <c r="B22" s="926" t="s">
        <v>532</v>
      </c>
      <c r="C22" s="926" t="s">
        <v>533</v>
      </c>
      <c r="D22" s="927" t="s">
        <v>103</v>
      </c>
      <c r="E22" s="928" t="n">
        <v>1</v>
      </c>
      <c r="F22" s="928"/>
      <c r="G22" s="929"/>
      <c r="H22" s="888"/>
      <c r="I22" s="930"/>
      <c r="J22" s="947"/>
      <c r="K22" s="932" t="n">
        <f aca="false">E22*J22</f>
        <v>0</v>
      </c>
      <c r="L22" s="432"/>
      <c r="M22" s="433"/>
      <c r="N22" s="497"/>
      <c r="O22" s="498"/>
      <c r="P22" s="436"/>
      <c r="Q22" s="462"/>
    </row>
    <row r="23" s="327" customFormat="true" ht="12.75" hidden="false" customHeight="false" outlineLevel="0" collapsed="false">
      <c r="A23" s="925" t="n">
        <v>11</v>
      </c>
      <c r="B23" s="926" t="s">
        <v>534</v>
      </c>
      <c r="C23" s="926" t="s">
        <v>535</v>
      </c>
      <c r="D23" s="927" t="s">
        <v>61</v>
      </c>
      <c r="E23" s="928" t="n">
        <v>130</v>
      </c>
      <c r="F23" s="928"/>
      <c r="G23" s="929"/>
      <c r="H23" s="888"/>
      <c r="I23" s="930"/>
      <c r="J23" s="947"/>
      <c r="K23" s="932" t="n">
        <f aca="false">E23*J23</f>
        <v>0</v>
      </c>
      <c r="L23" s="432"/>
      <c r="M23" s="433"/>
      <c r="N23" s="497"/>
      <c r="O23" s="498"/>
      <c r="P23" s="436"/>
      <c r="Q23" s="462"/>
    </row>
    <row r="24" s="327" customFormat="true" ht="12.75" hidden="false" customHeight="false" outlineLevel="0" collapsed="false">
      <c r="A24" s="925" t="n">
        <v>12</v>
      </c>
      <c r="B24" s="926" t="s">
        <v>536</v>
      </c>
      <c r="C24" s="926" t="s">
        <v>537</v>
      </c>
      <c r="D24" s="927" t="s">
        <v>61</v>
      </c>
      <c r="E24" s="928" t="n">
        <v>130</v>
      </c>
      <c r="F24" s="928"/>
      <c r="G24" s="929"/>
      <c r="H24" s="888"/>
      <c r="I24" s="930"/>
      <c r="J24" s="947"/>
      <c r="K24" s="932" t="n">
        <f aca="false">E24*J24</f>
        <v>0</v>
      </c>
      <c r="L24" s="432"/>
      <c r="M24" s="433"/>
      <c r="N24" s="497"/>
      <c r="O24" s="498"/>
      <c r="P24" s="436"/>
      <c r="Q24" s="462"/>
    </row>
    <row r="25" s="327" customFormat="true" ht="12.75" hidden="false" customHeight="false" outlineLevel="0" collapsed="false">
      <c r="A25" s="939" t="s">
        <v>96</v>
      </c>
      <c r="B25" s="940" t="s">
        <v>476</v>
      </c>
      <c r="C25" s="940" t="s">
        <v>451</v>
      </c>
      <c r="D25" s="941"/>
      <c r="E25" s="942"/>
      <c r="F25" s="942"/>
      <c r="G25" s="943"/>
      <c r="H25" s="898"/>
      <c r="I25" s="944"/>
      <c r="J25" s="945"/>
      <c r="K25" s="946" t="n">
        <f aca="false">SUM(K17:K24)</f>
        <v>0</v>
      </c>
      <c r="L25" s="432"/>
      <c r="M25" s="433"/>
      <c r="N25" s="497"/>
      <c r="O25" s="498"/>
      <c r="P25" s="436"/>
      <c r="Q25" s="462"/>
    </row>
    <row r="26" s="327" customFormat="true" ht="12.75" hidden="false" customHeight="false" outlineLevel="0" collapsed="false">
      <c r="A26" s="916" t="s">
        <v>38</v>
      </c>
      <c r="B26" s="917" t="s">
        <v>39</v>
      </c>
      <c r="C26" s="917" t="s">
        <v>271</v>
      </c>
      <c r="D26" s="918"/>
      <c r="E26" s="919"/>
      <c r="F26" s="919"/>
      <c r="G26" s="920"/>
      <c r="H26" s="878"/>
      <c r="I26" s="922"/>
      <c r="J26" s="923"/>
      <c r="K26" s="924"/>
      <c r="L26" s="432"/>
      <c r="M26" s="433"/>
      <c r="N26" s="497"/>
      <c r="O26" s="498"/>
      <c r="P26" s="436"/>
      <c r="Q26" s="462"/>
    </row>
    <row r="27" s="327" customFormat="true" ht="12.75" hidden="false" customHeight="false" outlineLevel="0" collapsed="false">
      <c r="A27" s="925" t="n">
        <v>13</v>
      </c>
      <c r="B27" s="926" t="s">
        <v>479</v>
      </c>
      <c r="C27" s="926" t="s">
        <v>480</v>
      </c>
      <c r="D27" s="927" t="s">
        <v>61</v>
      </c>
      <c r="E27" s="928" t="n">
        <v>110</v>
      </c>
      <c r="F27" s="928"/>
      <c r="G27" s="929"/>
      <c r="H27" s="888"/>
      <c r="I27" s="930" t="n">
        <f aca="false">E27*H27</f>
        <v>0</v>
      </c>
      <c r="J27" s="931"/>
      <c r="K27" s="932"/>
      <c r="L27" s="432"/>
      <c r="M27" s="433"/>
      <c r="N27" s="497"/>
      <c r="O27" s="498"/>
      <c r="P27" s="436"/>
      <c r="Q27" s="462"/>
    </row>
    <row r="28" s="327" customFormat="true" ht="12.75" hidden="false" customHeight="false" outlineLevel="0" collapsed="false">
      <c r="A28" s="925" t="n">
        <v>14</v>
      </c>
      <c r="B28" s="926" t="s">
        <v>481</v>
      </c>
      <c r="C28" s="926" t="s">
        <v>482</v>
      </c>
      <c r="D28" s="927" t="s">
        <v>61</v>
      </c>
      <c r="E28" s="928" t="n">
        <v>110</v>
      </c>
      <c r="F28" s="928"/>
      <c r="G28" s="929"/>
      <c r="H28" s="888"/>
      <c r="I28" s="930" t="n">
        <f aca="false">E28*H28</f>
        <v>0</v>
      </c>
      <c r="J28" s="931"/>
      <c r="K28" s="932"/>
      <c r="L28" s="432"/>
      <c r="M28" s="433"/>
      <c r="N28" s="497"/>
      <c r="O28" s="498"/>
      <c r="P28" s="436"/>
      <c r="Q28" s="462"/>
    </row>
    <row r="29" s="327" customFormat="true" ht="12.75" hidden="false" customHeight="false" outlineLevel="0" collapsed="false">
      <c r="A29" s="925" t="n">
        <v>15</v>
      </c>
      <c r="B29" s="926" t="s">
        <v>489</v>
      </c>
      <c r="C29" s="926" t="s">
        <v>490</v>
      </c>
      <c r="D29" s="927" t="s">
        <v>61</v>
      </c>
      <c r="E29" s="928" t="n">
        <v>10</v>
      </c>
      <c r="F29" s="928"/>
      <c r="G29" s="929"/>
      <c r="H29" s="888"/>
      <c r="I29" s="930" t="n">
        <f aca="false">E29*H29</f>
        <v>0</v>
      </c>
      <c r="J29" s="931"/>
      <c r="K29" s="932"/>
      <c r="L29" s="432"/>
      <c r="M29" s="433"/>
      <c r="N29" s="497"/>
      <c r="O29" s="498"/>
      <c r="P29" s="436"/>
      <c r="Q29" s="462"/>
    </row>
    <row r="30" s="327" customFormat="true" ht="12.75" hidden="false" customHeight="false" outlineLevel="0" collapsed="false">
      <c r="A30" s="925" t="n">
        <v>16</v>
      </c>
      <c r="B30" s="926" t="s">
        <v>487</v>
      </c>
      <c r="C30" s="926" t="s">
        <v>488</v>
      </c>
      <c r="D30" s="927" t="s">
        <v>61</v>
      </c>
      <c r="E30" s="928" t="n">
        <v>110</v>
      </c>
      <c r="F30" s="928"/>
      <c r="G30" s="929"/>
      <c r="H30" s="888"/>
      <c r="I30" s="930" t="n">
        <f aca="false">E30*H30</f>
        <v>0</v>
      </c>
      <c r="J30" s="931"/>
      <c r="K30" s="932"/>
      <c r="L30" s="432"/>
      <c r="M30" s="433"/>
      <c r="N30" s="497"/>
      <c r="O30" s="498"/>
      <c r="P30" s="436"/>
      <c r="Q30" s="462"/>
    </row>
    <row r="31" s="327" customFormat="true" ht="12.75" hidden="false" customHeight="false" outlineLevel="0" collapsed="false">
      <c r="A31" s="925" t="n">
        <v>17</v>
      </c>
      <c r="B31" s="926" t="s">
        <v>491</v>
      </c>
      <c r="C31" s="926" t="s">
        <v>492</v>
      </c>
      <c r="D31" s="927" t="s">
        <v>61</v>
      </c>
      <c r="E31" s="928" t="n">
        <v>110</v>
      </c>
      <c r="F31" s="928"/>
      <c r="G31" s="929"/>
      <c r="H31" s="888"/>
      <c r="I31" s="930" t="n">
        <f aca="false">E31*H31</f>
        <v>0</v>
      </c>
      <c r="J31" s="931"/>
      <c r="K31" s="932"/>
      <c r="L31" s="432"/>
      <c r="M31" s="433"/>
      <c r="N31" s="497"/>
      <c r="O31" s="498"/>
      <c r="P31" s="436"/>
      <c r="Q31" s="462"/>
    </row>
    <row r="32" s="327" customFormat="true" ht="12.75" hidden="false" customHeight="false" outlineLevel="0" collapsed="false">
      <c r="A32" s="939" t="s">
        <v>96</v>
      </c>
      <c r="B32" s="940" t="s">
        <v>97</v>
      </c>
      <c r="C32" s="940" t="s">
        <v>271</v>
      </c>
      <c r="D32" s="941"/>
      <c r="E32" s="942"/>
      <c r="F32" s="942"/>
      <c r="G32" s="943"/>
      <c r="H32" s="898"/>
      <c r="I32" s="944" t="n">
        <f aca="false">SUM(I27:I31)</f>
        <v>0</v>
      </c>
      <c r="J32" s="945"/>
      <c r="K32" s="946"/>
      <c r="L32" s="432"/>
      <c r="M32" s="433"/>
      <c r="N32" s="497"/>
      <c r="O32" s="498"/>
      <c r="P32" s="436"/>
      <c r="Q32" s="462"/>
    </row>
    <row r="33" s="327" customFormat="true" ht="12.75" hidden="false" customHeight="false" outlineLevel="0" collapsed="false">
      <c r="A33" s="916" t="s">
        <v>38</v>
      </c>
      <c r="B33" s="917" t="s">
        <v>493</v>
      </c>
      <c r="C33" s="917" t="s">
        <v>494</v>
      </c>
      <c r="D33" s="918"/>
      <c r="E33" s="919"/>
      <c r="F33" s="919"/>
      <c r="G33" s="920"/>
      <c r="H33" s="878"/>
      <c r="I33" s="922"/>
      <c r="J33" s="923"/>
      <c r="K33" s="924"/>
      <c r="L33" s="432"/>
      <c r="M33" s="433"/>
      <c r="N33" s="497"/>
      <c r="O33" s="498"/>
      <c r="P33" s="436"/>
      <c r="Q33" s="462"/>
    </row>
    <row r="34" s="327" customFormat="true" ht="12.75" hidden="false" customHeight="false" outlineLevel="0" collapsed="false">
      <c r="A34" s="925" t="n">
        <v>18</v>
      </c>
      <c r="B34" s="926"/>
      <c r="C34" s="926" t="s">
        <v>495</v>
      </c>
      <c r="D34" s="927" t="s">
        <v>103</v>
      </c>
      <c r="E34" s="928" t="n">
        <v>1</v>
      </c>
      <c r="F34" s="928"/>
      <c r="G34" s="929"/>
      <c r="H34" s="888"/>
      <c r="I34" s="930" t="n">
        <f aca="false">E34*H34</f>
        <v>0</v>
      </c>
      <c r="J34" s="931"/>
      <c r="K34" s="932"/>
      <c r="L34" s="432"/>
      <c r="M34" s="433"/>
      <c r="N34" s="497"/>
      <c r="O34" s="498"/>
      <c r="P34" s="436"/>
      <c r="Q34" s="462"/>
    </row>
    <row r="35" s="327" customFormat="true" ht="12.75" hidden="false" customHeight="false" outlineLevel="0" collapsed="false">
      <c r="A35" s="925" t="n">
        <v>19</v>
      </c>
      <c r="B35" s="926"/>
      <c r="C35" s="926" t="s">
        <v>538</v>
      </c>
      <c r="D35" s="927" t="s">
        <v>248</v>
      </c>
      <c r="E35" s="928" t="n">
        <v>8</v>
      </c>
      <c r="F35" s="928"/>
      <c r="G35" s="929"/>
      <c r="H35" s="888"/>
      <c r="I35" s="930" t="n">
        <f aca="false">E35*H35</f>
        <v>0</v>
      </c>
      <c r="J35" s="931"/>
      <c r="K35" s="932"/>
      <c r="L35" s="432"/>
      <c r="M35" s="433"/>
      <c r="N35" s="497"/>
      <c r="O35" s="498"/>
      <c r="P35" s="436"/>
      <c r="Q35" s="462"/>
    </row>
    <row r="36" s="327" customFormat="true" ht="12.75" hidden="false" customHeight="false" outlineLevel="0" collapsed="false">
      <c r="A36" s="939" t="s">
        <v>96</v>
      </c>
      <c r="B36" s="940" t="s">
        <v>498</v>
      </c>
      <c r="C36" s="940" t="s">
        <v>494</v>
      </c>
      <c r="D36" s="941"/>
      <c r="E36" s="942"/>
      <c r="F36" s="942"/>
      <c r="G36" s="943"/>
      <c r="H36" s="944"/>
      <c r="I36" s="944" t="n">
        <f aca="false">SUM(I34:I35)</f>
        <v>0</v>
      </c>
      <c r="J36" s="945"/>
      <c r="K36" s="946"/>
      <c r="L36" s="432"/>
      <c r="M36" s="433"/>
      <c r="N36" s="497"/>
      <c r="O36" s="498"/>
      <c r="P36" s="436"/>
      <c r="Q36" s="462"/>
    </row>
    <row r="37" s="327" customFormat="true" ht="12.75" hidden="false" customHeight="false" outlineLevel="0" collapsed="false">
      <c r="A37" s="496"/>
      <c r="B37" s="836"/>
      <c r="C37" s="425"/>
      <c r="D37" s="426"/>
      <c r="E37" s="427"/>
      <c r="F37" s="428"/>
      <c r="G37" s="429"/>
      <c r="H37" s="430"/>
      <c r="I37" s="430"/>
      <c r="J37" s="431"/>
      <c r="K37" s="431"/>
      <c r="L37" s="432"/>
      <c r="M37" s="433"/>
      <c r="N37" s="497"/>
      <c r="O37" s="498"/>
      <c r="P37" s="436"/>
      <c r="Q37" s="462"/>
    </row>
    <row r="38" s="327" customFormat="true" ht="12.75" hidden="false" customHeight="false" outlineLevel="0" collapsed="false">
      <c r="A38" s="496"/>
      <c r="B38" s="836"/>
      <c r="C38" s="425"/>
      <c r="D38" s="426"/>
      <c r="E38" s="427"/>
      <c r="F38" s="428"/>
      <c r="G38" s="429"/>
      <c r="H38" s="430"/>
      <c r="I38" s="430"/>
      <c r="J38" s="431"/>
      <c r="K38" s="431"/>
      <c r="L38" s="432"/>
      <c r="M38" s="433"/>
      <c r="N38" s="497"/>
      <c r="O38" s="498"/>
      <c r="P38" s="436"/>
      <c r="Q38" s="462"/>
    </row>
    <row r="39" s="327" customFormat="true" ht="12.75" hidden="false" customHeight="false" outlineLevel="0" collapsed="false">
      <c r="A39" s="496"/>
      <c r="B39" s="836"/>
      <c r="C39" s="425"/>
      <c r="D39" s="426"/>
      <c r="E39" s="427"/>
      <c r="F39" s="428"/>
      <c r="G39" s="429"/>
      <c r="H39" s="430"/>
      <c r="I39" s="430"/>
      <c r="J39" s="431"/>
      <c r="K39" s="431"/>
      <c r="L39" s="432"/>
      <c r="M39" s="433"/>
      <c r="N39" s="497"/>
      <c r="O39" s="498"/>
      <c r="P39" s="436"/>
      <c r="Q39" s="462"/>
    </row>
    <row r="40" s="327" customFormat="true" ht="12.75" hidden="false" customHeight="false" outlineLevel="0" collapsed="false">
      <c r="A40" s="496"/>
      <c r="B40" s="836"/>
      <c r="C40" s="425"/>
      <c r="D40" s="426"/>
      <c r="E40" s="427"/>
      <c r="F40" s="428"/>
      <c r="G40" s="429"/>
      <c r="H40" s="430"/>
      <c r="I40" s="430"/>
      <c r="J40" s="431"/>
      <c r="K40" s="431"/>
      <c r="L40" s="432"/>
      <c r="M40" s="433"/>
      <c r="N40" s="497"/>
      <c r="O40" s="498"/>
      <c r="P40" s="436"/>
      <c r="Q40" s="462"/>
    </row>
    <row r="41" s="327" customFormat="true" ht="12.75" hidden="false" customHeight="false" outlineLevel="0" collapsed="false">
      <c r="A41" s="496"/>
      <c r="B41" s="836"/>
      <c r="C41" s="425"/>
      <c r="D41" s="426"/>
      <c r="E41" s="427"/>
      <c r="F41" s="428"/>
      <c r="G41" s="429"/>
      <c r="H41" s="430"/>
      <c r="I41" s="430"/>
      <c r="J41" s="431"/>
      <c r="K41" s="431"/>
      <c r="L41" s="432"/>
      <c r="M41" s="433"/>
      <c r="N41" s="497"/>
      <c r="O41" s="498"/>
      <c r="P41" s="436"/>
      <c r="Q41" s="462"/>
    </row>
    <row r="42" s="327" customFormat="true" ht="12.75" hidden="false" customHeight="false" outlineLevel="0" collapsed="false">
      <c r="A42" s="496"/>
      <c r="B42" s="836"/>
      <c r="C42" s="425"/>
      <c r="D42" s="426"/>
      <c r="E42" s="427"/>
      <c r="F42" s="428"/>
      <c r="G42" s="429"/>
      <c r="H42" s="430"/>
      <c r="I42" s="430"/>
      <c r="J42" s="431"/>
      <c r="K42" s="431"/>
      <c r="L42" s="432"/>
      <c r="M42" s="433"/>
      <c r="N42" s="497"/>
      <c r="O42" s="498"/>
      <c r="P42" s="436"/>
      <c r="Q42" s="462"/>
    </row>
    <row r="43" s="327" customFormat="true" ht="12.75" hidden="false" customHeight="false" outlineLevel="0" collapsed="false">
      <c r="A43" s="496"/>
      <c r="B43" s="836"/>
      <c r="C43" s="425"/>
      <c r="D43" s="426"/>
      <c r="E43" s="427"/>
      <c r="F43" s="428"/>
      <c r="G43" s="429"/>
      <c r="H43" s="430"/>
      <c r="I43" s="430"/>
      <c r="J43" s="431"/>
      <c r="K43" s="431"/>
      <c r="L43" s="432"/>
      <c r="M43" s="433"/>
      <c r="N43" s="497"/>
      <c r="O43" s="498"/>
      <c r="P43" s="436"/>
      <c r="Q43" s="462"/>
    </row>
    <row r="44" s="327" customFormat="true" ht="12.75" hidden="false" customHeight="false" outlineLevel="0" collapsed="false">
      <c r="A44" s="496"/>
      <c r="B44" s="836"/>
      <c r="C44" s="425"/>
      <c r="D44" s="426"/>
      <c r="E44" s="427"/>
      <c r="F44" s="428"/>
      <c r="G44" s="429"/>
      <c r="H44" s="430"/>
      <c r="I44" s="430"/>
      <c r="J44" s="431"/>
      <c r="K44" s="431"/>
      <c r="L44" s="432"/>
      <c r="M44" s="433"/>
      <c r="N44" s="497"/>
      <c r="O44" s="498"/>
      <c r="P44" s="436"/>
      <c r="Q44" s="462"/>
    </row>
    <row r="45" s="327" customFormat="true" ht="12.75" hidden="false" customHeight="false" outlineLevel="0" collapsed="false">
      <c r="A45" s="496"/>
      <c r="B45" s="836"/>
      <c r="C45" s="425"/>
      <c r="D45" s="426"/>
      <c r="E45" s="427"/>
      <c r="F45" s="428"/>
      <c r="G45" s="429"/>
      <c r="H45" s="430"/>
      <c r="I45" s="430"/>
      <c r="J45" s="431"/>
      <c r="K45" s="431"/>
      <c r="L45" s="432"/>
      <c r="M45" s="433"/>
      <c r="N45" s="497"/>
      <c r="O45" s="498"/>
      <c r="P45" s="436"/>
      <c r="Q45" s="462"/>
    </row>
    <row r="46" s="327" customFormat="true" ht="12.75" hidden="false" customHeight="false" outlineLevel="0" collapsed="false">
      <c r="A46" s="496"/>
      <c r="B46" s="836"/>
      <c r="C46" s="425"/>
      <c r="D46" s="426"/>
      <c r="E46" s="427"/>
      <c r="F46" s="428"/>
      <c r="G46" s="429"/>
      <c r="H46" s="430"/>
      <c r="I46" s="430"/>
      <c r="J46" s="431"/>
      <c r="K46" s="431"/>
      <c r="L46" s="432"/>
      <c r="M46" s="433"/>
      <c r="N46" s="497"/>
      <c r="O46" s="498"/>
      <c r="P46" s="436"/>
      <c r="Q46" s="462"/>
    </row>
    <row r="47" s="327" customFormat="true" ht="12.75" hidden="false" customHeight="false" outlineLevel="0" collapsed="false">
      <c r="A47" s="496"/>
      <c r="B47" s="836"/>
      <c r="C47" s="425"/>
      <c r="D47" s="426"/>
      <c r="E47" s="427"/>
      <c r="F47" s="428"/>
      <c r="G47" s="429"/>
      <c r="H47" s="430"/>
      <c r="I47" s="430"/>
      <c r="J47" s="431"/>
      <c r="K47" s="431"/>
      <c r="L47" s="432"/>
      <c r="M47" s="433"/>
      <c r="N47" s="497"/>
      <c r="O47" s="498"/>
      <c r="P47" s="436"/>
      <c r="Q47" s="462"/>
    </row>
    <row r="48" s="327" customFormat="true" ht="12.75" hidden="false" customHeight="false" outlineLevel="0" collapsed="false">
      <c r="A48" s="496"/>
      <c r="B48" s="836"/>
      <c r="C48" s="425"/>
      <c r="D48" s="426"/>
      <c r="E48" s="427"/>
      <c r="F48" s="428"/>
      <c r="G48" s="429"/>
      <c r="H48" s="430"/>
      <c r="I48" s="430"/>
      <c r="J48" s="431"/>
      <c r="K48" s="431"/>
      <c r="L48" s="432"/>
      <c r="M48" s="433"/>
      <c r="N48" s="497"/>
      <c r="O48" s="498"/>
      <c r="P48" s="436"/>
      <c r="Q48" s="462"/>
    </row>
    <row r="49" s="327" customFormat="true" ht="12.75" hidden="false" customHeight="false" outlineLevel="0" collapsed="false">
      <c r="A49" s="496"/>
      <c r="B49" s="836"/>
      <c r="C49" s="425"/>
      <c r="D49" s="426"/>
      <c r="E49" s="427"/>
      <c r="F49" s="428"/>
      <c r="G49" s="429"/>
      <c r="H49" s="430"/>
      <c r="I49" s="430"/>
      <c r="J49" s="431"/>
      <c r="K49" s="431"/>
      <c r="L49" s="432"/>
      <c r="M49" s="433"/>
      <c r="N49" s="497"/>
      <c r="O49" s="498"/>
      <c r="P49" s="436"/>
      <c r="Q49" s="462"/>
    </row>
    <row r="50" s="327" customFormat="true" ht="12.75" hidden="false" customHeight="false" outlineLevel="0" collapsed="false">
      <c r="A50" s="496"/>
      <c r="B50" s="836"/>
      <c r="C50" s="425"/>
      <c r="D50" s="426"/>
      <c r="E50" s="427"/>
      <c r="F50" s="428"/>
      <c r="G50" s="429"/>
      <c r="H50" s="430"/>
      <c r="I50" s="430"/>
      <c r="J50" s="431"/>
      <c r="K50" s="431"/>
      <c r="L50" s="432"/>
      <c r="M50" s="433"/>
      <c r="N50" s="497"/>
      <c r="O50" s="498"/>
      <c r="P50" s="436"/>
      <c r="Q50" s="462"/>
    </row>
    <row r="51" s="327" customFormat="true" ht="12.75" hidden="false" customHeight="false" outlineLevel="0" collapsed="false">
      <c r="A51" s="496"/>
      <c r="B51" s="836"/>
      <c r="C51" s="425"/>
      <c r="D51" s="426"/>
      <c r="E51" s="427"/>
      <c r="F51" s="428"/>
      <c r="G51" s="429"/>
      <c r="H51" s="430"/>
      <c r="I51" s="430"/>
      <c r="J51" s="431"/>
      <c r="K51" s="431"/>
      <c r="L51" s="432"/>
      <c r="M51" s="433"/>
      <c r="N51" s="497"/>
      <c r="O51" s="498"/>
      <c r="P51" s="436"/>
      <c r="Q51" s="462"/>
    </row>
    <row r="52" s="327" customFormat="true" ht="12.75" hidden="false" customHeight="false" outlineLevel="0" collapsed="false">
      <c r="A52" s="496"/>
      <c r="B52" s="836"/>
      <c r="C52" s="425"/>
      <c r="D52" s="426"/>
      <c r="E52" s="427"/>
      <c r="F52" s="428"/>
      <c r="G52" s="429"/>
      <c r="H52" s="430"/>
      <c r="I52" s="430"/>
      <c r="J52" s="431"/>
      <c r="K52" s="431"/>
      <c r="L52" s="432"/>
      <c r="M52" s="433"/>
      <c r="N52" s="497"/>
      <c r="O52" s="498"/>
      <c r="P52" s="436"/>
      <c r="Q52" s="462"/>
    </row>
    <row r="53" s="327" customFormat="true" ht="12.75" hidden="false" customHeight="false" outlineLevel="0" collapsed="false">
      <c r="A53" s="496"/>
      <c r="B53" s="836"/>
      <c r="C53" s="425"/>
      <c r="D53" s="426"/>
      <c r="E53" s="427"/>
      <c r="F53" s="428"/>
      <c r="G53" s="429"/>
      <c r="H53" s="430"/>
      <c r="I53" s="430"/>
      <c r="J53" s="431"/>
      <c r="K53" s="431"/>
      <c r="L53" s="432"/>
      <c r="M53" s="433"/>
      <c r="N53" s="497"/>
      <c r="O53" s="498"/>
      <c r="P53" s="436"/>
      <c r="Q53" s="462"/>
    </row>
    <row r="54" s="327" customFormat="true" ht="12.75" hidden="false" customHeight="false" outlineLevel="0" collapsed="false">
      <c r="A54" s="496"/>
      <c r="B54" s="836"/>
      <c r="C54" s="425"/>
      <c r="D54" s="426"/>
      <c r="E54" s="427"/>
      <c r="F54" s="428"/>
      <c r="G54" s="429"/>
      <c r="H54" s="430"/>
      <c r="I54" s="430"/>
      <c r="J54" s="431"/>
      <c r="K54" s="431"/>
      <c r="L54" s="432"/>
      <c r="M54" s="433"/>
      <c r="N54" s="497"/>
      <c r="O54" s="498"/>
      <c r="P54" s="436"/>
      <c r="Q54" s="462"/>
    </row>
    <row r="55" s="327" customFormat="true" ht="12.75" hidden="false" customHeight="false" outlineLevel="0" collapsed="false">
      <c r="A55" s="496"/>
      <c r="B55" s="836"/>
      <c r="C55" s="425"/>
      <c r="D55" s="426"/>
      <c r="E55" s="427"/>
      <c r="F55" s="428"/>
      <c r="G55" s="429"/>
      <c r="H55" s="430"/>
      <c r="I55" s="430"/>
      <c r="J55" s="431"/>
      <c r="K55" s="431"/>
      <c r="L55" s="432"/>
      <c r="M55" s="433"/>
      <c r="N55" s="497"/>
      <c r="O55" s="498"/>
      <c r="P55" s="436"/>
      <c r="Q55" s="462"/>
    </row>
    <row r="56" s="327" customFormat="true" ht="12.75" hidden="false" customHeight="false" outlineLevel="0" collapsed="false">
      <c r="A56" s="496"/>
      <c r="B56" s="836"/>
      <c r="C56" s="425"/>
      <c r="D56" s="426"/>
      <c r="E56" s="427"/>
      <c r="F56" s="428"/>
      <c r="G56" s="429"/>
      <c r="H56" s="430"/>
      <c r="I56" s="430"/>
      <c r="J56" s="431"/>
      <c r="K56" s="431"/>
      <c r="L56" s="432"/>
      <c r="M56" s="433"/>
      <c r="N56" s="497"/>
      <c r="O56" s="498"/>
      <c r="P56" s="436"/>
      <c r="Q56" s="462"/>
    </row>
    <row r="57" s="327" customFormat="true" ht="12.75" hidden="false" customHeight="false" outlineLevel="0" collapsed="false">
      <c r="A57" s="496"/>
      <c r="B57" s="836"/>
      <c r="C57" s="425"/>
      <c r="D57" s="426"/>
      <c r="E57" s="427"/>
      <c r="F57" s="428"/>
      <c r="G57" s="429"/>
      <c r="H57" s="430"/>
      <c r="I57" s="430"/>
      <c r="J57" s="431"/>
      <c r="K57" s="431"/>
      <c r="L57" s="432"/>
      <c r="M57" s="433"/>
      <c r="N57" s="497"/>
      <c r="O57" s="498"/>
      <c r="P57" s="436"/>
      <c r="Q57" s="462"/>
    </row>
    <row r="58" s="327" customFormat="true" ht="12.75" hidden="false" customHeight="false" outlineLevel="0" collapsed="false">
      <c r="A58" s="496"/>
      <c r="B58" s="836"/>
      <c r="C58" s="425"/>
      <c r="D58" s="426"/>
      <c r="E58" s="427"/>
      <c r="F58" s="428"/>
      <c r="G58" s="429"/>
      <c r="H58" s="430"/>
      <c r="I58" s="430"/>
      <c r="J58" s="431"/>
      <c r="K58" s="431"/>
      <c r="L58" s="432"/>
      <c r="M58" s="433"/>
      <c r="N58" s="497"/>
      <c r="O58" s="498"/>
      <c r="P58" s="436"/>
      <c r="Q58" s="462"/>
    </row>
    <row r="59" s="327" customFormat="true" ht="12.75" hidden="false" customHeight="false" outlineLevel="0" collapsed="false">
      <c r="A59" s="496"/>
      <c r="B59" s="836"/>
      <c r="C59" s="425"/>
      <c r="D59" s="426"/>
      <c r="E59" s="427"/>
      <c r="F59" s="428"/>
      <c r="G59" s="429"/>
      <c r="H59" s="430"/>
      <c r="I59" s="430"/>
      <c r="J59" s="431"/>
      <c r="K59" s="431"/>
      <c r="L59" s="432"/>
      <c r="M59" s="433"/>
      <c r="N59" s="497"/>
      <c r="O59" s="498"/>
      <c r="P59" s="436"/>
      <c r="Q59" s="462"/>
    </row>
    <row r="60" s="327" customFormat="true" ht="12.75" hidden="false" customHeight="false" outlineLevel="0" collapsed="false">
      <c r="A60" s="496"/>
      <c r="B60" s="836"/>
      <c r="C60" s="425"/>
      <c r="D60" s="426"/>
      <c r="E60" s="427"/>
      <c r="F60" s="428"/>
      <c r="G60" s="429"/>
      <c r="H60" s="430"/>
      <c r="I60" s="430"/>
      <c r="J60" s="431"/>
      <c r="K60" s="431"/>
      <c r="L60" s="432"/>
      <c r="M60" s="433"/>
      <c r="N60" s="497"/>
      <c r="O60" s="498"/>
      <c r="P60" s="436"/>
      <c r="Q60" s="462"/>
    </row>
    <row r="61" s="327" customFormat="true" ht="12.75" hidden="false" customHeight="false" outlineLevel="0" collapsed="false">
      <c r="A61" s="496"/>
      <c r="B61" s="836"/>
      <c r="C61" s="425"/>
      <c r="D61" s="426"/>
      <c r="E61" s="427"/>
      <c r="F61" s="428"/>
      <c r="G61" s="429"/>
      <c r="H61" s="430"/>
      <c r="I61" s="430"/>
      <c r="J61" s="431"/>
      <c r="K61" s="431"/>
      <c r="L61" s="432"/>
      <c r="M61" s="433"/>
      <c r="N61" s="497"/>
      <c r="O61" s="498"/>
      <c r="P61" s="436"/>
      <c r="Q61" s="462"/>
    </row>
    <row r="62" s="327" customFormat="true" ht="12.75" hidden="false" customHeight="false" outlineLevel="0" collapsed="false">
      <c r="A62" s="496"/>
      <c r="B62" s="836"/>
      <c r="C62" s="425"/>
      <c r="D62" s="426"/>
      <c r="E62" s="427"/>
      <c r="F62" s="428"/>
      <c r="G62" s="429"/>
      <c r="H62" s="430"/>
      <c r="I62" s="430"/>
      <c r="J62" s="431"/>
      <c r="K62" s="431"/>
      <c r="L62" s="432"/>
      <c r="M62" s="433"/>
      <c r="N62" s="497"/>
      <c r="O62" s="498"/>
      <c r="P62" s="436"/>
      <c r="Q62" s="462"/>
    </row>
    <row r="63" s="327" customFormat="true" ht="12.75" hidden="false" customHeight="false" outlineLevel="0" collapsed="false">
      <c r="A63" s="496"/>
      <c r="B63" s="836"/>
      <c r="C63" s="425"/>
      <c r="D63" s="426"/>
      <c r="E63" s="427"/>
      <c r="F63" s="428"/>
      <c r="G63" s="429"/>
      <c r="H63" s="430"/>
      <c r="I63" s="430"/>
      <c r="J63" s="431"/>
      <c r="K63" s="431"/>
      <c r="L63" s="432"/>
      <c r="M63" s="433"/>
      <c r="N63" s="497"/>
      <c r="O63" s="498"/>
      <c r="P63" s="436"/>
      <c r="Q63" s="462"/>
    </row>
    <row r="64" s="327" customFormat="true" ht="12.75" hidden="false" customHeight="false" outlineLevel="0" collapsed="false">
      <c r="A64" s="496"/>
      <c r="B64" s="836"/>
      <c r="C64" s="425"/>
      <c r="D64" s="426"/>
      <c r="E64" s="427"/>
      <c r="F64" s="428"/>
      <c r="G64" s="429"/>
      <c r="H64" s="430"/>
      <c r="I64" s="430"/>
      <c r="J64" s="431"/>
      <c r="K64" s="431"/>
      <c r="L64" s="432"/>
      <c r="M64" s="433"/>
      <c r="N64" s="497"/>
      <c r="O64" s="498"/>
      <c r="P64" s="436"/>
      <c r="Q64" s="462"/>
    </row>
    <row r="65" s="327" customFormat="true" ht="12.75" hidden="false" customHeight="false" outlineLevel="0" collapsed="false">
      <c r="A65" s="496"/>
      <c r="B65" s="836"/>
      <c r="C65" s="425"/>
      <c r="D65" s="426"/>
      <c r="E65" s="427"/>
      <c r="F65" s="428"/>
      <c r="G65" s="429"/>
      <c r="H65" s="430"/>
      <c r="I65" s="430"/>
      <c r="J65" s="431"/>
      <c r="K65" s="431"/>
      <c r="L65" s="432"/>
      <c r="M65" s="433"/>
      <c r="N65" s="497"/>
      <c r="O65" s="498"/>
      <c r="P65" s="436"/>
      <c r="Q65" s="462"/>
    </row>
    <row r="66" s="327" customFormat="true" ht="12.75" hidden="false" customHeight="false" outlineLevel="0" collapsed="false">
      <c r="A66" s="496"/>
      <c r="B66" s="836"/>
      <c r="C66" s="425"/>
      <c r="D66" s="426"/>
      <c r="E66" s="427"/>
      <c r="F66" s="428"/>
      <c r="G66" s="429"/>
      <c r="H66" s="430"/>
      <c r="I66" s="430"/>
      <c r="J66" s="431"/>
      <c r="K66" s="431"/>
      <c r="L66" s="432"/>
      <c r="M66" s="433"/>
      <c r="N66" s="497"/>
      <c r="O66" s="498"/>
      <c r="P66" s="436"/>
      <c r="Q66" s="462"/>
    </row>
    <row r="67" s="327" customFormat="true" ht="12.75" hidden="false" customHeight="false" outlineLevel="0" collapsed="false">
      <c r="A67" s="496"/>
      <c r="B67" s="836"/>
      <c r="C67" s="425"/>
      <c r="D67" s="426"/>
      <c r="E67" s="427"/>
      <c r="F67" s="428"/>
      <c r="G67" s="429"/>
      <c r="H67" s="430"/>
      <c r="I67" s="430"/>
      <c r="J67" s="431"/>
      <c r="K67" s="431"/>
      <c r="L67" s="432"/>
      <c r="M67" s="433"/>
      <c r="N67" s="497"/>
      <c r="O67" s="498"/>
      <c r="P67" s="436"/>
      <c r="Q67" s="462"/>
    </row>
    <row r="68" s="327" customFormat="true" ht="12.75" hidden="false" customHeight="false" outlineLevel="0" collapsed="false">
      <c r="A68" s="496"/>
      <c r="B68" s="836"/>
      <c r="C68" s="425"/>
      <c r="D68" s="426"/>
      <c r="E68" s="427"/>
      <c r="F68" s="428"/>
      <c r="G68" s="429"/>
      <c r="H68" s="430"/>
      <c r="I68" s="430"/>
      <c r="J68" s="431"/>
      <c r="K68" s="431"/>
      <c r="L68" s="432"/>
      <c r="M68" s="433"/>
      <c r="N68" s="497"/>
      <c r="O68" s="498"/>
      <c r="P68" s="436"/>
      <c r="Q68" s="462"/>
    </row>
    <row r="69" customFormat="false" ht="12.75" hidden="false" customHeight="false" outlineLevel="0" collapsed="false">
      <c r="A69" s="838"/>
      <c r="D69" s="438"/>
      <c r="E69" s="439"/>
      <c r="H69" s="440"/>
      <c r="J69" s="441"/>
      <c r="M69" s="442"/>
      <c r="N69" s="499"/>
    </row>
    <row r="70" customFormat="false" ht="12.75" hidden="false" customHeight="false" outlineLevel="0" collapsed="false">
      <c r="A70" s="838"/>
      <c r="D70" s="438"/>
      <c r="E70" s="439"/>
      <c r="H70" s="440"/>
      <c r="J70" s="441"/>
      <c r="M70" s="442"/>
      <c r="N70" s="499"/>
    </row>
    <row r="71" customFormat="false" ht="12.75" hidden="false" customHeight="false" outlineLevel="0" collapsed="false">
      <c r="A71" s="838"/>
      <c r="D71" s="438"/>
      <c r="E71" s="439"/>
      <c r="H71" s="440"/>
      <c r="J71" s="441"/>
      <c r="M71" s="442"/>
      <c r="N71" s="499"/>
    </row>
    <row r="72" customFormat="false" ht="12.75" hidden="false" customHeight="false" outlineLevel="0" collapsed="false">
      <c r="A72" s="838"/>
      <c r="D72" s="438"/>
      <c r="E72" s="439"/>
      <c r="H72" s="440"/>
      <c r="J72" s="441"/>
      <c r="M72" s="442"/>
      <c r="N72" s="499"/>
    </row>
    <row r="73" customFormat="false" ht="12.75" hidden="false" customHeight="false" outlineLevel="0" collapsed="false">
      <c r="A73" s="838"/>
      <c r="D73" s="438"/>
      <c r="E73" s="439"/>
      <c r="H73" s="440"/>
      <c r="J73" s="441"/>
      <c r="M73" s="442"/>
      <c r="N73" s="499"/>
    </row>
    <row r="74" customFormat="false" ht="12.75" hidden="false" customHeight="false" outlineLevel="0" collapsed="false">
      <c r="A74" s="838"/>
      <c r="D74" s="438"/>
      <c r="E74" s="439"/>
      <c r="H74" s="440"/>
      <c r="J74" s="441"/>
      <c r="M74" s="442"/>
      <c r="N74" s="499"/>
    </row>
    <row r="75" customFormat="false" ht="12.75" hidden="false" customHeight="false" outlineLevel="0" collapsed="false">
      <c r="A75" s="838"/>
      <c r="D75" s="438"/>
      <c r="E75" s="439"/>
      <c r="H75" s="440"/>
      <c r="J75" s="441"/>
      <c r="M75" s="442"/>
      <c r="N75" s="499"/>
    </row>
    <row r="76" customFormat="false" ht="12.75" hidden="false" customHeight="false" outlineLevel="0" collapsed="false">
      <c r="A76" s="838"/>
      <c r="D76" s="438"/>
      <c r="E76" s="439"/>
      <c r="H76" s="440"/>
      <c r="J76" s="441"/>
      <c r="M76" s="442"/>
      <c r="N76" s="499"/>
    </row>
    <row r="77" customFormat="false" ht="12.75" hidden="false" customHeight="false" outlineLevel="0" collapsed="false">
      <c r="A77" s="838"/>
      <c r="D77" s="438"/>
      <c r="E77" s="439"/>
      <c r="H77" s="440"/>
      <c r="J77" s="441"/>
      <c r="M77" s="442"/>
      <c r="N77" s="499"/>
    </row>
    <row r="78" customFormat="false" ht="12.75" hidden="false" customHeight="false" outlineLevel="0" collapsed="false">
      <c r="A78" s="838"/>
      <c r="D78" s="438"/>
      <c r="E78" s="439"/>
      <c r="H78" s="440"/>
      <c r="J78" s="441"/>
      <c r="M78" s="442"/>
      <c r="N78" s="499"/>
    </row>
    <row r="79" customFormat="false" ht="12.75" hidden="false" customHeight="false" outlineLevel="0" collapsed="false">
      <c r="A79" s="838"/>
      <c r="D79" s="438"/>
      <c r="E79" s="439"/>
      <c r="H79" s="440"/>
      <c r="J79" s="441"/>
      <c r="M79" s="442"/>
      <c r="N79" s="499"/>
    </row>
    <row r="80" customFormat="false" ht="12.75" hidden="false" customHeight="false" outlineLevel="0" collapsed="false">
      <c r="A80" s="838"/>
      <c r="D80" s="438"/>
      <c r="E80" s="439"/>
      <c r="H80" s="440"/>
      <c r="J80" s="441"/>
      <c r="M80" s="442"/>
      <c r="N80" s="499"/>
    </row>
    <row r="81" customFormat="false" ht="12.75" hidden="false" customHeight="false" outlineLevel="0" collapsed="false">
      <c r="A81" s="838"/>
      <c r="D81" s="438"/>
      <c r="E81" s="439"/>
      <c r="H81" s="440"/>
      <c r="J81" s="441"/>
      <c r="M81" s="442"/>
      <c r="N81" s="499"/>
    </row>
    <row r="82" customFormat="false" ht="12.75" hidden="false" customHeight="false" outlineLevel="0" collapsed="false">
      <c r="A82" s="838"/>
      <c r="D82" s="438"/>
      <c r="E82" s="439"/>
      <c r="H82" s="440"/>
      <c r="J82" s="441"/>
      <c r="M82" s="442"/>
      <c r="N82" s="499"/>
    </row>
    <row r="83" customFormat="false" ht="12.75" hidden="false" customHeight="false" outlineLevel="0" collapsed="false">
      <c r="A83" s="838"/>
      <c r="D83" s="438"/>
      <c r="E83" s="439"/>
      <c r="H83" s="440"/>
      <c r="J83" s="441"/>
      <c r="M83" s="442"/>
      <c r="N83" s="499"/>
    </row>
    <row r="84" customFormat="false" ht="12.75" hidden="false" customHeight="false" outlineLevel="0" collapsed="false">
      <c r="A84" s="838"/>
      <c r="D84" s="438"/>
      <c r="E84" s="439"/>
      <c r="H84" s="440"/>
      <c r="J84" s="441"/>
      <c r="M84" s="442"/>
      <c r="N84" s="499"/>
    </row>
    <row r="85" customFormat="false" ht="12.75" hidden="false" customHeight="false" outlineLevel="0" collapsed="false">
      <c r="A85" s="838"/>
      <c r="D85" s="438"/>
      <c r="E85" s="439"/>
      <c r="H85" s="440"/>
      <c r="J85" s="441"/>
      <c r="M85" s="442"/>
      <c r="N85" s="499"/>
    </row>
    <row r="86" customFormat="false" ht="12.75" hidden="false" customHeight="false" outlineLevel="0" collapsed="false">
      <c r="A86" s="838"/>
      <c r="D86" s="438"/>
      <c r="E86" s="439"/>
      <c r="H86" s="440"/>
      <c r="J86" s="441"/>
      <c r="M86" s="442"/>
      <c r="N86" s="499"/>
    </row>
    <row r="87" customFormat="false" ht="12.75" hidden="false" customHeight="false" outlineLevel="0" collapsed="false">
      <c r="A87" s="838"/>
      <c r="D87" s="438"/>
      <c r="E87" s="439"/>
      <c r="H87" s="440"/>
      <c r="J87" s="441"/>
      <c r="M87" s="442"/>
      <c r="N87" s="499"/>
    </row>
    <row r="88" customFormat="false" ht="12.75" hidden="false" customHeight="false" outlineLevel="0" collapsed="false">
      <c r="A88" s="838"/>
      <c r="D88" s="438"/>
      <c r="E88" s="439"/>
      <c r="H88" s="440"/>
      <c r="J88" s="441"/>
      <c r="M88" s="442"/>
      <c r="N88" s="499"/>
    </row>
    <row r="89" customFormat="false" ht="12.75" hidden="false" customHeight="false" outlineLevel="0" collapsed="false">
      <c r="A89" s="838"/>
      <c r="D89" s="438"/>
      <c r="E89" s="439"/>
      <c r="H89" s="440"/>
      <c r="J89" s="441"/>
      <c r="M89" s="442"/>
      <c r="N89" s="499"/>
    </row>
    <row r="90" customFormat="false" ht="12.75" hidden="false" customHeight="false" outlineLevel="0" collapsed="false">
      <c r="A90" s="838"/>
      <c r="D90" s="438"/>
      <c r="E90" s="439"/>
      <c r="H90" s="440"/>
      <c r="J90" s="441"/>
      <c r="M90" s="442"/>
      <c r="N90" s="499"/>
    </row>
    <row r="91" customFormat="false" ht="12.75" hidden="false" customHeight="false" outlineLevel="0" collapsed="false">
      <c r="A91" s="838"/>
      <c r="D91" s="438"/>
      <c r="E91" s="439"/>
      <c r="H91" s="440"/>
      <c r="J91" s="441"/>
      <c r="M91" s="442"/>
      <c r="N91" s="499"/>
    </row>
    <row r="92" customFormat="false" ht="12.75" hidden="false" customHeight="false" outlineLevel="0" collapsed="false">
      <c r="A92" s="838"/>
      <c r="D92" s="438"/>
      <c r="E92" s="439"/>
      <c r="H92" s="440"/>
      <c r="J92" s="441"/>
      <c r="M92" s="442"/>
      <c r="N92" s="499"/>
    </row>
    <row r="93" customFormat="false" ht="12.75" hidden="false" customHeight="false" outlineLevel="0" collapsed="false">
      <c r="A93" s="838"/>
      <c r="D93" s="438"/>
      <c r="E93" s="439"/>
      <c r="H93" s="440"/>
      <c r="J93" s="441"/>
      <c r="M93" s="442"/>
      <c r="N93" s="499"/>
    </row>
    <row r="94" customFormat="false" ht="12.75" hidden="false" customHeight="false" outlineLevel="0" collapsed="false">
      <c r="A94" s="838"/>
      <c r="D94" s="438"/>
      <c r="E94" s="439"/>
      <c r="H94" s="440"/>
      <c r="J94" s="441"/>
      <c r="M94" s="442"/>
      <c r="N94" s="499"/>
    </row>
    <row r="95" customFormat="false" ht="12.75" hidden="false" customHeight="false" outlineLevel="0" collapsed="false">
      <c r="A95" s="838"/>
      <c r="D95" s="438"/>
      <c r="E95" s="439"/>
      <c r="H95" s="440"/>
      <c r="J95" s="441"/>
      <c r="M95" s="442"/>
      <c r="N95" s="499"/>
    </row>
    <row r="96" customFormat="false" ht="12.75" hidden="false" customHeight="false" outlineLevel="0" collapsed="false">
      <c r="A96" s="838"/>
      <c r="D96" s="438"/>
      <c r="E96" s="439"/>
      <c r="H96" s="440"/>
      <c r="J96" s="441"/>
      <c r="M96" s="442"/>
      <c r="N96" s="499"/>
    </row>
    <row r="97" customFormat="false" ht="12.75" hidden="false" customHeight="false" outlineLevel="0" collapsed="false">
      <c r="A97" s="838"/>
      <c r="D97" s="438"/>
      <c r="E97" s="439"/>
      <c r="H97" s="440"/>
      <c r="J97" s="441"/>
      <c r="M97" s="442"/>
      <c r="N97" s="499"/>
    </row>
    <row r="98" customFormat="false" ht="12.75" hidden="false" customHeight="false" outlineLevel="0" collapsed="false">
      <c r="A98" s="838"/>
      <c r="D98" s="438"/>
      <c r="E98" s="439"/>
      <c r="H98" s="440"/>
      <c r="J98" s="441"/>
      <c r="M98" s="442"/>
      <c r="N98" s="499"/>
    </row>
    <row r="99" customFormat="false" ht="12.75" hidden="false" customHeight="false" outlineLevel="0" collapsed="false">
      <c r="A99" s="838"/>
      <c r="D99" s="438"/>
      <c r="E99" s="439"/>
      <c r="H99" s="440"/>
      <c r="J99" s="441"/>
      <c r="M99" s="442"/>
      <c r="N99" s="499"/>
    </row>
    <row r="100" customFormat="false" ht="12.75" hidden="false" customHeight="false" outlineLevel="0" collapsed="false">
      <c r="A100" s="838"/>
      <c r="D100" s="438"/>
      <c r="E100" s="439"/>
      <c r="H100" s="440"/>
      <c r="J100" s="441"/>
      <c r="M100" s="442"/>
      <c r="N100" s="499"/>
    </row>
    <row r="101" customFormat="false" ht="12.75" hidden="false" customHeight="false" outlineLevel="0" collapsed="false">
      <c r="A101" s="838"/>
      <c r="D101" s="438"/>
      <c r="E101" s="439"/>
      <c r="H101" s="440"/>
      <c r="J101" s="441"/>
      <c r="M101" s="442"/>
      <c r="N101" s="499"/>
    </row>
    <row r="102" customFormat="false" ht="12.75" hidden="false" customHeight="false" outlineLevel="0" collapsed="false">
      <c r="A102" s="838"/>
      <c r="D102" s="438"/>
      <c r="E102" s="439"/>
      <c r="H102" s="440"/>
      <c r="J102" s="441"/>
      <c r="M102" s="442"/>
      <c r="N102" s="499"/>
    </row>
    <row r="103" customFormat="false" ht="12.75" hidden="false" customHeight="false" outlineLevel="0" collapsed="false">
      <c r="A103" s="838"/>
      <c r="D103" s="438"/>
      <c r="E103" s="439"/>
      <c r="H103" s="440"/>
      <c r="J103" s="441"/>
      <c r="M103" s="442"/>
      <c r="N103" s="499"/>
    </row>
    <row r="104" customFormat="false" ht="12.75" hidden="false" customHeight="false" outlineLevel="0" collapsed="false">
      <c r="A104" s="838"/>
      <c r="D104" s="438"/>
      <c r="E104" s="439"/>
      <c r="H104" s="440"/>
      <c r="J104" s="441"/>
      <c r="M104" s="442"/>
      <c r="N104" s="499"/>
    </row>
    <row r="105" customFormat="false" ht="12.75" hidden="false" customHeight="false" outlineLevel="0" collapsed="false">
      <c r="A105" s="838"/>
      <c r="D105" s="438"/>
      <c r="E105" s="439"/>
      <c r="H105" s="440"/>
      <c r="J105" s="441"/>
      <c r="M105" s="442"/>
      <c r="N105" s="499"/>
    </row>
    <row r="106" customFormat="false" ht="12.75" hidden="false" customHeight="false" outlineLevel="0" collapsed="false">
      <c r="A106" s="838"/>
      <c r="D106" s="438"/>
      <c r="E106" s="439"/>
      <c r="H106" s="440"/>
      <c r="J106" s="441"/>
      <c r="M106" s="442"/>
      <c r="N106" s="499"/>
    </row>
    <row r="107" customFormat="false" ht="12.75" hidden="false" customHeight="false" outlineLevel="0" collapsed="false">
      <c r="A107" s="838"/>
      <c r="D107" s="438"/>
      <c r="E107" s="439"/>
      <c r="H107" s="440"/>
      <c r="J107" s="441"/>
      <c r="M107" s="442"/>
      <c r="N107" s="499"/>
    </row>
    <row r="108" customFormat="false" ht="12.75" hidden="false" customHeight="false" outlineLevel="0" collapsed="false">
      <c r="A108" s="838"/>
      <c r="D108" s="438"/>
      <c r="E108" s="439"/>
      <c r="H108" s="440"/>
      <c r="J108" s="441"/>
      <c r="M108" s="442"/>
      <c r="N108" s="499"/>
    </row>
    <row r="109" customFormat="false" ht="12.75" hidden="false" customHeight="false" outlineLevel="0" collapsed="false">
      <c r="A109" s="838"/>
      <c r="D109" s="438"/>
      <c r="E109" s="439"/>
      <c r="H109" s="440"/>
      <c r="J109" s="441"/>
      <c r="M109" s="442"/>
      <c r="N109" s="499"/>
    </row>
    <row r="110" customFormat="false" ht="12.75" hidden="false" customHeight="false" outlineLevel="0" collapsed="false">
      <c r="A110" s="838"/>
      <c r="D110" s="438"/>
      <c r="E110" s="439"/>
      <c r="H110" s="440"/>
      <c r="J110" s="441"/>
      <c r="M110" s="442"/>
      <c r="N110" s="499"/>
    </row>
    <row r="111" customFormat="false" ht="12.75" hidden="false" customHeight="false" outlineLevel="0" collapsed="false">
      <c r="A111" s="838"/>
      <c r="D111" s="438"/>
      <c r="E111" s="439"/>
      <c r="H111" s="440"/>
      <c r="J111" s="441"/>
      <c r="M111" s="442"/>
      <c r="N111" s="499"/>
    </row>
    <row r="112" customFormat="false" ht="12.75" hidden="false" customHeight="false" outlineLevel="0" collapsed="false">
      <c r="A112" s="838"/>
      <c r="D112" s="438"/>
      <c r="E112" s="439"/>
      <c r="H112" s="440"/>
      <c r="J112" s="441"/>
      <c r="M112" s="442"/>
      <c r="N112" s="499"/>
    </row>
    <row r="113" customFormat="false" ht="12.75" hidden="false" customHeight="false" outlineLevel="0" collapsed="false">
      <c r="A113" s="838"/>
      <c r="D113" s="438"/>
      <c r="E113" s="439"/>
      <c r="H113" s="440"/>
      <c r="J113" s="441"/>
      <c r="M113" s="442"/>
      <c r="N113" s="499"/>
    </row>
    <row r="114" customFormat="false" ht="12.75" hidden="false" customHeight="false" outlineLevel="0" collapsed="false">
      <c r="A114" s="838"/>
      <c r="D114" s="438"/>
      <c r="E114" s="439"/>
      <c r="H114" s="440"/>
      <c r="J114" s="441"/>
      <c r="M114" s="442"/>
      <c r="N114" s="499"/>
    </row>
    <row r="115" customFormat="false" ht="12.75" hidden="false" customHeight="false" outlineLevel="0" collapsed="false">
      <c r="A115" s="838"/>
      <c r="D115" s="438"/>
      <c r="E115" s="439"/>
      <c r="H115" s="440"/>
      <c r="J115" s="441"/>
      <c r="M115" s="442"/>
      <c r="N115" s="499"/>
    </row>
    <row r="116" customFormat="false" ht="12.75" hidden="false" customHeight="false" outlineLevel="0" collapsed="false">
      <c r="A116" s="838"/>
      <c r="D116" s="438"/>
      <c r="E116" s="439"/>
      <c r="H116" s="440"/>
      <c r="J116" s="441"/>
      <c r="M116" s="442"/>
      <c r="N116" s="499"/>
    </row>
    <row r="117" customFormat="false" ht="12.75" hidden="false" customHeight="false" outlineLevel="0" collapsed="false">
      <c r="A117" s="838"/>
      <c r="D117" s="438"/>
      <c r="E117" s="439"/>
      <c r="H117" s="440"/>
      <c r="J117" s="441"/>
      <c r="M117" s="442"/>
      <c r="N117" s="499"/>
    </row>
    <row r="118" customFormat="false" ht="12.75" hidden="false" customHeight="false" outlineLevel="0" collapsed="false">
      <c r="A118" s="838"/>
      <c r="D118" s="438"/>
      <c r="E118" s="439"/>
      <c r="H118" s="440"/>
      <c r="J118" s="441"/>
      <c r="M118" s="442"/>
      <c r="N118" s="499"/>
    </row>
    <row r="119" customFormat="false" ht="12.75" hidden="false" customHeight="false" outlineLevel="0" collapsed="false">
      <c r="A119" s="838"/>
      <c r="D119" s="438"/>
      <c r="E119" s="439"/>
      <c r="H119" s="440"/>
      <c r="J119" s="441"/>
      <c r="M119" s="442"/>
      <c r="N119" s="499"/>
    </row>
    <row r="120" customFormat="false" ht="12.75" hidden="false" customHeight="false" outlineLevel="0" collapsed="false">
      <c r="A120" s="838"/>
      <c r="D120" s="438"/>
      <c r="E120" s="439"/>
      <c r="H120" s="440"/>
      <c r="J120" s="441"/>
      <c r="M120" s="442"/>
      <c r="N120" s="499"/>
    </row>
    <row r="121" customFormat="false" ht="12.75" hidden="false" customHeight="false" outlineLevel="0" collapsed="false">
      <c r="A121" s="838"/>
      <c r="D121" s="438"/>
      <c r="E121" s="439"/>
      <c r="H121" s="440"/>
      <c r="J121" s="441"/>
      <c r="M121" s="442"/>
      <c r="N121" s="499"/>
    </row>
    <row r="122" customFormat="false" ht="12.75" hidden="false" customHeight="false" outlineLevel="0" collapsed="false">
      <c r="A122" s="838"/>
      <c r="D122" s="438"/>
      <c r="E122" s="439"/>
      <c r="H122" s="440"/>
      <c r="J122" s="441"/>
      <c r="M122" s="442"/>
      <c r="N122" s="499"/>
    </row>
    <row r="123" customFormat="false" ht="12.75" hidden="false" customHeight="false" outlineLevel="0" collapsed="false">
      <c r="A123" s="838"/>
      <c r="D123" s="438"/>
      <c r="E123" s="439"/>
      <c r="H123" s="440"/>
      <c r="J123" s="441"/>
      <c r="M123" s="442"/>
      <c r="N123" s="499"/>
    </row>
    <row r="124" customFormat="false" ht="12.75" hidden="false" customHeight="false" outlineLevel="0" collapsed="false">
      <c r="A124" s="838"/>
      <c r="D124" s="438"/>
      <c r="E124" s="439"/>
      <c r="H124" s="440"/>
      <c r="J124" s="441"/>
      <c r="M124" s="442"/>
      <c r="N124" s="499"/>
    </row>
    <row r="125" customFormat="false" ht="12.75" hidden="false" customHeight="false" outlineLevel="0" collapsed="false">
      <c r="A125" s="838"/>
      <c r="D125" s="438"/>
      <c r="E125" s="439"/>
      <c r="H125" s="440"/>
      <c r="J125" s="441"/>
      <c r="M125" s="442"/>
      <c r="N125" s="499"/>
    </row>
    <row r="126" customFormat="false" ht="12.75" hidden="false" customHeight="false" outlineLevel="0" collapsed="false">
      <c r="A126" s="838"/>
      <c r="D126" s="438"/>
      <c r="E126" s="439"/>
      <c r="H126" s="440"/>
      <c r="J126" s="441"/>
      <c r="M126" s="442"/>
      <c r="N126" s="499"/>
    </row>
    <row r="127" customFormat="false" ht="12.75" hidden="false" customHeight="false" outlineLevel="0" collapsed="false">
      <c r="A127" s="838"/>
      <c r="D127" s="438"/>
      <c r="E127" s="439"/>
      <c r="H127" s="440"/>
      <c r="J127" s="441"/>
      <c r="M127" s="442"/>
      <c r="N127" s="499"/>
    </row>
    <row r="128" customFormat="false" ht="12.75" hidden="false" customHeight="false" outlineLevel="0" collapsed="false">
      <c r="A128" s="838"/>
      <c r="D128" s="438"/>
      <c r="E128" s="439"/>
      <c r="H128" s="440"/>
      <c r="J128" s="441"/>
      <c r="M128" s="442"/>
      <c r="N128" s="499"/>
    </row>
    <row r="129" customFormat="false" ht="12.75" hidden="false" customHeight="false" outlineLevel="0" collapsed="false">
      <c r="A129" s="838"/>
      <c r="D129" s="438"/>
      <c r="E129" s="439"/>
      <c r="H129" s="440"/>
      <c r="J129" s="441"/>
      <c r="M129" s="442"/>
      <c r="N129" s="499"/>
    </row>
    <row r="130" customFormat="false" ht="12.75" hidden="false" customHeight="false" outlineLevel="0" collapsed="false">
      <c r="A130" s="838"/>
      <c r="D130" s="438"/>
      <c r="E130" s="439"/>
      <c r="H130" s="440"/>
      <c r="J130" s="441"/>
      <c r="M130" s="442"/>
      <c r="N130" s="499"/>
    </row>
    <row r="131" customFormat="false" ht="12.75" hidden="false" customHeight="false" outlineLevel="0" collapsed="false">
      <c r="A131" s="838"/>
      <c r="D131" s="438"/>
      <c r="E131" s="439"/>
      <c r="H131" s="440"/>
      <c r="J131" s="441"/>
      <c r="M131" s="442"/>
      <c r="N131" s="499"/>
    </row>
    <row r="132" customFormat="false" ht="12.75" hidden="false" customHeight="false" outlineLevel="0" collapsed="false">
      <c r="A132" s="838"/>
      <c r="D132" s="438"/>
      <c r="E132" s="439"/>
      <c r="H132" s="440"/>
      <c r="J132" s="441"/>
      <c r="M132" s="442"/>
      <c r="N132" s="499"/>
    </row>
    <row r="133" customFormat="false" ht="12.75" hidden="false" customHeight="false" outlineLevel="0" collapsed="false">
      <c r="A133" s="838"/>
      <c r="D133" s="438"/>
      <c r="E133" s="439"/>
      <c r="H133" s="440"/>
      <c r="J133" s="441"/>
      <c r="M133" s="442"/>
      <c r="N133" s="499"/>
    </row>
    <row r="134" customFormat="false" ht="12.75" hidden="false" customHeight="false" outlineLevel="0" collapsed="false">
      <c r="A134" s="838"/>
      <c r="D134" s="438"/>
      <c r="E134" s="439"/>
      <c r="H134" s="440"/>
      <c r="J134" s="441"/>
      <c r="M134" s="442"/>
      <c r="N134" s="499"/>
    </row>
    <row r="135" customFormat="false" ht="12.75" hidden="false" customHeight="false" outlineLevel="0" collapsed="false">
      <c r="A135" s="838"/>
      <c r="D135" s="438"/>
      <c r="E135" s="439"/>
      <c r="H135" s="440"/>
      <c r="J135" s="441"/>
      <c r="M135" s="442"/>
      <c r="N135" s="499"/>
    </row>
    <row r="136" customFormat="false" ht="12.75" hidden="false" customHeight="false" outlineLevel="0" collapsed="false">
      <c r="A136" s="838"/>
      <c r="D136" s="438"/>
      <c r="E136" s="439"/>
      <c r="H136" s="440"/>
      <c r="J136" s="441"/>
      <c r="M136" s="442"/>
      <c r="N136" s="499"/>
    </row>
    <row r="137" customFormat="false" ht="12.75" hidden="false" customHeight="false" outlineLevel="0" collapsed="false">
      <c r="A137" s="838"/>
      <c r="D137" s="438"/>
      <c r="E137" s="439"/>
      <c r="H137" s="440"/>
      <c r="J137" s="441"/>
      <c r="M137" s="442"/>
      <c r="N137" s="499"/>
    </row>
    <row r="138" customFormat="false" ht="12.75" hidden="false" customHeight="false" outlineLevel="0" collapsed="false">
      <c r="A138" s="838"/>
      <c r="D138" s="438"/>
      <c r="E138" s="439"/>
      <c r="H138" s="440"/>
      <c r="J138" s="441"/>
      <c r="M138" s="442"/>
      <c r="N138" s="499"/>
    </row>
    <row r="139" customFormat="false" ht="12.75" hidden="false" customHeight="false" outlineLevel="0" collapsed="false">
      <c r="A139" s="838"/>
      <c r="D139" s="438"/>
      <c r="E139" s="439"/>
      <c r="H139" s="440"/>
      <c r="J139" s="441"/>
      <c r="M139" s="442"/>
      <c r="N139" s="499"/>
    </row>
    <row r="140" customFormat="false" ht="12.75" hidden="false" customHeight="false" outlineLevel="0" collapsed="false">
      <c r="A140" s="838"/>
      <c r="D140" s="438"/>
      <c r="E140" s="439"/>
      <c r="H140" s="440"/>
      <c r="J140" s="441"/>
      <c r="M140" s="442"/>
      <c r="N140" s="499"/>
    </row>
    <row r="141" customFormat="false" ht="12.75" hidden="false" customHeight="false" outlineLevel="0" collapsed="false">
      <c r="A141" s="838"/>
      <c r="D141" s="438"/>
      <c r="E141" s="439"/>
      <c r="H141" s="440"/>
      <c r="J141" s="441"/>
      <c r="M141" s="442"/>
      <c r="N141" s="499"/>
    </row>
    <row r="142" customFormat="false" ht="12.75" hidden="false" customHeight="false" outlineLevel="0" collapsed="false">
      <c r="A142" s="838"/>
      <c r="D142" s="438"/>
      <c r="E142" s="439"/>
      <c r="H142" s="440"/>
      <c r="J142" s="441"/>
      <c r="M142" s="442"/>
      <c r="N142" s="499"/>
    </row>
    <row r="143" customFormat="false" ht="12.75" hidden="false" customHeight="false" outlineLevel="0" collapsed="false">
      <c r="A143" s="838"/>
      <c r="D143" s="438"/>
      <c r="E143" s="439"/>
      <c r="H143" s="440"/>
      <c r="J143" s="441"/>
      <c r="M143" s="442"/>
      <c r="N143" s="499"/>
    </row>
    <row r="144" customFormat="false" ht="12.75" hidden="false" customHeight="false" outlineLevel="0" collapsed="false">
      <c r="A144" s="838"/>
      <c r="D144" s="438"/>
      <c r="E144" s="439"/>
      <c r="H144" s="440"/>
      <c r="J144" s="441"/>
      <c r="M144" s="442"/>
      <c r="N144" s="499"/>
    </row>
    <row r="145" customFormat="false" ht="12.75" hidden="false" customHeight="false" outlineLevel="0" collapsed="false">
      <c r="A145" s="838"/>
      <c r="D145" s="438"/>
      <c r="E145" s="439"/>
      <c r="H145" s="440"/>
      <c r="J145" s="441"/>
      <c r="M145" s="442"/>
      <c r="N145" s="499"/>
    </row>
    <row r="146" customFormat="false" ht="12.75" hidden="false" customHeight="false" outlineLevel="0" collapsed="false">
      <c r="A146" s="838"/>
      <c r="D146" s="438"/>
      <c r="E146" s="439"/>
      <c r="H146" s="440"/>
      <c r="J146" s="441"/>
      <c r="M146" s="442"/>
      <c r="N146" s="499"/>
    </row>
    <row r="147" customFormat="false" ht="12.75" hidden="false" customHeight="false" outlineLevel="0" collapsed="false">
      <c r="A147" s="838"/>
      <c r="D147" s="438"/>
      <c r="E147" s="439"/>
      <c r="H147" s="440"/>
      <c r="J147" s="441"/>
      <c r="M147" s="442"/>
      <c r="N147" s="499"/>
    </row>
    <row r="148" customFormat="false" ht="12.75" hidden="false" customHeight="false" outlineLevel="0" collapsed="false">
      <c r="A148" s="838"/>
      <c r="D148" s="438"/>
      <c r="E148" s="439"/>
      <c r="H148" s="440"/>
      <c r="J148" s="441"/>
      <c r="M148" s="442"/>
      <c r="N148" s="499"/>
    </row>
    <row r="149" customFormat="false" ht="12.75" hidden="false" customHeight="false" outlineLevel="0" collapsed="false">
      <c r="A149" s="838"/>
      <c r="D149" s="438"/>
      <c r="E149" s="439"/>
      <c r="H149" s="440"/>
      <c r="J149" s="441"/>
      <c r="M149" s="442"/>
      <c r="N149" s="499"/>
    </row>
    <row r="150" customFormat="false" ht="12.75" hidden="false" customHeight="false" outlineLevel="0" collapsed="false">
      <c r="A150" s="838"/>
      <c r="D150" s="438"/>
      <c r="E150" s="439"/>
      <c r="H150" s="440"/>
      <c r="J150" s="441"/>
      <c r="M150" s="442"/>
      <c r="N150" s="499"/>
    </row>
    <row r="151" customFormat="false" ht="12.75" hidden="false" customHeight="false" outlineLevel="0" collapsed="false">
      <c r="A151" s="838"/>
      <c r="D151" s="438"/>
      <c r="E151" s="439"/>
      <c r="H151" s="440"/>
      <c r="J151" s="441"/>
      <c r="M151" s="442"/>
      <c r="N151" s="499"/>
    </row>
    <row r="152" customFormat="false" ht="12.75" hidden="false" customHeight="false" outlineLevel="0" collapsed="false">
      <c r="A152" s="838"/>
      <c r="D152" s="438"/>
      <c r="E152" s="439"/>
      <c r="H152" s="440"/>
      <c r="J152" s="441"/>
      <c r="M152" s="442"/>
      <c r="N152" s="499"/>
    </row>
    <row r="153" customFormat="false" ht="12.75" hidden="false" customHeight="false" outlineLevel="0" collapsed="false">
      <c r="A153" s="838"/>
      <c r="D153" s="438"/>
      <c r="E153" s="439"/>
      <c r="H153" s="440"/>
      <c r="J153" s="441"/>
      <c r="M153" s="442"/>
      <c r="N153" s="499"/>
    </row>
    <row r="154" customFormat="false" ht="12.75" hidden="false" customHeight="false" outlineLevel="0" collapsed="false">
      <c r="A154" s="838"/>
      <c r="D154" s="438"/>
      <c r="E154" s="439"/>
      <c r="H154" s="440"/>
      <c r="J154" s="441"/>
      <c r="M154" s="442"/>
      <c r="N154" s="499"/>
    </row>
    <row r="155" customFormat="false" ht="12.75" hidden="false" customHeight="false" outlineLevel="0" collapsed="false">
      <c r="A155" s="838"/>
      <c r="D155" s="438"/>
      <c r="E155" s="439"/>
      <c r="H155" s="440"/>
      <c r="J155" s="441"/>
      <c r="M155" s="442"/>
      <c r="N155" s="499"/>
    </row>
    <row r="156" customFormat="false" ht="12.75" hidden="false" customHeight="false" outlineLevel="0" collapsed="false">
      <c r="A156" s="838"/>
      <c r="D156" s="438"/>
      <c r="E156" s="439"/>
      <c r="H156" s="440"/>
      <c r="J156" s="441"/>
      <c r="M156" s="442"/>
      <c r="N156" s="499"/>
    </row>
    <row r="157" customFormat="false" ht="12.75" hidden="false" customHeight="false" outlineLevel="0" collapsed="false">
      <c r="A157" s="838"/>
      <c r="D157" s="438"/>
      <c r="E157" s="439"/>
      <c r="H157" s="440"/>
      <c r="J157" s="441"/>
      <c r="M157" s="442"/>
      <c r="N157" s="499"/>
    </row>
    <row r="158" customFormat="false" ht="12.75" hidden="false" customHeight="false" outlineLevel="0" collapsed="false">
      <c r="A158" s="838"/>
      <c r="D158" s="438"/>
      <c r="E158" s="439"/>
      <c r="H158" s="440"/>
      <c r="J158" s="441"/>
      <c r="M158" s="442"/>
      <c r="N158" s="499"/>
    </row>
    <row r="159" customFormat="false" ht="12.75" hidden="false" customHeight="false" outlineLevel="0" collapsed="false">
      <c r="A159" s="838"/>
      <c r="D159" s="438"/>
      <c r="E159" s="439"/>
      <c r="H159" s="440"/>
      <c r="J159" s="441"/>
      <c r="M159" s="442"/>
      <c r="N159" s="499"/>
    </row>
    <row r="160" customFormat="false" ht="12.75" hidden="false" customHeight="false" outlineLevel="0" collapsed="false">
      <c r="A160" s="838"/>
      <c r="D160" s="438"/>
      <c r="E160" s="439"/>
      <c r="H160" s="440"/>
      <c r="J160" s="441"/>
      <c r="M160" s="442"/>
      <c r="N160" s="499"/>
    </row>
    <row r="161" customFormat="false" ht="12.75" hidden="false" customHeight="false" outlineLevel="0" collapsed="false">
      <c r="A161" s="838"/>
      <c r="D161" s="438"/>
      <c r="E161" s="439"/>
      <c r="H161" s="440"/>
      <c r="J161" s="441"/>
      <c r="M161" s="442"/>
      <c r="N161" s="499"/>
    </row>
    <row r="162" customFormat="false" ht="12.75" hidden="false" customHeight="false" outlineLevel="0" collapsed="false">
      <c r="A162" s="838"/>
      <c r="D162" s="438"/>
      <c r="E162" s="439"/>
      <c r="H162" s="440"/>
      <c r="J162" s="441"/>
      <c r="M162" s="442"/>
      <c r="N162" s="499"/>
    </row>
    <row r="163" customFormat="false" ht="12.75" hidden="false" customHeight="false" outlineLevel="0" collapsed="false">
      <c r="A163" s="838"/>
      <c r="D163" s="438"/>
      <c r="E163" s="439"/>
      <c r="H163" s="440"/>
      <c r="J163" s="441"/>
      <c r="M163" s="442"/>
      <c r="N163" s="499"/>
    </row>
    <row r="164" customFormat="false" ht="12.75" hidden="false" customHeight="false" outlineLevel="0" collapsed="false">
      <c r="A164" s="838"/>
      <c r="D164" s="438"/>
      <c r="E164" s="439"/>
      <c r="H164" s="440"/>
      <c r="J164" s="441"/>
      <c r="M164" s="442"/>
      <c r="N164" s="499"/>
    </row>
    <row r="165" customFormat="false" ht="12.75" hidden="false" customHeight="false" outlineLevel="0" collapsed="false">
      <c r="A165" s="838"/>
      <c r="D165" s="438"/>
      <c r="E165" s="439"/>
      <c r="H165" s="440"/>
      <c r="J165" s="441"/>
      <c r="M165" s="442"/>
      <c r="N165" s="499"/>
    </row>
    <row r="166" customFormat="false" ht="12.75" hidden="false" customHeight="false" outlineLevel="0" collapsed="false">
      <c r="A166" s="838"/>
      <c r="D166" s="438"/>
      <c r="E166" s="439"/>
      <c r="H166" s="440"/>
      <c r="J166" s="441"/>
      <c r="M166" s="442"/>
      <c r="N166" s="499"/>
    </row>
    <row r="167" customFormat="false" ht="12.75" hidden="false" customHeight="false" outlineLevel="0" collapsed="false">
      <c r="A167" s="838"/>
      <c r="D167" s="438"/>
      <c r="E167" s="439"/>
      <c r="H167" s="440"/>
      <c r="J167" s="441"/>
      <c r="M167" s="442"/>
      <c r="N167" s="499"/>
    </row>
    <row r="168" customFormat="false" ht="12.75" hidden="false" customHeight="false" outlineLevel="0" collapsed="false">
      <c r="A168" s="838"/>
      <c r="D168" s="438"/>
      <c r="E168" s="439"/>
      <c r="H168" s="440"/>
      <c r="J168" s="441"/>
      <c r="M168" s="442"/>
      <c r="N168" s="499"/>
    </row>
    <row r="169" customFormat="false" ht="12.75" hidden="false" customHeight="false" outlineLevel="0" collapsed="false">
      <c r="A169" s="838"/>
      <c r="D169" s="438"/>
      <c r="E169" s="439"/>
      <c r="H169" s="440"/>
      <c r="J169" s="441"/>
      <c r="M169" s="442"/>
      <c r="N169" s="499"/>
    </row>
    <row r="170" customFormat="false" ht="12.75" hidden="false" customHeight="false" outlineLevel="0" collapsed="false">
      <c r="A170" s="838"/>
      <c r="D170" s="438"/>
      <c r="E170" s="439"/>
      <c r="H170" s="440"/>
      <c r="J170" s="441"/>
      <c r="M170" s="442"/>
      <c r="N170" s="499"/>
    </row>
    <row r="171" customFormat="false" ht="12.75" hidden="false" customHeight="false" outlineLevel="0" collapsed="false">
      <c r="A171" s="838"/>
      <c r="D171" s="438"/>
      <c r="E171" s="439"/>
      <c r="H171" s="440"/>
      <c r="J171" s="441"/>
      <c r="M171" s="442"/>
      <c r="N171" s="499"/>
    </row>
    <row r="172" customFormat="false" ht="12.75" hidden="false" customHeight="false" outlineLevel="0" collapsed="false">
      <c r="A172" s="838"/>
      <c r="D172" s="438"/>
      <c r="E172" s="439"/>
      <c r="H172" s="440"/>
      <c r="J172" s="441"/>
      <c r="M172" s="442"/>
      <c r="N172" s="499"/>
    </row>
    <row r="173" customFormat="false" ht="12.75" hidden="false" customHeight="false" outlineLevel="0" collapsed="false">
      <c r="A173" s="838"/>
      <c r="D173" s="438"/>
      <c r="E173" s="439"/>
      <c r="H173" s="440"/>
      <c r="J173" s="441"/>
      <c r="M173" s="442"/>
      <c r="N173" s="499"/>
    </row>
    <row r="174" customFormat="false" ht="12.75" hidden="false" customHeight="false" outlineLevel="0" collapsed="false">
      <c r="A174" s="838"/>
      <c r="D174" s="438"/>
      <c r="E174" s="439"/>
      <c r="H174" s="440"/>
      <c r="J174" s="441"/>
      <c r="M174" s="442"/>
      <c r="N174" s="499"/>
    </row>
    <row r="175" customFormat="false" ht="12.75" hidden="false" customHeight="false" outlineLevel="0" collapsed="false">
      <c r="A175" s="838"/>
      <c r="D175" s="438"/>
      <c r="E175" s="439"/>
      <c r="H175" s="440"/>
      <c r="J175" s="441"/>
      <c r="M175" s="442"/>
      <c r="N175" s="499"/>
    </row>
    <row r="176" customFormat="false" ht="12.75" hidden="false" customHeight="false" outlineLevel="0" collapsed="false">
      <c r="A176" s="838"/>
      <c r="D176" s="438"/>
      <c r="E176" s="439"/>
      <c r="H176" s="440"/>
      <c r="J176" s="441"/>
      <c r="M176" s="442"/>
      <c r="N176" s="499"/>
    </row>
    <row r="177" customFormat="false" ht="12.75" hidden="false" customHeight="false" outlineLevel="0" collapsed="false">
      <c r="A177" s="838"/>
      <c r="D177" s="438"/>
      <c r="E177" s="439"/>
      <c r="H177" s="440"/>
      <c r="J177" s="441"/>
      <c r="M177" s="442"/>
      <c r="N177" s="499"/>
    </row>
    <row r="178" customFormat="false" ht="12.75" hidden="false" customHeight="false" outlineLevel="0" collapsed="false">
      <c r="A178" s="838"/>
      <c r="D178" s="438"/>
      <c r="E178" s="439"/>
      <c r="H178" s="440"/>
      <c r="J178" s="441"/>
      <c r="M178" s="442"/>
      <c r="N178" s="499"/>
    </row>
    <row r="179" customFormat="false" ht="12.75" hidden="false" customHeight="false" outlineLevel="0" collapsed="false">
      <c r="A179" s="838"/>
      <c r="D179" s="438"/>
      <c r="E179" s="439"/>
      <c r="H179" s="440"/>
      <c r="J179" s="441"/>
      <c r="M179" s="442"/>
      <c r="N179" s="499"/>
    </row>
    <row r="180" customFormat="false" ht="12.75" hidden="false" customHeight="false" outlineLevel="0" collapsed="false">
      <c r="A180" s="838"/>
      <c r="D180" s="438"/>
      <c r="E180" s="439"/>
      <c r="H180" s="440"/>
      <c r="J180" s="441"/>
      <c r="M180" s="442"/>
      <c r="N180" s="499"/>
    </row>
    <row r="181" customFormat="false" ht="12.75" hidden="false" customHeight="false" outlineLevel="0" collapsed="false">
      <c r="A181" s="838"/>
      <c r="D181" s="438"/>
      <c r="E181" s="439"/>
      <c r="H181" s="440"/>
      <c r="J181" s="441"/>
      <c r="M181" s="442"/>
      <c r="N181" s="499"/>
    </row>
    <row r="182" customFormat="false" ht="12.75" hidden="false" customHeight="false" outlineLevel="0" collapsed="false">
      <c r="A182" s="838"/>
      <c r="D182" s="438"/>
      <c r="E182" s="439"/>
      <c r="H182" s="440"/>
      <c r="J182" s="441"/>
      <c r="M182" s="442"/>
      <c r="N182" s="499"/>
    </row>
    <row r="183" customFormat="false" ht="12.75" hidden="false" customHeight="false" outlineLevel="0" collapsed="false">
      <c r="A183" s="838"/>
      <c r="D183" s="438"/>
      <c r="E183" s="439"/>
      <c r="H183" s="440"/>
      <c r="J183" s="441"/>
      <c r="M183" s="442"/>
      <c r="N183" s="499"/>
    </row>
    <row r="184" customFormat="false" ht="12.75" hidden="false" customHeight="false" outlineLevel="0" collapsed="false">
      <c r="A184" s="838"/>
      <c r="D184" s="438"/>
      <c r="E184" s="439"/>
      <c r="H184" s="440"/>
      <c r="J184" s="441"/>
      <c r="M184" s="442"/>
      <c r="N184" s="499"/>
    </row>
    <row r="185" customFormat="false" ht="12.75" hidden="false" customHeight="false" outlineLevel="0" collapsed="false">
      <c r="A185" s="838"/>
      <c r="D185" s="438"/>
      <c r="E185" s="439"/>
      <c r="H185" s="440"/>
      <c r="J185" s="441"/>
      <c r="M185" s="442"/>
      <c r="N185" s="499"/>
    </row>
    <row r="186" customFormat="false" ht="12.75" hidden="false" customHeight="false" outlineLevel="0" collapsed="false">
      <c r="A186" s="838"/>
      <c r="D186" s="438"/>
      <c r="E186" s="439"/>
      <c r="H186" s="440"/>
      <c r="J186" s="441"/>
      <c r="M186" s="442"/>
      <c r="N186" s="499"/>
    </row>
    <row r="187" customFormat="false" ht="12.75" hidden="false" customHeight="false" outlineLevel="0" collapsed="false">
      <c r="A187" s="838"/>
      <c r="D187" s="438"/>
      <c r="E187" s="439"/>
      <c r="H187" s="440"/>
      <c r="J187" s="441"/>
      <c r="M187" s="442"/>
      <c r="N187" s="499"/>
    </row>
    <row r="188" customFormat="false" ht="12.75" hidden="false" customHeight="false" outlineLevel="0" collapsed="false">
      <c r="A188" s="838"/>
      <c r="D188" s="438"/>
      <c r="E188" s="439"/>
      <c r="H188" s="440"/>
      <c r="J188" s="441"/>
      <c r="M188" s="442"/>
      <c r="N188" s="499"/>
    </row>
    <row r="189" customFormat="false" ht="12.75" hidden="false" customHeight="false" outlineLevel="0" collapsed="false">
      <c r="A189" s="838"/>
      <c r="D189" s="438"/>
      <c r="E189" s="439"/>
      <c r="H189" s="440"/>
      <c r="J189" s="441"/>
      <c r="M189" s="442"/>
      <c r="N189" s="499"/>
    </row>
    <row r="190" customFormat="false" ht="12.75" hidden="false" customHeight="false" outlineLevel="0" collapsed="false">
      <c r="A190" s="838"/>
      <c r="D190" s="438"/>
      <c r="E190" s="439"/>
      <c r="H190" s="440"/>
      <c r="J190" s="441"/>
      <c r="M190" s="442"/>
      <c r="N190" s="499"/>
    </row>
    <row r="191" customFormat="false" ht="12.75" hidden="false" customHeight="false" outlineLevel="0" collapsed="false">
      <c r="A191" s="838"/>
      <c r="D191" s="438"/>
      <c r="E191" s="439"/>
      <c r="H191" s="440"/>
      <c r="J191" s="441"/>
      <c r="M191" s="442"/>
      <c r="N191" s="499"/>
    </row>
    <row r="192" customFormat="false" ht="12.75" hidden="false" customHeight="false" outlineLevel="0" collapsed="false">
      <c r="A192" s="838"/>
      <c r="D192" s="438"/>
      <c r="E192" s="439"/>
      <c r="H192" s="440"/>
      <c r="J192" s="441"/>
      <c r="M192" s="442"/>
      <c r="N192" s="499"/>
    </row>
    <row r="193" customFormat="false" ht="12.75" hidden="false" customHeight="false" outlineLevel="0" collapsed="false">
      <c r="A193" s="838"/>
      <c r="D193" s="438"/>
      <c r="E193" s="439"/>
      <c r="H193" s="440"/>
      <c r="J193" s="441"/>
      <c r="M193" s="442"/>
      <c r="N193" s="499"/>
    </row>
    <row r="194" customFormat="false" ht="12.75" hidden="false" customHeight="false" outlineLevel="0" collapsed="false">
      <c r="A194" s="838"/>
      <c r="D194" s="438"/>
      <c r="E194" s="439"/>
      <c r="H194" s="440"/>
      <c r="J194" s="441"/>
      <c r="M194" s="442"/>
      <c r="N194" s="499"/>
    </row>
    <row r="195" customFormat="false" ht="12.75" hidden="false" customHeight="false" outlineLevel="0" collapsed="false">
      <c r="A195" s="838"/>
      <c r="D195" s="438"/>
      <c r="E195" s="439"/>
      <c r="H195" s="440"/>
      <c r="J195" s="441"/>
      <c r="M195" s="442"/>
      <c r="N195" s="499"/>
    </row>
    <row r="196" customFormat="false" ht="12.75" hidden="false" customHeight="false" outlineLevel="0" collapsed="false">
      <c r="A196" s="838"/>
      <c r="D196" s="438"/>
      <c r="E196" s="439"/>
      <c r="H196" s="440"/>
      <c r="J196" s="441"/>
      <c r="M196" s="442"/>
      <c r="N196" s="499"/>
    </row>
    <row r="197" customFormat="false" ht="12.75" hidden="false" customHeight="false" outlineLevel="0" collapsed="false">
      <c r="A197" s="838"/>
      <c r="D197" s="438"/>
      <c r="E197" s="439"/>
      <c r="H197" s="440"/>
      <c r="J197" s="441"/>
      <c r="M197" s="442"/>
      <c r="N197" s="499"/>
    </row>
    <row r="198" customFormat="false" ht="12.75" hidden="false" customHeight="false" outlineLevel="0" collapsed="false">
      <c r="A198" s="838"/>
      <c r="D198" s="438"/>
      <c r="E198" s="439"/>
      <c r="H198" s="440"/>
      <c r="J198" s="441"/>
      <c r="M198" s="442"/>
      <c r="N198" s="499"/>
    </row>
    <row r="199" customFormat="false" ht="12.75" hidden="false" customHeight="false" outlineLevel="0" collapsed="false">
      <c r="A199" s="838"/>
      <c r="D199" s="438"/>
      <c r="E199" s="439"/>
      <c r="H199" s="440"/>
      <c r="J199" s="441"/>
      <c r="M199" s="442"/>
      <c r="N199" s="499"/>
    </row>
    <row r="200" customFormat="false" ht="12.75" hidden="false" customHeight="false" outlineLevel="0" collapsed="false">
      <c r="A200" s="838"/>
      <c r="D200" s="438"/>
      <c r="E200" s="439"/>
      <c r="H200" s="440"/>
      <c r="J200" s="441"/>
      <c r="M200" s="442"/>
      <c r="N200" s="499"/>
    </row>
    <row r="201" customFormat="false" ht="12.75" hidden="false" customHeight="false" outlineLevel="0" collapsed="false">
      <c r="A201" s="838"/>
      <c r="D201" s="438"/>
      <c r="E201" s="439"/>
      <c r="H201" s="440"/>
      <c r="J201" s="441"/>
      <c r="M201" s="442"/>
      <c r="N201" s="499"/>
    </row>
    <row r="202" customFormat="false" ht="12.75" hidden="false" customHeight="false" outlineLevel="0" collapsed="false">
      <c r="A202" s="838"/>
      <c r="D202" s="438"/>
      <c r="E202" s="439"/>
      <c r="H202" s="440"/>
      <c r="J202" s="441"/>
      <c r="M202" s="442"/>
      <c r="N202" s="499"/>
    </row>
    <row r="203" customFormat="false" ht="12.75" hidden="false" customHeight="false" outlineLevel="0" collapsed="false">
      <c r="A203" s="838"/>
      <c r="D203" s="438"/>
      <c r="E203" s="439"/>
      <c r="H203" s="440"/>
      <c r="J203" s="441"/>
      <c r="M203" s="442"/>
      <c r="N203" s="499"/>
    </row>
    <row r="204" customFormat="false" ht="12.75" hidden="false" customHeight="false" outlineLevel="0" collapsed="false">
      <c r="A204" s="838"/>
      <c r="D204" s="438"/>
      <c r="E204" s="439"/>
      <c r="H204" s="440"/>
      <c r="J204" s="441"/>
      <c r="M204" s="442"/>
      <c r="N204" s="499"/>
    </row>
    <row r="205" customFormat="false" ht="12.75" hidden="false" customHeight="false" outlineLevel="0" collapsed="false">
      <c r="A205" s="838"/>
      <c r="D205" s="438"/>
      <c r="E205" s="439"/>
      <c r="H205" s="440"/>
      <c r="J205" s="441"/>
      <c r="M205" s="442"/>
      <c r="N205" s="499"/>
    </row>
    <row r="206" customFormat="false" ht="12.75" hidden="false" customHeight="false" outlineLevel="0" collapsed="false">
      <c r="A206" s="838"/>
      <c r="D206" s="438"/>
      <c r="E206" s="439"/>
      <c r="H206" s="440"/>
      <c r="J206" s="441"/>
      <c r="M206" s="442"/>
      <c r="N206" s="499"/>
    </row>
    <row r="207" customFormat="false" ht="12.75" hidden="false" customHeight="false" outlineLevel="0" collapsed="false">
      <c r="A207" s="838"/>
      <c r="D207" s="438"/>
      <c r="E207" s="439"/>
      <c r="H207" s="440"/>
      <c r="J207" s="441"/>
      <c r="M207" s="442"/>
      <c r="N207" s="499"/>
    </row>
    <row r="208" customFormat="false" ht="12.75" hidden="false" customHeight="false" outlineLevel="0" collapsed="false">
      <c r="A208" s="838"/>
      <c r="D208" s="438"/>
      <c r="E208" s="439"/>
      <c r="H208" s="440"/>
      <c r="J208" s="441"/>
      <c r="M208" s="442"/>
      <c r="N208" s="499"/>
    </row>
    <row r="209" customFormat="false" ht="12.75" hidden="false" customHeight="false" outlineLevel="0" collapsed="false">
      <c r="A209" s="838"/>
      <c r="D209" s="438"/>
      <c r="E209" s="439"/>
      <c r="H209" s="440"/>
      <c r="J209" s="441"/>
      <c r="M209" s="442"/>
      <c r="N209" s="499"/>
    </row>
    <row r="210" customFormat="false" ht="12.75" hidden="false" customHeight="false" outlineLevel="0" collapsed="false">
      <c r="A210" s="838"/>
      <c r="D210" s="438"/>
      <c r="E210" s="439"/>
      <c r="H210" s="440"/>
      <c r="J210" s="441"/>
      <c r="M210" s="442"/>
      <c r="N210" s="499"/>
    </row>
    <row r="211" customFormat="false" ht="12.75" hidden="false" customHeight="false" outlineLevel="0" collapsed="false">
      <c r="A211" s="838"/>
      <c r="D211" s="438"/>
      <c r="E211" s="439"/>
      <c r="H211" s="440"/>
      <c r="J211" s="441"/>
      <c r="M211" s="442"/>
      <c r="N211" s="499"/>
    </row>
    <row r="212" customFormat="false" ht="12.75" hidden="false" customHeight="false" outlineLevel="0" collapsed="false">
      <c r="A212" s="838"/>
      <c r="D212" s="438"/>
      <c r="E212" s="439"/>
      <c r="H212" s="440"/>
      <c r="J212" s="441"/>
      <c r="M212" s="442"/>
      <c r="N212" s="499"/>
    </row>
    <row r="213" customFormat="false" ht="12.75" hidden="false" customHeight="false" outlineLevel="0" collapsed="false">
      <c r="A213" s="838"/>
      <c r="D213" s="438"/>
      <c r="E213" s="439"/>
      <c r="H213" s="440"/>
      <c r="J213" s="441"/>
      <c r="M213" s="442"/>
      <c r="N213" s="499"/>
    </row>
    <row r="214" customFormat="false" ht="12.75" hidden="false" customHeight="false" outlineLevel="0" collapsed="false">
      <c r="A214" s="838"/>
      <c r="D214" s="438"/>
      <c r="E214" s="439"/>
      <c r="H214" s="440"/>
      <c r="J214" s="441"/>
      <c r="M214" s="442"/>
      <c r="N214" s="499"/>
    </row>
    <row r="215" customFormat="false" ht="12.75" hidden="false" customHeight="false" outlineLevel="0" collapsed="false">
      <c r="A215" s="838"/>
      <c r="D215" s="438"/>
      <c r="E215" s="439"/>
      <c r="H215" s="440"/>
      <c r="J215" s="441"/>
      <c r="M215" s="442"/>
      <c r="N215" s="499"/>
    </row>
    <row r="216" customFormat="false" ht="12.75" hidden="false" customHeight="false" outlineLevel="0" collapsed="false">
      <c r="A216" s="838"/>
      <c r="D216" s="438"/>
      <c r="E216" s="439"/>
      <c r="H216" s="440"/>
      <c r="J216" s="441"/>
      <c r="M216" s="442"/>
      <c r="N216" s="499"/>
    </row>
    <row r="217" customFormat="false" ht="12.75" hidden="false" customHeight="false" outlineLevel="0" collapsed="false">
      <c r="A217" s="838"/>
      <c r="D217" s="438"/>
      <c r="E217" s="439"/>
      <c r="H217" s="440"/>
      <c r="J217" s="441"/>
      <c r="M217" s="442"/>
      <c r="N217" s="499"/>
    </row>
    <row r="218" customFormat="false" ht="12.75" hidden="false" customHeight="false" outlineLevel="0" collapsed="false">
      <c r="A218" s="838"/>
      <c r="D218" s="438"/>
      <c r="E218" s="439"/>
      <c r="H218" s="440"/>
      <c r="J218" s="441"/>
      <c r="M218" s="442"/>
      <c r="N218" s="499"/>
    </row>
    <row r="219" customFormat="false" ht="12.75" hidden="false" customHeight="false" outlineLevel="0" collapsed="false">
      <c r="A219" s="838"/>
      <c r="D219" s="438"/>
      <c r="E219" s="439"/>
      <c r="H219" s="440"/>
      <c r="J219" s="441"/>
      <c r="M219" s="442"/>
      <c r="N219" s="499"/>
    </row>
    <row r="220" customFormat="false" ht="12.75" hidden="false" customHeight="false" outlineLevel="0" collapsed="false">
      <c r="A220" s="838"/>
      <c r="D220" s="438"/>
      <c r="E220" s="439"/>
      <c r="H220" s="440"/>
      <c r="J220" s="441"/>
      <c r="M220" s="442"/>
      <c r="N220" s="499"/>
    </row>
    <row r="221" customFormat="false" ht="12.75" hidden="false" customHeight="false" outlineLevel="0" collapsed="false">
      <c r="A221" s="838"/>
      <c r="D221" s="438"/>
      <c r="E221" s="439"/>
      <c r="H221" s="440"/>
      <c r="J221" s="441"/>
      <c r="M221" s="442"/>
      <c r="N221" s="499"/>
    </row>
    <row r="222" customFormat="false" ht="12.75" hidden="false" customHeight="false" outlineLevel="0" collapsed="false">
      <c r="A222" s="838"/>
      <c r="D222" s="438"/>
      <c r="E222" s="439"/>
      <c r="H222" s="440"/>
      <c r="J222" s="441"/>
      <c r="M222" s="442"/>
      <c r="N222" s="499"/>
    </row>
    <row r="223" customFormat="false" ht="12.75" hidden="false" customHeight="false" outlineLevel="0" collapsed="false">
      <c r="A223" s="838"/>
      <c r="D223" s="438"/>
      <c r="E223" s="439"/>
      <c r="H223" s="440"/>
      <c r="J223" s="441"/>
      <c r="M223" s="442"/>
      <c r="N223" s="499"/>
    </row>
    <row r="224" customFormat="false" ht="12.75" hidden="false" customHeight="false" outlineLevel="0" collapsed="false">
      <c r="A224" s="838"/>
      <c r="D224" s="438"/>
      <c r="E224" s="439"/>
      <c r="H224" s="440"/>
      <c r="J224" s="441"/>
      <c r="M224" s="442"/>
      <c r="N224" s="499"/>
    </row>
    <row r="225" customFormat="false" ht="12.75" hidden="false" customHeight="false" outlineLevel="0" collapsed="false">
      <c r="A225" s="838"/>
      <c r="D225" s="438"/>
      <c r="E225" s="439"/>
      <c r="H225" s="440"/>
      <c r="J225" s="441"/>
      <c r="M225" s="442"/>
      <c r="N225" s="499"/>
    </row>
    <row r="226" customFormat="false" ht="12.75" hidden="false" customHeight="false" outlineLevel="0" collapsed="false">
      <c r="A226" s="838"/>
      <c r="D226" s="438"/>
      <c r="E226" s="439"/>
      <c r="H226" s="440"/>
      <c r="J226" s="441"/>
      <c r="M226" s="442"/>
      <c r="N226" s="499"/>
    </row>
    <row r="227" customFormat="false" ht="12.75" hidden="false" customHeight="false" outlineLevel="0" collapsed="false">
      <c r="A227" s="838"/>
      <c r="D227" s="438"/>
      <c r="E227" s="439"/>
      <c r="H227" s="440"/>
      <c r="J227" s="441"/>
      <c r="M227" s="442"/>
      <c r="N227" s="499"/>
    </row>
    <row r="228" customFormat="false" ht="12.75" hidden="false" customHeight="false" outlineLevel="0" collapsed="false">
      <c r="A228" s="838"/>
      <c r="D228" s="438"/>
      <c r="E228" s="439"/>
      <c r="H228" s="440"/>
      <c r="J228" s="441"/>
      <c r="M228" s="442"/>
      <c r="N228" s="499"/>
    </row>
    <row r="229" customFormat="false" ht="12.75" hidden="false" customHeight="false" outlineLevel="0" collapsed="false">
      <c r="A229" s="838"/>
      <c r="D229" s="438"/>
      <c r="E229" s="439"/>
      <c r="H229" s="440"/>
      <c r="J229" s="441"/>
      <c r="M229" s="442"/>
      <c r="N229" s="499"/>
    </row>
    <row r="230" customFormat="false" ht="12.75" hidden="false" customHeight="false" outlineLevel="0" collapsed="false">
      <c r="A230" s="838"/>
      <c r="D230" s="438"/>
      <c r="E230" s="439"/>
      <c r="H230" s="440"/>
      <c r="J230" s="441"/>
      <c r="M230" s="442"/>
      <c r="N230" s="499"/>
    </row>
    <row r="231" customFormat="false" ht="12.75" hidden="false" customHeight="false" outlineLevel="0" collapsed="false">
      <c r="A231" s="838"/>
      <c r="D231" s="438"/>
      <c r="E231" s="439"/>
      <c r="H231" s="440"/>
      <c r="J231" s="441"/>
      <c r="M231" s="442"/>
      <c r="N231" s="499"/>
    </row>
    <row r="232" customFormat="false" ht="12.75" hidden="false" customHeight="false" outlineLevel="0" collapsed="false">
      <c r="A232" s="838"/>
      <c r="D232" s="438"/>
      <c r="E232" s="439"/>
      <c r="H232" s="440"/>
      <c r="J232" s="441"/>
      <c r="M232" s="442"/>
      <c r="N232" s="499"/>
    </row>
    <row r="233" customFormat="false" ht="12.75" hidden="false" customHeight="false" outlineLevel="0" collapsed="false">
      <c r="A233" s="838"/>
      <c r="D233" s="438"/>
      <c r="E233" s="439"/>
      <c r="H233" s="440"/>
      <c r="J233" s="441"/>
      <c r="M233" s="442"/>
      <c r="N233" s="499"/>
    </row>
    <row r="234" customFormat="false" ht="12.75" hidden="false" customHeight="false" outlineLevel="0" collapsed="false">
      <c r="A234" s="838"/>
      <c r="D234" s="438"/>
      <c r="E234" s="439"/>
      <c r="H234" s="440"/>
      <c r="J234" s="441"/>
      <c r="M234" s="442"/>
      <c r="N234" s="499"/>
    </row>
    <row r="235" customFormat="false" ht="12.75" hidden="false" customHeight="false" outlineLevel="0" collapsed="false">
      <c r="A235" s="838"/>
      <c r="D235" s="438"/>
      <c r="E235" s="439"/>
      <c r="H235" s="440"/>
      <c r="J235" s="441"/>
      <c r="M235" s="442"/>
      <c r="N235" s="499"/>
    </row>
    <row r="236" customFormat="false" ht="12.75" hidden="false" customHeight="false" outlineLevel="0" collapsed="false">
      <c r="A236" s="838"/>
      <c r="D236" s="438"/>
      <c r="E236" s="439"/>
      <c r="H236" s="440"/>
      <c r="J236" s="441"/>
      <c r="M236" s="442"/>
      <c r="N236" s="499"/>
    </row>
    <row r="237" customFormat="false" ht="12.75" hidden="false" customHeight="false" outlineLevel="0" collapsed="false">
      <c r="A237" s="838"/>
      <c r="D237" s="438"/>
      <c r="E237" s="439"/>
      <c r="H237" s="440"/>
      <c r="J237" s="441"/>
      <c r="M237" s="442"/>
      <c r="N237" s="499"/>
    </row>
    <row r="238" customFormat="false" ht="12.75" hidden="false" customHeight="false" outlineLevel="0" collapsed="false">
      <c r="A238" s="838"/>
      <c r="D238" s="438"/>
      <c r="E238" s="439"/>
      <c r="H238" s="440"/>
      <c r="J238" s="441"/>
      <c r="M238" s="442"/>
      <c r="N238" s="499"/>
    </row>
    <row r="239" customFormat="false" ht="12.75" hidden="false" customHeight="false" outlineLevel="0" collapsed="false">
      <c r="A239" s="838"/>
      <c r="D239" s="438"/>
      <c r="E239" s="439"/>
      <c r="H239" s="440"/>
      <c r="J239" s="441"/>
      <c r="M239" s="442"/>
      <c r="N239" s="499"/>
    </row>
    <row r="240" customFormat="false" ht="12.75" hidden="false" customHeight="false" outlineLevel="0" collapsed="false">
      <c r="A240" s="838"/>
      <c r="D240" s="438"/>
      <c r="E240" s="439"/>
      <c r="H240" s="440"/>
      <c r="J240" s="441"/>
      <c r="M240" s="442"/>
      <c r="N240" s="499"/>
    </row>
    <row r="241" customFormat="false" ht="12.75" hidden="false" customHeight="false" outlineLevel="0" collapsed="false">
      <c r="A241" s="838"/>
      <c r="D241" s="438"/>
      <c r="E241" s="439"/>
      <c r="H241" s="440"/>
      <c r="J241" s="441"/>
      <c r="M241" s="442"/>
      <c r="N241" s="499"/>
    </row>
    <row r="242" customFormat="false" ht="12.75" hidden="false" customHeight="false" outlineLevel="0" collapsed="false">
      <c r="A242" s="838"/>
      <c r="D242" s="438"/>
      <c r="E242" s="439"/>
      <c r="H242" s="440"/>
      <c r="J242" s="441"/>
      <c r="M242" s="442"/>
      <c r="N242" s="499"/>
    </row>
    <row r="243" customFormat="false" ht="12.75" hidden="false" customHeight="false" outlineLevel="0" collapsed="false">
      <c r="A243" s="838"/>
      <c r="D243" s="438"/>
      <c r="E243" s="439"/>
      <c r="H243" s="440"/>
      <c r="J243" s="441"/>
      <c r="M243" s="442"/>
      <c r="N243" s="499"/>
    </row>
    <row r="244" customFormat="false" ht="12.75" hidden="false" customHeight="false" outlineLevel="0" collapsed="false">
      <c r="A244" s="838"/>
      <c r="D244" s="438"/>
      <c r="E244" s="439"/>
      <c r="H244" s="440"/>
      <c r="J244" s="441"/>
      <c r="M244" s="442"/>
      <c r="N244" s="499"/>
    </row>
    <row r="245" customFormat="false" ht="12.75" hidden="false" customHeight="false" outlineLevel="0" collapsed="false">
      <c r="A245" s="838"/>
      <c r="D245" s="438"/>
      <c r="E245" s="439"/>
      <c r="H245" s="440"/>
      <c r="J245" s="441"/>
      <c r="M245" s="442"/>
      <c r="N245" s="499"/>
    </row>
    <row r="246" customFormat="false" ht="12.75" hidden="false" customHeight="false" outlineLevel="0" collapsed="false">
      <c r="A246" s="838"/>
      <c r="D246" s="438"/>
      <c r="E246" s="439"/>
      <c r="H246" s="440"/>
      <c r="J246" s="441"/>
      <c r="M246" s="442"/>
      <c r="N246" s="499"/>
    </row>
    <row r="247" customFormat="false" ht="12.75" hidden="false" customHeight="false" outlineLevel="0" collapsed="false">
      <c r="A247" s="838"/>
      <c r="D247" s="438"/>
      <c r="E247" s="439"/>
      <c r="H247" s="440"/>
      <c r="J247" s="441"/>
      <c r="M247" s="442"/>
      <c r="N247" s="499"/>
    </row>
    <row r="248" customFormat="false" ht="12.75" hidden="false" customHeight="false" outlineLevel="0" collapsed="false">
      <c r="A248" s="838"/>
      <c r="D248" s="438"/>
      <c r="E248" s="439"/>
      <c r="H248" s="440"/>
      <c r="J248" s="441"/>
      <c r="M248" s="442"/>
      <c r="N248" s="499"/>
    </row>
    <row r="249" customFormat="false" ht="12.75" hidden="false" customHeight="false" outlineLevel="0" collapsed="false">
      <c r="A249" s="838"/>
      <c r="D249" s="438"/>
      <c r="E249" s="439"/>
      <c r="H249" s="440"/>
      <c r="J249" s="441"/>
      <c r="M249" s="442"/>
      <c r="N249" s="499"/>
    </row>
    <row r="250" customFormat="false" ht="12.75" hidden="false" customHeight="false" outlineLevel="0" collapsed="false">
      <c r="A250" s="838"/>
      <c r="D250" s="438"/>
      <c r="E250" s="439"/>
      <c r="H250" s="440"/>
      <c r="J250" s="441"/>
      <c r="M250" s="442"/>
      <c r="N250" s="499"/>
    </row>
    <row r="251" customFormat="false" ht="12.75" hidden="false" customHeight="false" outlineLevel="0" collapsed="false">
      <c r="A251" s="838"/>
      <c r="D251" s="438"/>
      <c r="E251" s="439"/>
      <c r="H251" s="440"/>
      <c r="J251" s="441"/>
      <c r="M251" s="442"/>
      <c r="N251" s="499"/>
    </row>
    <row r="252" customFormat="false" ht="12.75" hidden="false" customHeight="false" outlineLevel="0" collapsed="false">
      <c r="A252" s="838"/>
      <c r="D252" s="438"/>
      <c r="E252" s="439"/>
      <c r="H252" s="440"/>
      <c r="J252" s="441"/>
      <c r="M252" s="442"/>
      <c r="N252" s="499"/>
    </row>
    <row r="253" customFormat="false" ht="12.75" hidden="false" customHeight="false" outlineLevel="0" collapsed="false">
      <c r="A253" s="838"/>
      <c r="D253" s="438"/>
      <c r="E253" s="439"/>
      <c r="H253" s="440"/>
      <c r="J253" s="441"/>
      <c r="M253" s="442"/>
      <c r="N253" s="499"/>
    </row>
    <row r="254" customFormat="false" ht="12.75" hidden="false" customHeight="false" outlineLevel="0" collapsed="false">
      <c r="A254" s="838"/>
      <c r="D254" s="438"/>
      <c r="E254" s="439"/>
      <c r="H254" s="440"/>
      <c r="J254" s="441"/>
      <c r="M254" s="442"/>
      <c r="N254" s="499"/>
    </row>
    <row r="255" customFormat="false" ht="12.75" hidden="false" customHeight="false" outlineLevel="0" collapsed="false">
      <c r="A255" s="838"/>
      <c r="D255" s="438"/>
      <c r="E255" s="439"/>
      <c r="H255" s="440"/>
      <c r="J255" s="441"/>
      <c r="M255" s="442"/>
      <c r="N255" s="499"/>
    </row>
    <row r="256" customFormat="false" ht="12.75" hidden="false" customHeight="false" outlineLevel="0" collapsed="false">
      <c r="A256" s="838"/>
      <c r="D256" s="438"/>
      <c r="E256" s="439"/>
      <c r="H256" s="440"/>
      <c r="J256" s="441"/>
      <c r="M256" s="442"/>
      <c r="N256" s="499"/>
    </row>
    <row r="257" customFormat="false" ht="12.75" hidden="false" customHeight="false" outlineLevel="0" collapsed="false">
      <c r="A257" s="838"/>
      <c r="D257" s="438"/>
      <c r="E257" s="439"/>
      <c r="H257" s="440"/>
      <c r="J257" s="441"/>
      <c r="M257" s="442"/>
      <c r="N257" s="499"/>
    </row>
    <row r="258" customFormat="false" ht="12.75" hidden="false" customHeight="false" outlineLevel="0" collapsed="false">
      <c r="A258" s="838"/>
      <c r="D258" s="438"/>
      <c r="E258" s="439"/>
      <c r="H258" s="440"/>
      <c r="J258" s="441"/>
      <c r="M258" s="442"/>
      <c r="N258" s="499"/>
    </row>
    <row r="259" customFormat="false" ht="12.75" hidden="false" customHeight="false" outlineLevel="0" collapsed="false">
      <c r="A259" s="838"/>
      <c r="D259" s="438"/>
      <c r="E259" s="439"/>
      <c r="H259" s="440"/>
      <c r="J259" s="441"/>
      <c r="M259" s="442"/>
      <c r="N259" s="499"/>
    </row>
    <row r="260" customFormat="false" ht="12.75" hidden="false" customHeight="false" outlineLevel="0" collapsed="false">
      <c r="A260" s="838"/>
      <c r="D260" s="438"/>
      <c r="E260" s="439"/>
      <c r="H260" s="440"/>
      <c r="J260" s="441"/>
      <c r="M260" s="442"/>
      <c r="N260" s="499"/>
    </row>
    <row r="261" customFormat="false" ht="12.75" hidden="false" customHeight="false" outlineLevel="0" collapsed="false">
      <c r="A261" s="838"/>
      <c r="D261" s="438"/>
      <c r="E261" s="439"/>
      <c r="H261" s="440"/>
      <c r="J261" s="441"/>
      <c r="M261" s="442"/>
      <c r="N261" s="499"/>
    </row>
    <row r="262" customFormat="false" ht="12.75" hidden="false" customHeight="false" outlineLevel="0" collapsed="false">
      <c r="A262" s="838"/>
      <c r="D262" s="438"/>
      <c r="E262" s="439"/>
      <c r="H262" s="440"/>
      <c r="J262" s="441"/>
      <c r="M262" s="442"/>
      <c r="N262" s="499"/>
    </row>
    <row r="263" customFormat="false" ht="12.75" hidden="false" customHeight="false" outlineLevel="0" collapsed="false">
      <c r="A263" s="838"/>
      <c r="D263" s="438"/>
      <c r="E263" s="439"/>
      <c r="H263" s="440"/>
      <c r="J263" s="441"/>
      <c r="M263" s="442"/>
      <c r="N263" s="499"/>
    </row>
    <row r="264" customFormat="false" ht="12.75" hidden="false" customHeight="false" outlineLevel="0" collapsed="false">
      <c r="A264" s="838"/>
      <c r="D264" s="438"/>
      <c r="E264" s="439"/>
      <c r="H264" s="440"/>
      <c r="J264" s="441"/>
      <c r="M264" s="442"/>
      <c r="N264" s="499"/>
    </row>
    <row r="265" customFormat="false" ht="12.75" hidden="false" customHeight="false" outlineLevel="0" collapsed="false">
      <c r="A265" s="838"/>
      <c r="D265" s="438"/>
      <c r="E265" s="439"/>
      <c r="H265" s="440"/>
      <c r="J265" s="441"/>
      <c r="M265" s="442"/>
      <c r="N265" s="499"/>
    </row>
    <row r="266" customFormat="false" ht="12.75" hidden="false" customHeight="false" outlineLevel="0" collapsed="false">
      <c r="A266" s="838"/>
      <c r="D266" s="438"/>
      <c r="E266" s="439"/>
      <c r="H266" s="440"/>
      <c r="J266" s="441"/>
      <c r="M266" s="442"/>
      <c r="N266" s="499"/>
    </row>
    <row r="267" customFormat="false" ht="12.75" hidden="false" customHeight="false" outlineLevel="0" collapsed="false">
      <c r="A267" s="838"/>
      <c r="D267" s="438"/>
      <c r="E267" s="439"/>
      <c r="H267" s="440"/>
      <c r="J267" s="441"/>
      <c r="M267" s="442"/>
      <c r="N267" s="499"/>
    </row>
    <row r="268" customFormat="false" ht="12.75" hidden="false" customHeight="false" outlineLevel="0" collapsed="false">
      <c r="A268" s="838"/>
      <c r="D268" s="438"/>
      <c r="E268" s="439"/>
      <c r="H268" s="440"/>
      <c r="J268" s="441"/>
      <c r="M268" s="442"/>
      <c r="N268" s="499"/>
    </row>
    <row r="269" customFormat="false" ht="12.75" hidden="false" customHeight="false" outlineLevel="0" collapsed="false">
      <c r="A269" s="838"/>
      <c r="D269" s="438"/>
      <c r="E269" s="439"/>
      <c r="H269" s="440"/>
      <c r="J269" s="441"/>
      <c r="M269" s="442"/>
      <c r="N269" s="499"/>
    </row>
    <row r="270" customFormat="false" ht="12.75" hidden="false" customHeight="false" outlineLevel="0" collapsed="false">
      <c r="A270" s="838"/>
      <c r="D270" s="438"/>
      <c r="E270" s="439"/>
      <c r="H270" s="440"/>
      <c r="J270" s="441"/>
      <c r="M270" s="442"/>
      <c r="N270" s="499"/>
    </row>
    <row r="271" customFormat="false" ht="12.75" hidden="false" customHeight="false" outlineLevel="0" collapsed="false">
      <c r="A271" s="838"/>
      <c r="D271" s="438"/>
      <c r="E271" s="439"/>
      <c r="H271" s="440"/>
      <c r="J271" s="441"/>
      <c r="M271" s="442"/>
      <c r="N271" s="499"/>
    </row>
    <row r="272" customFormat="false" ht="12.75" hidden="false" customHeight="false" outlineLevel="0" collapsed="false">
      <c r="A272" s="838"/>
      <c r="D272" s="438"/>
      <c r="E272" s="439"/>
      <c r="H272" s="440"/>
      <c r="J272" s="441"/>
      <c r="M272" s="442"/>
      <c r="N272" s="499"/>
    </row>
    <row r="273" customFormat="false" ht="12.75" hidden="false" customHeight="false" outlineLevel="0" collapsed="false">
      <c r="A273" s="838"/>
      <c r="D273" s="438"/>
      <c r="E273" s="439"/>
      <c r="H273" s="440"/>
      <c r="J273" s="441"/>
      <c r="M273" s="442"/>
      <c r="N273" s="499"/>
    </row>
    <row r="274" customFormat="false" ht="12.75" hidden="false" customHeight="false" outlineLevel="0" collapsed="false">
      <c r="A274" s="838"/>
      <c r="D274" s="438"/>
      <c r="E274" s="439"/>
      <c r="H274" s="440"/>
      <c r="J274" s="441"/>
      <c r="M274" s="442"/>
      <c r="N274" s="499"/>
    </row>
    <row r="275" customFormat="false" ht="12.75" hidden="false" customHeight="false" outlineLevel="0" collapsed="false">
      <c r="A275" s="838"/>
      <c r="D275" s="438"/>
      <c r="E275" s="439"/>
      <c r="H275" s="440"/>
      <c r="J275" s="441"/>
      <c r="M275" s="442"/>
      <c r="N275" s="499"/>
    </row>
    <row r="276" customFormat="false" ht="12.75" hidden="false" customHeight="false" outlineLevel="0" collapsed="false">
      <c r="A276" s="838"/>
      <c r="D276" s="438"/>
      <c r="E276" s="439"/>
      <c r="H276" s="440"/>
      <c r="J276" s="441"/>
      <c r="M276" s="442"/>
      <c r="N276" s="499"/>
    </row>
    <row r="277" customFormat="false" ht="12.75" hidden="false" customHeight="false" outlineLevel="0" collapsed="false">
      <c r="A277" s="838"/>
      <c r="D277" s="438"/>
      <c r="E277" s="439"/>
      <c r="H277" s="440"/>
      <c r="J277" s="441"/>
      <c r="M277" s="442"/>
      <c r="N277" s="499"/>
    </row>
    <row r="278" customFormat="false" ht="12.75" hidden="false" customHeight="false" outlineLevel="0" collapsed="false">
      <c r="A278" s="838"/>
      <c r="D278" s="438"/>
      <c r="E278" s="439"/>
      <c r="H278" s="440"/>
      <c r="J278" s="441"/>
      <c r="M278" s="442"/>
      <c r="N278" s="499"/>
    </row>
    <row r="279" customFormat="false" ht="12.75" hidden="false" customHeight="false" outlineLevel="0" collapsed="false">
      <c r="A279" s="838"/>
      <c r="D279" s="438"/>
      <c r="E279" s="439"/>
      <c r="H279" s="440"/>
      <c r="J279" s="441"/>
      <c r="M279" s="442"/>
      <c r="N279" s="499"/>
    </row>
    <row r="280" customFormat="false" ht="12.75" hidden="false" customHeight="false" outlineLevel="0" collapsed="false">
      <c r="A280" s="838"/>
      <c r="D280" s="438"/>
      <c r="E280" s="439"/>
      <c r="H280" s="440"/>
      <c r="J280" s="441"/>
      <c r="M280" s="442"/>
      <c r="N280" s="499"/>
    </row>
    <row r="281" customFormat="false" ht="12.75" hidden="false" customHeight="false" outlineLevel="0" collapsed="false">
      <c r="A281" s="838"/>
      <c r="D281" s="438"/>
      <c r="E281" s="439"/>
      <c r="H281" s="440"/>
      <c r="J281" s="441"/>
      <c r="M281" s="442"/>
      <c r="N281" s="499"/>
    </row>
    <row r="282" customFormat="false" ht="12.75" hidden="false" customHeight="false" outlineLevel="0" collapsed="false">
      <c r="A282" s="838"/>
      <c r="D282" s="438"/>
      <c r="E282" s="439"/>
      <c r="H282" s="440"/>
      <c r="J282" s="441"/>
      <c r="M282" s="442"/>
      <c r="N282" s="499"/>
    </row>
    <row r="283" customFormat="false" ht="12.75" hidden="false" customHeight="false" outlineLevel="0" collapsed="false">
      <c r="A283" s="838"/>
      <c r="D283" s="438"/>
      <c r="E283" s="439"/>
      <c r="H283" s="440"/>
      <c r="J283" s="441"/>
      <c r="M283" s="442"/>
      <c r="N283" s="499"/>
    </row>
    <row r="284" customFormat="false" ht="12.75" hidden="false" customHeight="false" outlineLevel="0" collapsed="false">
      <c r="A284" s="838"/>
      <c r="D284" s="438"/>
      <c r="E284" s="439"/>
      <c r="H284" s="440"/>
      <c r="J284" s="441"/>
      <c r="M284" s="442"/>
      <c r="N284" s="499"/>
    </row>
    <row r="285" customFormat="false" ht="12.75" hidden="false" customHeight="false" outlineLevel="0" collapsed="false">
      <c r="A285" s="838"/>
      <c r="D285" s="438"/>
      <c r="E285" s="439"/>
      <c r="H285" s="440"/>
      <c r="J285" s="441"/>
      <c r="M285" s="442"/>
      <c r="N285" s="499"/>
    </row>
    <row r="286" customFormat="false" ht="12.75" hidden="false" customHeight="false" outlineLevel="0" collapsed="false">
      <c r="A286" s="838"/>
      <c r="D286" s="438"/>
      <c r="E286" s="439"/>
      <c r="H286" s="440"/>
      <c r="J286" s="441"/>
      <c r="M286" s="442"/>
      <c r="N286" s="499"/>
    </row>
    <row r="287" customFormat="false" ht="12.75" hidden="false" customHeight="false" outlineLevel="0" collapsed="false">
      <c r="A287" s="838"/>
      <c r="D287" s="438"/>
      <c r="E287" s="439"/>
      <c r="H287" s="440"/>
      <c r="J287" s="441"/>
      <c r="M287" s="442"/>
      <c r="N287" s="499"/>
    </row>
    <row r="288" customFormat="false" ht="12.75" hidden="false" customHeight="false" outlineLevel="0" collapsed="false">
      <c r="A288" s="838"/>
      <c r="D288" s="438"/>
      <c r="E288" s="439"/>
      <c r="H288" s="440"/>
      <c r="J288" s="441"/>
      <c r="M288" s="442"/>
      <c r="N288" s="499"/>
    </row>
    <row r="289" customFormat="false" ht="12.75" hidden="false" customHeight="false" outlineLevel="0" collapsed="false">
      <c r="A289" s="838"/>
      <c r="D289" s="438"/>
      <c r="E289" s="439"/>
      <c r="H289" s="440"/>
      <c r="J289" s="441"/>
      <c r="M289" s="442"/>
      <c r="N289" s="499"/>
    </row>
    <row r="290" customFormat="false" ht="12.75" hidden="false" customHeight="false" outlineLevel="0" collapsed="false">
      <c r="A290" s="838"/>
      <c r="D290" s="438"/>
      <c r="E290" s="439"/>
      <c r="H290" s="440"/>
      <c r="J290" s="441"/>
      <c r="M290" s="442"/>
      <c r="N290" s="499"/>
    </row>
    <row r="291" customFormat="false" ht="12.75" hidden="false" customHeight="false" outlineLevel="0" collapsed="false">
      <c r="A291" s="838"/>
      <c r="D291" s="438"/>
      <c r="E291" s="439"/>
      <c r="H291" s="440"/>
      <c r="J291" s="441"/>
      <c r="M291" s="442"/>
      <c r="N291" s="499"/>
    </row>
    <row r="292" customFormat="false" ht="12.75" hidden="false" customHeight="false" outlineLevel="0" collapsed="false">
      <c r="A292" s="838"/>
      <c r="D292" s="438"/>
      <c r="E292" s="439"/>
      <c r="H292" s="440"/>
      <c r="J292" s="441"/>
      <c r="M292" s="442"/>
      <c r="N292" s="499"/>
    </row>
    <row r="293" customFormat="false" ht="12.75" hidden="false" customHeight="false" outlineLevel="0" collapsed="false">
      <c r="A293" s="838"/>
      <c r="D293" s="438"/>
      <c r="E293" s="439"/>
      <c r="H293" s="440"/>
      <c r="J293" s="441"/>
      <c r="M293" s="442"/>
      <c r="N293" s="499"/>
    </row>
    <row r="294" customFormat="false" ht="12.75" hidden="false" customHeight="false" outlineLevel="0" collapsed="false">
      <c r="A294" s="838"/>
      <c r="D294" s="438"/>
      <c r="E294" s="439"/>
      <c r="H294" s="440"/>
      <c r="J294" s="441"/>
      <c r="M294" s="442"/>
      <c r="N294" s="499"/>
    </row>
    <row r="295" customFormat="false" ht="12.75" hidden="false" customHeight="false" outlineLevel="0" collapsed="false">
      <c r="A295" s="838"/>
      <c r="D295" s="438"/>
      <c r="E295" s="439"/>
      <c r="H295" s="440"/>
      <c r="J295" s="441"/>
      <c r="M295" s="442"/>
      <c r="N295" s="499"/>
    </row>
    <row r="296" customFormat="false" ht="12.75" hidden="false" customHeight="false" outlineLevel="0" collapsed="false">
      <c r="A296" s="838"/>
      <c r="D296" s="438"/>
      <c r="E296" s="439"/>
      <c r="H296" s="440"/>
      <c r="J296" s="441"/>
      <c r="M296" s="442"/>
      <c r="N296" s="499"/>
    </row>
    <row r="297" customFormat="false" ht="12.75" hidden="false" customHeight="false" outlineLevel="0" collapsed="false">
      <c r="A297" s="838"/>
      <c r="D297" s="438"/>
      <c r="E297" s="439"/>
      <c r="H297" s="440"/>
      <c r="J297" s="441"/>
      <c r="M297" s="442"/>
      <c r="N297" s="499"/>
    </row>
    <row r="298" customFormat="false" ht="12.75" hidden="false" customHeight="false" outlineLevel="0" collapsed="false">
      <c r="A298" s="838"/>
      <c r="D298" s="438"/>
      <c r="E298" s="439"/>
      <c r="H298" s="440"/>
      <c r="J298" s="441"/>
      <c r="M298" s="442"/>
      <c r="N298" s="499"/>
    </row>
    <row r="299" customFormat="false" ht="12.75" hidden="false" customHeight="false" outlineLevel="0" collapsed="false">
      <c r="A299" s="838"/>
      <c r="D299" s="438"/>
      <c r="E299" s="439"/>
      <c r="H299" s="440"/>
      <c r="J299" s="441"/>
      <c r="M299" s="442"/>
      <c r="N299" s="499"/>
    </row>
    <row r="300" customFormat="false" ht="12.75" hidden="false" customHeight="false" outlineLevel="0" collapsed="false">
      <c r="A300" s="838"/>
      <c r="D300" s="438"/>
      <c r="E300" s="439"/>
      <c r="H300" s="440"/>
      <c r="J300" s="441"/>
      <c r="M300" s="442"/>
      <c r="N300" s="499"/>
    </row>
    <row r="301" customFormat="false" ht="12.75" hidden="false" customHeight="false" outlineLevel="0" collapsed="false">
      <c r="A301" s="838"/>
      <c r="D301" s="438"/>
      <c r="E301" s="439"/>
      <c r="H301" s="440"/>
      <c r="J301" s="441"/>
      <c r="M301" s="442"/>
      <c r="N301" s="499"/>
    </row>
    <row r="302" customFormat="false" ht="12.75" hidden="false" customHeight="false" outlineLevel="0" collapsed="false">
      <c r="A302" s="838"/>
      <c r="D302" s="438"/>
      <c r="E302" s="439"/>
      <c r="H302" s="440"/>
      <c r="J302" s="441"/>
      <c r="M302" s="442"/>
      <c r="N302" s="499"/>
    </row>
    <row r="303" customFormat="false" ht="12.75" hidden="false" customHeight="false" outlineLevel="0" collapsed="false">
      <c r="A303" s="838"/>
      <c r="D303" s="438"/>
      <c r="E303" s="439"/>
      <c r="H303" s="440"/>
      <c r="J303" s="441"/>
      <c r="M303" s="442"/>
      <c r="N303" s="499"/>
    </row>
    <row r="304" customFormat="false" ht="12.75" hidden="false" customHeight="false" outlineLevel="0" collapsed="false">
      <c r="A304" s="838"/>
      <c r="D304" s="438"/>
      <c r="E304" s="439"/>
      <c r="H304" s="440"/>
      <c r="J304" s="441"/>
      <c r="M304" s="442"/>
      <c r="N304" s="499"/>
    </row>
    <row r="305" customFormat="false" ht="12.75" hidden="false" customHeight="false" outlineLevel="0" collapsed="false">
      <c r="A305" s="838"/>
      <c r="D305" s="438"/>
      <c r="E305" s="439"/>
      <c r="H305" s="440"/>
      <c r="J305" s="441"/>
      <c r="M305" s="442"/>
      <c r="N305" s="499"/>
    </row>
    <row r="306" customFormat="false" ht="12.75" hidden="false" customHeight="false" outlineLevel="0" collapsed="false">
      <c r="A306" s="838"/>
      <c r="D306" s="438"/>
      <c r="E306" s="439"/>
      <c r="H306" s="440"/>
      <c r="J306" s="441"/>
      <c r="M306" s="442"/>
      <c r="N306" s="499"/>
    </row>
    <row r="307" customFormat="false" ht="12.75" hidden="false" customHeight="false" outlineLevel="0" collapsed="false">
      <c r="A307" s="838"/>
      <c r="D307" s="438"/>
      <c r="E307" s="439"/>
      <c r="H307" s="440"/>
      <c r="J307" s="441"/>
      <c r="M307" s="442"/>
      <c r="N307" s="499"/>
    </row>
    <row r="308" customFormat="false" ht="12.75" hidden="false" customHeight="false" outlineLevel="0" collapsed="false">
      <c r="A308" s="838"/>
      <c r="D308" s="438"/>
      <c r="E308" s="439"/>
      <c r="H308" s="440"/>
      <c r="J308" s="441"/>
      <c r="M308" s="442"/>
      <c r="N308" s="499"/>
    </row>
    <row r="309" customFormat="false" ht="12.75" hidden="false" customHeight="false" outlineLevel="0" collapsed="false">
      <c r="A309" s="838"/>
      <c r="D309" s="438"/>
      <c r="E309" s="439"/>
      <c r="H309" s="440"/>
      <c r="J309" s="441"/>
      <c r="M309" s="442"/>
      <c r="N309" s="499"/>
    </row>
    <row r="310" customFormat="false" ht="12.75" hidden="false" customHeight="false" outlineLevel="0" collapsed="false">
      <c r="A310" s="838"/>
      <c r="D310" s="438"/>
      <c r="E310" s="439"/>
      <c r="H310" s="440"/>
      <c r="J310" s="441"/>
      <c r="M310" s="442"/>
      <c r="N310" s="499"/>
    </row>
    <row r="311" customFormat="false" ht="12.75" hidden="false" customHeight="false" outlineLevel="0" collapsed="false">
      <c r="A311" s="838"/>
      <c r="D311" s="438"/>
      <c r="E311" s="439"/>
      <c r="H311" s="440"/>
      <c r="J311" s="441"/>
      <c r="M311" s="442"/>
      <c r="N311" s="499"/>
    </row>
    <row r="312" customFormat="false" ht="12.75" hidden="false" customHeight="false" outlineLevel="0" collapsed="false">
      <c r="A312" s="838"/>
      <c r="D312" s="438"/>
      <c r="E312" s="439"/>
      <c r="H312" s="440"/>
      <c r="J312" s="441"/>
      <c r="M312" s="442"/>
      <c r="N312" s="499"/>
    </row>
    <row r="313" customFormat="false" ht="12.75" hidden="false" customHeight="false" outlineLevel="0" collapsed="false">
      <c r="A313" s="838"/>
      <c r="D313" s="438"/>
      <c r="E313" s="439"/>
      <c r="H313" s="440"/>
      <c r="J313" s="441"/>
      <c r="M313" s="442"/>
      <c r="N313" s="499"/>
    </row>
    <row r="314" customFormat="false" ht="12.75" hidden="false" customHeight="false" outlineLevel="0" collapsed="false">
      <c r="A314" s="838"/>
      <c r="D314" s="438"/>
      <c r="E314" s="439"/>
      <c r="H314" s="440"/>
      <c r="J314" s="441"/>
      <c r="M314" s="442"/>
      <c r="N314" s="499"/>
    </row>
    <row r="315" customFormat="false" ht="12.75" hidden="false" customHeight="false" outlineLevel="0" collapsed="false">
      <c r="A315" s="838"/>
      <c r="D315" s="438"/>
      <c r="E315" s="439"/>
      <c r="H315" s="440"/>
      <c r="J315" s="441"/>
      <c r="M315" s="442"/>
      <c r="N315" s="499"/>
    </row>
    <row r="316" customFormat="false" ht="12.75" hidden="false" customHeight="false" outlineLevel="0" collapsed="false">
      <c r="A316" s="838"/>
      <c r="D316" s="438"/>
      <c r="E316" s="439"/>
      <c r="H316" s="440"/>
      <c r="J316" s="441"/>
      <c r="M316" s="442"/>
      <c r="N316" s="499"/>
    </row>
    <row r="317" customFormat="false" ht="12.75" hidden="false" customHeight="false" outlineLevel="0" collapsed="false">
      <c r="A317" s="838"/>
      <c r="D317" s="438"/>
      <c r="E317" s="439"/>
      <c r="H317" s="440"/>
      <c r="J317" s="441"/>
      <c r="M317" s="442"/>
      <c r="N317" s="499"/>
    </row>
    <row r="318" customFormat="false" ht="12.75" hidden="false" customHeight="false" outlineLevel="0" collapsed="false">
      <c r="A318" s="838"/>
      <c r="D318" s="438"/>
      <c r="E318" s="439"/>
      <c r="H318" s="440"/>
      <c r="J318" s="441"/>
      <c r="M318" s="442"/>
      <c r="N318" s="499"/>
    </row>
    <row r="319" customFormat="false" ht="12.75" hidden="false" customHeight="false" outlineLevel="0" collapsed="false">
      <c r="A319" s="838"/>
      <c r="D319" s="438"/>
      <c r="E319" s="439"/>
      <c r="H319" s="440"/>
      <c r="J319" s="441"/>
      <c r="M319" s="442"/>
      <c r="N319" s="499"/>
    </row>
    <row r="320" customFormat="false" ht="12.75" hidden="false" customHeight="false" outlineLevel="0" collapsed="false">
      <c r="A320" s="838"/>
      <c r="D320" s="438"/>
      <c r="E320" s="439"/>
      <c r="H320" s="440"/>
      <c r="J320" s="441"/>
      <c r="M320" s="442"/>
      <c r="N320" s="499"/>
    </row>
    <row r="321" customFormat="false" ht="12.75" hidden="false" customHeight="false" outlineLevel="0" collapsed="false">
      <c r="A321" s="838"/>
      <c r="D321" s="438"/>
      <c r="E321" s="439"/>
      <c r="H321" s="440"/>
      <c r="J321" s="441"/>
      <c r="M321" s="442"/>
      <c r="N321" s="499"/>
    </row>
    <row r="322" customFormat="false" ht="12.75" hidden="false" customHeight="false" outlineLevel="0" collapsed="false">
      <c r="A322" s="838"/>
      <c r="D322" s="438"/>
      <c r="E322" s="439"/>
      <c r="H322" s="440"/>
      <c r="J322" s="441"/>
      <c r="M322" s="442"/>
      <c r="N322" s="499"/>
    </row>
    <row r="323" customFormat="false" ht="12.75" hidden="false" customHeight="false" outlineLevel="0" collapsed="false">
      <c r="A323" s="838"/>
      <c r="D323" s="438"/>
      <c r="E323" s="439"/>
      <c r="H323" s="440"/>
      <c r="J323" s="441"/>
      <c r="M323" s="442"/>
      <c r="N323" s="499"/>
    </row>
    <row r="324" customFormat="false" ht="12.75" hidden="false" customHeight="false" outlineLevel="0" collapsed="false">
      <c r="A324" s="838"/>
      <c r="D324" s="438"/>
      <c r="E324" s="439"/>
      <c r="H324" s="440"/>
      <c r="J324" s="441"/>
      <c r="M324" s="442"/>
      <c r="N324" s="499"/>
    </row>
    <row r="325" customFormat="false" ht="12.75" hidden="false" customHeight="false" outlineLevel="0" collapsed="false">
      <c r="A325" s="838"/>
      <c r="D325" s="438"/>
      <c r="E325" s="439"/>
      <c r="H325" s="440"/>
      <c r="J325" s="441"/>
      <c r="M325" s="442"/>
      <c r="N325" s="499"/>
    </row>
    <row r="326" customFormat="false" ht="12.75" hidden="false" customHeight="false" outlineLevel="0" collapsed="false">
      <c r="A326" s="838"/>
      <c r="D326" s="438"/>
      <c r="E326" s="439"/>
      <c r="H326" s="440"/>
      <c r="J326" s="441"/>
      <c r="M326" s="442"/>
      <c r="N326" s="499"/>
    </row>
    <row r="327" customFormat="false" ht="12.75" hidden="false" customHeight="false" outlineLevel="0" collapsed="false">
      <c r="A327" s="838"/>
      <c r="D327" s="438"/>
      <c r="E327" s="439"/>
      <c r="H327" s="440"/>
      <c r="J327" s="441"/>
      <c r="M327" s="442"/>
      <c r="N327" s="499"/>
    </row>
    <row r="328" customFormat="false" ht="12.75" hidden="false" customHeight="false" outlineLevel="0" collapsed="false">
      <c r="A328" s="838"/>
      <c r="D328" s="438"/>
      <c r="E328" s="439"/>
      <c r="H328" s="440"/>
      <c r="J328" s="441"/>
      <c r="M328" s="442"/>
      <c r="N328" s="499"/>
    </row>
    <row r="329" customFormat="false" ht="12.75" hidden="false" customHeight="false" outlineLevel="0" collapsed="false">
      <c r="A329" s="838"/>
      <c r="D329" s="438"/>
      <c r="E329" s="439"/>
      <c r="H329" s="440"/>
      <c r="J329" s="441"/>
      <c r="M329" s="442"/>
      <c r="N329" s="499"/>
    </row>
    <row r="330" customFormat="false" ht="12.75" hidden="false" customHeight="false" outlineLevel="0" collapsed="false">
      <c r="A330" s="838"/>
      <c r="D330" s="438"/>
      <c r="E330" s="439"/>
      <c r="H330" s="440"/>
      <c r="J330" s="441"/>
      <c r="M330" s="442"/>
      <c r="N330" s="499"/>
    </row>
    <row r="331" customFormat="false" ht="12.75" hidden="false" customHeight="false" outlineLevel="0" collapsed="false">
      <c r="A331" s="838"/>
      <c r="D331" s="438"/>
      <c r="E331" s="439"/>
      <c r="H331" s="440"/>
      <c r="J331" s="441"/>
      <c r="M331" s="442"/>
      <c r="N331" s="499"/>
    </row>
    <row r="332" customFormat="false" ht="12.75" hidden="false" customHeight="false" outlineLevel="0" collapsed="false">
      <c r="A332" s="838"/>
      <c r="D332" s="438"/>
      <c r="E332" s="439"/>
      <c r="H332" s="440"/>
      <c r="J332" s="441"/>
      <c r="M332" s="442"/>
      <c r="N332" s="499"/>
    </row>
    <row r="333" customFormat="false" ht="12.75" hidden="false" customHeight="false" outlineLevel="0" collapsed="false">
      <c r="A333" s="838"/>
      <c r="D333" s="438"/>
      <c r="E333" s="439"/>
      <c r="H333" s="440"/>
      <c r="J333" s="441"/>
      <c r="M333" s="442"/>
      <c r="N333" s="499"/>
    </row>
    <row r="334" customFormat="false" ht="12.75" hidden="false" customHeight="false" outlineLevel="0" collapsed="false">
      <c r="A334" s="838"/>
      <c r="D334" s="438"/>
      <c r="E334" s="439"/>
      <c r="H334" s="440"/>
      <c r="J334" s="441"/>
      <c r="M334" s="442"/>
      <c r="N334" s="499"/>
    </row>
    <row r="335" customFormat="false" ht="12.75" hidden="false" customHeight="false" outlineLevel="0" collapsed="false">
      <c r="A335" s="838"/>
      <c r="D335" s="438"/>
      <c r="E335" s="439"/>
      <c r="H335" s="440"/>
      <c r="J335" s="441"/>
      <c r="M335" s="442"/>
      <c r="N335" s="499"/>
    </row>
    <row r="336" customFormat="false" ht="12.75" hidden="false" customHeight="false" outlineLevel="0" collapsed="false">
      <c r="A336" s="838"/>
      <c r="D336" s="438"/>
      <c r="E336" s="439"/>
      <c r="H336" s="440"/>
      <c r="J336" s="441"/>
      <c r="M336" s="442"/>
      <c r="N336" s="499"/>
    </row>
    <row r="337" customFormat="false" ht="12.75" hidden="false" customHeight="false" outlineLevel="0" collapsed="false">
      <c r="A337" s="838"/>
      <c r="D337" s="438"/>
      <c r="E337" s="439"/>
      <c r="H337" s="440"/>
      <c r="J337" s="441"/>
      <c r="M337" s="442"/>
      <c r="N337" s="499"/>
    </row>
    <row r="338" customFormat="false" ht="12.75" hidden="false" customHeight="false" outlineLevel="0" collapsed="false">
      <c r="A338" s="838"/>
      <c r="D338" s="438"/>
      <c r="E338" s="439"/>
      <c r="H338" s="440"/>
      <c r="J338" s="441"/>
      <c r="M338" s="442"/>
      <c r="N338" s="499"/>
    </row>
    <row r="339" customFormat="false" ht="12.75" hidden="false" customHeight="false" outlineLevel="0" collapsed="false">
      <c r="A339" s="838"/>
      <c r="D339" s="438"/>
      <c r="E339" s="439"/>
      <c r="H339" s="440"/>
      <c r="J339" s="441"/>
      <c r="M339" s="442"/>
      <c r="N339" s="499"/>
    </row>
    <row r="340" customFormat="false" ht="12.75" hidden="false" customHeight="false" outlineLevel="0" collapsed="false">
      <c r="A340" s="838"/>
      <c r="D340" s="438"/>
      <c r="E340" s="439"/>
      <c r="H340" s="440"/>
      <c r="J340" s="441"/>
      <c r="M340" s="442"/>
      <c r="N340" s="499"/>
    </row>
    <row r="341" customFormat="false" ht="12.75" hidden="false" customHeight="false" outlineLevel="0" collapsed="false">
      <c r="A341" s="838"/>
      <c r="D341" s="438"/>
      <c r="E341" s="439"/>
      <c r="H341" s="440"/>
      <c r="J341" s="441"/>
      <c r="M341" s="442"/>
      <c r="N341" s="499"/>
    </row>
    <row r="342" customFormat="false" ht="12.75" hidden="false" customHeight="false" outlineLevel="0" collapsed="false">
      <c r="A342" s="838"/>
      <c r="D342" s="438"/>
      <c r="E342" s="439"/>
      <c r="H342" s="440"/>
      <c r="J342" s="441"/>
      <c r="M342" s="442"/>
      <c r="N342" s="499"/>
    </row>
    <row r="343" customFormat="false" ht="12.75" hidden="false" customHeight="false" outlineLevel="0" collapsed="false">
      <c r="A343" s="838"/>
      <c r="D343" s="438"/>
      <c r="E343" s="439"/>
      <c r="H343" s="440"/>
      <c r="J343" s="441"/>
      <c r="M343" s="442"/>
      <c r="N343" s="499"/>
    </row>
    <row r="344" customFormat="false" ht="12.75" hidden="false" customHeight="false" outlineLevel="0" collapsed="false">
      <c r="A344" s="838"/>
      <c r="D344" s="438"/>
      <c r="E344" s="439"/>
      <c r="H344" s="440"/>
      <c r="J344" s="441"/>
      <c r="M344" s="442"/>
      <c r="N344" s="499"/>
    </row>
    <row r="345" customFormat="false" ht="12.75" hidden="false" customHeight="false" outlineLevel="0" collapsed="false">
      <c r="A345" s="838"/>
      <c r="D345" s="438"/>
      <c r="E345" s="439"/>
      <c r="H345" s="440"/>
      <c r="J345" s="441"/>
      <c r="M345" s="442"/>
      <c r="N345" s="499"/>
    </row>
    <row r="346" customFormat="false" ht="12.75" hidden="false" customHeight="false" outlineLevel="0" collapsed="false">
      <c r="A346" s="838"/>
      <c r="D346" s="438"/>
      <c r="E346" s="439"/>
      <c r="H346" s="440"/>
      <c r="J346" s="441"/>
      <c r="M346" s="442"/>
      <c r="N346" s="499"/>
    </row>
    <row r="347" customFormat="false" ht="12.75" hidden="false" customHeight="false" outlineLevel="0" collapsed="false">
      <c r="A347" s="838"/>
      <c r="D347" s="438"/>
      <c r="E347" s="439"/>
      <c r="H347" s="440"/>
      <c r="J347" s="441"/>
      <c r="M347" s="442"/>
      <c r="N347" s="499"/>
    </row>
    <row r="348" customFormat="false" ht="12.75" hidden="false" customHeight="false" outlineLevel="0" collapsed="false">
      <c r="A348" s="838"/>
      <c r="D348" s="438"/>
      <c r="E348" s="439"/>
      <c r="H348" s="440"/>
      <c r="J348" s="441"/>
      <c r="M348" s="442"/>
      <c r="N348" s="499"/>
    </row>
    <row r="349" customFormat="false" ht="12.75" hidden="false" customHeight="false" outlineLevel="0" collapsed="false">
      <c r="A349" s="838"/>
      <c r="D349" s="438"/>
      <c r="E349" s="439"/>
      <c r="H349" s="440"/>
      <c r="J349" s="441"/>
      <c r="M349" s="442"/>
      <c r="N349" s="499"/>
    </row>
    <row r="350" customFormat="false" ht="12.75" hidden="false" customHeight="false" outlineLevel="0" collapsed="false">
      <c r="A350" s="838"/>
      <c r="D350" s="438"/>
      <c r="E350" s="439"/>
      <c r="H350" s="440"/>
      <c r="J350" s="441"/>
      <c r="M350" s="442"/>
      <c r="N350" s="499"/>
    </row>
    <row r="351" customFormat="false" ht="12.75" hidden="false" customHeight="false" outlineLevel="0" collapsed="false">
      <c r="A351" s="838"/>
      <c r="D351" s="438"/>
      <c r="E351" s="439"/>
      <c r="H351" s="440"/>
      <c r="J351" s="441"/>
      <c r="M351" s="442"/>
      <c r="N351" s="499"/>
    </row>
    <row r="352" customFormat="false" ht="12.75" hidden="false" customHeight="false" outlineLevel="0" collapsed="false">
      <c r="A352" s="838"/>
      <c r="D352" s="438"/>
      <c r="E352" s="439"/>
      <c r="H352" s="440"/>
      <c r="J352" s="441"/>
      <c r="M352" s="442"/>
      <c r="N352" s="499"/>
    </row>
    <row r="353" customFormat="false" ht="12.75" hidden="false" customHeight="false" outlineLevel="0" collapsed="false">
      <c r="A353" s="838"/>
      <c r="D353" s="438"/>
      <c r="E353" s="439"/>
      <c r="H353" s="440"/>
      <c r="J353" s="441"/>
      <c r="M353" s="442"/>
      <c r="N353" s="499"/>
    </row>
    <row r="354" customFormat="false" ht="12.75" hidden="false" customHeight="false" outlineLevel="0" collapsed="false">
      <c r="A354" s="838"/>
      <c r="D354" s="438"/>
      <c r="E354" s="439"/>
      <c r="H354" s="440"/>
      <c r="J354" s="441"/>
      <c r="M354" s="442"/>
      <c r="N354" s="499"/>
    </row>
    <row r="355" customFormat="false" ht="12.75" hidden="false" customHeight="false" outlineLevel="0" collapsed="false">
      <c r="A355" s="838"/>
      <c r="D355" s="438"/>
      <c r="E355" s="439"/>
      <c r="H355" s="440"/>
      <c r="J355" s="441"/>
      <c r="M355" s="442"/>
      <c r="N355" s="499"/>
    </row>
    <row r="356" customFormat="false" ht="12.75" hidden="false" customHeight="false" outlineLevel="0" collapsed="false">
      <c r="A356" s="838"/>
      <c r="D356" s="438"/>
      <c r="E356" s="439"/>
      <c r="H356" s="440"/>
      <c r="J356" s="441"/>
      <c r="M356" s="442"/>
      <c r="N356" s="499"/>
    </row>
    <row r="357" customFormat="false" ht="12.75" hidden="false" customHeight="false" outlineLevel="0" collapsed="false">
      <c r="A357" s="838"/>
      <c r="D357" s="438"/>
      <c r="E357" s="439"/>
      <c r="H357" s="440"/>
      <c r="J357" s="441"/>
      <c r="M357" s="442"/>
      <c r="N357" s="499"/>
    </row>
    <row r="358" customFormat="false" ht="12.75" hidden="false" customHeight="false" outlineLevel="0" collapsed="false">
      <c r="A358" s="838"/>
      <c r="D358" s="438"/>
      <c r="E358" s="439"/>
      <c r="H358" s="440"/>
      <c r="J358" s="441"/>
      <c r="M358" s="442"/>
      <c r="N358" s="499"/>
    </row>
    <row r="359" customFormat="false" ht="12.75" hidden="false" customHeight="false" outlineLevel="0" collapsed="false">
      <c r="A359" s="838"/>
      <c r="D359" s="438"/>
      <c r="E359" s="439"/>
      <c r="H359" s="440"/>
      <c r="J359" s="441"/>
      <c r="M359" s="442"/>
      <c r="N359" s="499"/>
    </row>
    <row r="360" customFormat="false" ht="12.75" hidden="false" customHeight="false" outlineLevel="0" collapsed="false">
      <c r="A360" s="838"/>
      <c r="D360" s="438"/>
      <c r="E360" s="439"/>
      <c r="H360" s="440"/>
      <c r="J360" s="441"/>
      <c r="M360" s="442"/>
      <c r="N360" s="499"/>
    </row>
    <row r="361" customFormat="false" ht="12.75" hidden="false" customHeight="false" outlineLevel="0" collapsed="false">
      <c r="A361" s="838"/>
      <c r="D361" s="438"/>
      <c r="E361" s="439"/>
      <c r="H361" s="440"/>
      <c r="J361" s="441"/>
      <c r="M361" s="442"/>
      <c r="N361" s="499"/>
    </row>
    <row r="362" customFormat="false" ht="12.75" hidden="false" customHeight="false" outlineLevel="0" collapsed="false">
      <c r="A362" s="838"/>
      <c r="D362" s="438"/>
      <c r="E362" s="439"/>
      <c r="H362" s="440"/>
      <c r="J362" s="441"/>
      <c r="M362" s="442"/>
      <c r="N362" s="499"/>
    </row>
    <row r="363" customFormat="false" ht="12.75" hidden="false" customHeight="false" outlineLevel="0" collapsed="false">
      <c r="A363" s="838"/>
      <c r="D363" s="438"/>
      <c r="E363" s="439"/>
      <c r="H363" s="440"/>
      <c r="J363" s="441"/>
      <c r="M363" s="442"/>
      <c r="N363" s="499"/>
    </row>
    <row r="364" customFormat="false" ht="12.75" hidden="false" customHeight="false" outlineLevel="0" collapsed="false">
      <c r="A364" s="838"/>
      <c r="D364" s="438"/>
      <c r="E364" s="439"/>
      <c r="H364" s="440"/>
      <c r="J364" s="441"/>
      <c r="M364" s="442"/>
      <c r="N364" s="499"/>
    </row>
    <row r="365" customFormat="false" ht="12.75" hidden="false" customHeight="false" outlineLevel="0" collapsed="false">
      <c r="A365" s="838"/>
      <c r="D365" s="438"/>
      <c r="E365" s="439"/>
      <c r="H365" s="440"/>
      <c r="J365" s="441"/>
      <c r="M365" s="442"/>
      <c r="N365" s="499"/>
    </row>
    <row r="366" customFormat="false" ht="12.75" hidden="false" customHeight="false" outlineLevel="0" collapsed="false">
      <c r="A366" s="838"/>
      <c r="D366" s="438"/>
      <c r="E366" s="439"/>
      <c r="H366" s="440"/>
      <c r="J366" s="441"/>
      <c r="M366" s="442"/>
      <c r="N366" s="499"/>
    </row>
    <row r="367" customFormat="false" ht="12.75" hidden="false" customHeight="false" outlineLevel="0" collapsed="false">
      <c r="A367" s="838"/>
      <c r="D367" s="438"/>
      <c r="E367" s="439"/>
      <c r="H367" s="440"/>
      <c r="J367" s="441"/>
      <c r="M367" s="442"/>
      <c r="N367" s="499"/>
    </row>
    <row r="368" customFormat="false" ht="12.75" hidden="false" customHeight="false" outlineLevel="0" collapsed="false">
      <c r="A368" s="838"/>
      <c r="D368" s="438"/>
      <c r="E368" s="439"/>
      <c r="H368" s="440"/>
      <c r="J368" s="441"/>
      <c r="M368" s="442"/>
      <c r="N368" s="499"/>
    </row>
    <row r="369" customFormat="false" ht="12.75" hidden="false" customHeight="false" outlineLevel="0" collapsed="false">
      <c r="A369" s="838"/>
      <c r="D369" s="438"/>
      <c r="E369" s="439"/>
      <c r="H369" s="440"/>
      <c r="J369" s="441"/>
      <c r="M369" s="442"/>
      <c r="N369" s="499"/>
    </row>
    <row r="370" customFormat="false" ht="12.75" hidden="false" customHeight="false" outlineLevel="0" collapsed="false">
      <c r="A370" s="838"/>
      <c r="D370" s="438"/>
      <c r="E370" s="439"/>
      <c r="H370" s="440"/>
      <c r="J370" s="441"/>
      <c r="M370" s="442"/>
      <c r="N370" s="499"/>
    </row>
    <row r="371" customFormat="false" ht="12.75" hidden="false" customHeight="false" outlineLevel="0" collapsed="false">
      <c r="A371" s="838"/>
      <c r="D371" s="438"/>
      <c r="E371" s="439"/>
      <c r="H371" s="440"/>
      <c r="J371" s="441"/>
      <c r="M371" s="442"/>
      <c r="N371" s="499"/>
    </row>
    <row r="372" customFormat="false" ht="12.75" hidden="false" customHeight="false" outlineLevel="0" collapsed="false">
      <c r="A372" s="838"/>
      <c r="D372" s="438"/>
      <c r="E372" s="439"/>
      <c r="H372" s="440"/>
      <c r="J372" s="441"/>
      <c r="M372" s="442"/>
      <c r="N372" s="499"/>
    </row>
    <row r="373" customFormat="false" ht="12.75" hidden="false" customHeight="false" outlineLevel="0" collapsed="false">
      <c r="A373" s="838"/>
      <c r="D373" s="438"/>
      <c r="E373" s="439"/>
      <c r="H373" s="440"/>
      <c r="J373" s="441"/>
      <c r="M373" s="442"/>
      <c r="N373" s="499"/>
    </row>
    <row r="374" customFormat="false" ht="12.75" hidden="false" customHeight="false" outlineLevel="0" collapsed="false">
      <c r="A374" s="838"/>
      <c r="D374" s="438"/>
      <c r="E374" s="439"/>
      <c r="H374" s="440"/>
      <c r="J374" s="441"/>
      <c r="M374" s="442"/>
      <c r="N374" s="499"/>
    </row>
    <row r="375" customFormat="false" ht="12.75" hidden="false" customHeight="false" outlineLevel="0" collapsed="false">
      <c r="A375" s="838"/>
      <c r="D375" s="438"/>
      <c r="E375" s="439"/>
      <c r="H375" s="440"/>
      <c r="J375" s="441"/>
      <c r="M375" s="442"/>
      <c r="N375" s="499"/>
    </row>
    <row r="376" customFormat="false" ht="12.75" hidden="false" customHeight="false" outlineLevel="0" collapsed="false">
      <c r="A376" s="838"/>
      <c r="D376" s="438"/>
      <c r="E376" s="439"/>
      <c r="H376" s="440"/>
      <c r="J376" s="441"/>
      <c r="M376" s="442"/>
      <c r="N376" s="499"/>
    </row>
    <row r="377" customFormat="false" ht="12.75" hidden="false" customHeight="false" outlineLevel="0" collapsed="false">
      <c r="A377" s="838"/>
      <c r="D377" s="438"/>
      <c r="E377" s="439"/>
      <c r="H377" s="440"/>
      <c r="J377" s="441"/>
      <c r="M377" s="442"/>
      <c r="N377" s="499"/>
    </row>
    <row r="378" customFormat="false" ht="12.75" hidden="false" customHeight="false" outlineLevel="0" collapsed="false">
      <c r="A378" s="838"/>
      <c r="D378" s="438"/>
      <c r="E378" s="439"/>
      <c r="H378" s="440"/>
      <c r="J378" s="441"/>
      <c r="M378" s="442"/>
      <c r="N378" s="499"/>
    </row>
    <row r="379" customFormat="false" ht="12.75" hidden="false" customHeight="false" outlineLevel="0" collapsed="false">
      <c r="A379" s="838"/>
      <c r="D379" s="438"/>
      <c r="E379" s="439"/>
      <c r="H379" s="440"/>
      <c r="J379" s="441"/>
      <c r="M379" s="442"/>
      <c r="N379" s="499"/>
    </row>
    <row r="380" customFormat="false" ht="12.75" hidden="false" customHeight="false" outlineLevel="0" collapsed="false">
      <c r="A380" s="838"/>
      <c r="D380" s="438"/>
      <c r="E380" s="439"/>
      <c r="H380" s="440"/>
      <c r="J380" s="441"/>
      <c r="M380" s="442"/>
      <c r="N380" s="499"/>
    </row>
    <row r="381" customFormat="false" ht="12.75" hidden="false" customHeight="false" outlineLevel="0" collapsed="false">
      <c r="A381" s="838"/>
      <c r="D381" s="438"/>
      <c r="E381" s="439"/>
      <c r="H381" s="440"/>
      <c r="J381" s="441"/>
      <c r="M381" s="442"/>
      <c r="N381" s="499"/>
    </row>
    <row r="382" customFormat="false" ht="12.75" hidden="false" customHeight="false" outlineLevel="0" collapsed="false">
      <c r="A382" s="838"/>
      <c r="D382" s="438"/>
      <c r="E382" s="439"/>
      <c r="H382" s="440"/>
      <c r="J382" s="441"/>
      <c r="M382" s="442"/>
      <c r="N382" s="499"/>
    </row>
    <row r="383" customFormat="false" ht="12.75" hidden="false" customHeight="false" outlineLevel="0" collapsed="false">
      <c r="A383" s="838"/>
      <c r="D383" s="438"/>
      <c r="E383" s="439"/>
      <c r="H383" s="440"/>
      <c r="J383" s="441"/>
      <c r="M383" s="442"/>
      <c r="N383" s="499"/>
    </row>
    <row r="384" customFormat="false" ht="12.75" hidden="false" customHeight="false" outlineLevel="0" collapsed="false">
      <c r="A384" s="838"/>
      <c r="D384" s="438"/>
      <c r="E384" s="439"/>
      <c r="H384" s="440"/>
      <c r="J384" s="441"/>
      <c r="M384" s="442"/>
      <c r="N384" s="499"/>
    </row>
    <row r="385" customFormat="false" ht="12.75" hidden="false" customHeight="false" outlineLevel="0" collapsed="false">
      <c r="A385" s="838"/>
      <c r="D385" s="438"/>
      <c r="E385" s="439"/>
      <c r="H385" s="440"/>
      <c r="J385" s="441"/>
      <c r="M385" s="442"/>
      <c r="N385" s="499"/>
    </row>
    <row r="386" customFormat="false" ht="12.75" hidden="false" customHeight="false" outlineLevel="0" collapsed="false">
      <c r="A386" s="838"/>
      <c r="D386" s="438"/>
      <c r="E386" s="439"/>
      <c r="H386" s="440"/>
      <c r="J386" s="441"/>
      <c r="M386" s="442"/>
      <c r="N386" s="499"/>
    </row>
    <row r="387" customFormat="false" ht="12.75" hidden="false" customHeight="false" outlineLevel="0" collapsed="false">
      <c r="A387" s="838"/>
      <c r="D387" s="438"/>
      <c r="E387" s="439"/>
      <c r="H387" s="440"/>
      <c r="J387" s="441"/>
      <c r="M387" s="442"/>
      <c r="N387" s="499"/>
    </row>
    <row r="388" customFormat="false" ht="12.75" hidden="false" customHeight="false" outlineLevel="0" collapsed="false">
      <c r="A388" s="838"/>
      <c r="D388" s="438"/>
      <c r="E388" s="439"/>
      <c r="H388" s="440"/>
      <c r="J388" s="441"/>
      <c r="M388" s="442"/>
      <c r="N388" s="499"/>
    </row>
    <row r="389" customFormat="false" ht="12.75" hidden="false" customHeight="false" outlineLevel="0" collapsed="false">
      <c r="A389" s="838"/>
      <c r="D389" s="438"/>
      <c r="E389" s="439"/>
      <c r="H389" s="440"/>
      <c r="J389" s="441"/>
      <c r="M389" s="442"/>
      <c r="N389" s="499"/>
    </row>
    <row r="390" customFormat="false" ht="12.75" hidden="false" customHeight="false" outlineLevel="0" collapsed="false">
      <c r="A390" s="838"/>
      <c r="D390" s="438"/>
      <c r="E390" s="439"/>
      <c r="H390" s="440"/>
      <c r="J390" s="441"/>
      <c r="M390" s="442"/>
      <c r="N390" s="499"/>
    </row>
    <row r="391" customFormat="false" ht="12.75" hidden="false" customHeight="false" outlineLevel="0" collapsed="false">
      <c r="A391" s="838"/>
      <c r="D391" s="438"/>
      <c r="E391" s="439"/>
      <c r="H391" s="440"/>
      <c r="J391" s="441"/>
      <c r="M391" s="442"/>
      <c r="N391" s="499"/>
    </row>
    <row r="392" customFormat="false" ht="12.75" hidden="false" customHeight="false" outlineLevel="0" collapsed="false">
      <c r="A392" s="838"/>
      <c r="D392" s="438"/>
      <c r="E392" s="439"/>
      <c r="H392" s="440"/>
      <c r="J392" s="441"/>
      <c r="M392" s="442"/>
      <c r="N392" s="499"/>
    </row>
    <row r="393" customFormat="false" ht="12.75" hidden="false" customHeight="false" outlineLevel="0" collapsed="false">
      <c r="A393" s="838"/>
      <c r="D393" s="438"/>
      <c r="E393" s="439"/>
      <c r="H393" s="440"/>
      <c r="J393" s="441"/>
      <c r="M393" s="442"/>
      <c r="N393" s="499"/>
    </row>
    <row r="394" customFormat="false" ht="12.75" hidden="false" customHeight="false" outlineLevel="0" collapsed="false">
      <c r="A394" s="838"/>
      <c r="D394" s="438"/>
      <c r="E394" s="439"/>
      <c r="H394" s="440"/>
      <c r="J394" s="441"/>
      <c r="M394" s="442"/>
      <c r="N394" s="499"/>
    </row>
    <row r="395" customFormat="false" ht="12.75" hidden="false" customHeight="false" outlineLevel="0" collapsed="false">
      <c r="A395" s="838"/>
      <c r="D395" s="438"/>
      <c r="E395" s="439"/>
      <c r="H395" s="440"/>
      <c r="J395" s="441"/>
      <c r="M395" s="442"/>
      <c r="N395" s="499"/>
    </row>
    <row r="396" customFormat="false" ht="12.75" hidden="false" customHeight="false" outlineLevel="0" collapsed="false">
      <c r="A396" s="838"/>
      <c r="D396" s="438"/>
      <c r="E396" s="439"/>
      <c r="H396" s="440"/>
      <c r="J396" s="441"/>
      <c r="M396" s="442"/>
      <c r="N396" s="499"/>
    </row>
    <row r="397" customFormat="false" ht="12.75" hidden="false" customHeight="false" outlineLevel="0" collapsed="false">
      <c r="A397" s="838"/>
      <c r="D397" s="438"/>
      <c r="E397" s="439"/>
      <c r="H397" s="440"/>
      <c r="J397" s="441"/>
      <c r="M397" s="442"/>
      <c r="N397" s="499"/>
    </row>
    <row r="398" customFormat="false" ht="12.75" hidden="false" customHeight="false" outlineLevel="0" collapsed="false">
      <c r="A398" s="838"/>
      <c r="D398" s="438"/>
      <c r="E398" s="439"/>
      <c r="H398" s="440"/>
      <c r="J398" s="441"/>
      <c r="M398" s="442"/>
      <c r="N398" s="499"/>
    </row>
    <row r="399" customFormat="false" ht="12.75" hidden="false" customHeight="false" outlineLevel="0" collapsed="false">
      <c r="A399" s="838"/>
      <c r="D399" s="438"/>
      <c r="E399" s="439"/>
      <c r="H399" s="440"/>
      <c r="J399" s="441"/>
      <c r="M399" s="442"/>
      <c r="N399" s="499"/>
    </row>
    <row r="400" customFormat="false" ht="12.75" hidden="false" customHeight="false" outlineLevel="0" collapsed="false">
      <c r="A400" s="838"/>
      <c r="D400" s="438"/>
      <c r="E400" s="439"/>
      <c r="H400" s="440"/>
      <c r="J400" s="441"/>
      <c r="M400" s="442"/>
      <c r="N400" s="499"/>
    </row>
    <row r="401" customFormat="false" ht="12.75" hidden="false" customHeight="false" outlineLevel="0" collapsed="false">
      <c r="A401" s="838"/>
      <c r="D401" s="438"/>
      <c r="E401" s="439"/>
      <c r="H401" s="440"/>
      <c r="J401" s="441"/>
      <c r="M401" s="442"/>
      <c r="N401" s="499"/>
    </row>
    <row r="402" customFormat="false" ht="12.75" hidden="false" customHeight="false" outlineLevel="0" collapsed="false">
      <c r="A402" s="838"/>
      <c r="D402" s="438"/>
      <c r="E402" s="439"/>
      <c r="H402" s="440"/>
      <c r="J402" s="441"/>
      <c r="M402" s="442"/>
      <c r="N402" s="499"/>
    </row>
    <row r="403" customFormat="false" ht="12.75" hidden="false" customHeight="false" outlineLevel="0" collapsed="false">
      <c r="A403" s="838"/>
      <c r="D403" s="438"/>
      <c r="E403" s="439"/>
      <c r="H403" s="440"/>
      <c r="J403" s="441"/>
      <c r="M403" s="442"/>
      <c r="N403" s="499"/>
    </row>
    <row r="404" customFormat="false" ht="12.75" hidden="false" customHeight="false" outlineLevel="0" collapsed="false">
      <c r="A404" s="838"/>
      <c r="D404" s="438"/>
      <c r="E404" s="439"/>
      <c r="H404" s="440"/>
      <c r="J404" s="441"/>
      <c r="M404" s="442"/>
      <c r="N404" s="499"/>
    </row>
    <row r="405" customFormat="false" ht="12.75" hidden="false" customHeight="false" outlineLevel="0" collapsed="false">
      <c r="A405" s="838"/>
      <c r="D405" s="438"/>
      <c r="E405" s="439"/>
      <c r="H405" s="440"/>
      <c r="J405" s="441"/>
      <c r="M405" s="442"/>
      <c r="N405" s="499"/>
    </row>
    <row r="406" customFormat="false" ht="12.75" hidden="false" customHeight="false" outlineLevel="0" collapsed="false">
      <c r="A406" s="838"/>
      <c r="D406" s="438"/>
      <c r="E406" s="439"/>
      <c r="H406" s="440"/>
      <c r="J406" s="441"/>
      <c r="M406" s="442"/>
      <c r="N406" s="499"/>
    </row>
    <row r="407" customFormat="false" ht="12.75" hidden="false" customHeight="false" outlineLevel="0" collapsed="false">
      <c r="A407" s="838"/>
      <c r="D407" s="438"/>
      <c r="E407" s="439"/>
      <c r="H407" s="440"/>
      <c r="J407" s="441"/>
      <c r="M407" s="442"/>
      <c r="N407" s="499"/>
    </row>
    <row r="408" customFormat="false" ht="12.75" hidden="false" customHeight="false" outlineLevel="0" collapsed="false">
      <c r="A408" s="838"/>
      <c r="D408" s="438"/>
      <c r="E408" s="439"/>
      <c r="H408" s="440"/>
      <c r="J408" s="441"/>
      <c r="M408" s="442"/>
      <c r="N408" s="499"/>
    </row>
    <row r="409" customFormat="false" ht="12.75" hidden="false" customHeight="false" outlineLevel="0" collapsed="false">
      <c r="A409" s="838"/>
      <c r="D409" s="438"/>
      <c r="E409" s="439"/>
      <c r="H409" s="440"/>
      <c r="J409" s="441"/>
      <c r="M409" s="442"/>
      <c r="N409" s="499"/>
    </row>
    <row r="410" customFormat="false" ht="12.75" hidden="false" customHeight="false" outlineLevel="0" collapsed="false">
      <c r="A410" s="838"/>
      <c r="D410" s="438"/>
      <c r="E410" s="439"/>
      <c r="H410" s="440"/>
      <c r="J410" s="441"/>
      <c r="M410" s="442"/>
      <c r="N410" s="499"/>
    </row>
    <row r="411" customFormat="false" ht="12.75" hidden="false" customHeight="false" outlineLevel="0" collapsed="false">
      <c r="A411" s="838"/>
      <c r="D411" s="438"/>
      <c r="E411" s="439"/>
      <c r="H411" s="440"/>
      <c r="J411" s="441"/>
      <c r="M411" s="442"/>
      <c r="N411" s="499"/>
    </row>
    <row r="412" customFormat="false" ht="12.75" hidden="false" customHeight="false" outlineLevel="0" collapsed="false">
      <c r="A412" s="838"/>
      <c r="D412" s="438"/>
      <c r="E412" s="439"/>
      <c r="H412" s="440"/>
      <c r="J412" s="441"/>
      <c r="M412" s="442"/>
      <c r="N412" s="499"/>
    </row>
    <row r="413" customFormat="false" ht="12.75" hidden="false" customHeight="false" outlineLevel="0" collapsed="false">
      <c r="A413" s="838"/>
      <c r="D413" s="438"/>
      <c r="E413" s="439"/>
      <c r="H413" s="440"/>
      <c r="J413" s="441"/>
      <c r="M413" s="442"/>
      <c r="N413" s="499"/>
    </row>
    <row r="414" customFormat="false" ht="12.75" hidden="false" customHeight="false" outlineLevel="0" collapsed="false">
      <c r="A414" s="838"/>
      <c r="D414" s="438"/>
      <c r="E414" s="439"/>
      <c r="H414" s="440"/>
      <c r="J414" s="441"/>
      <c r="M414" s="442"/>
      <c r="N414" s="499"/>
    </row>
    <row r="415" customFormat="false" ht="12.75" hidden="false" customHeight="false" outlineLevel="0" collapsed="false">
      <c r="A415" s="838"/>
      <c r="D415" s="438"/>
      <c r="E415" s="439"/>
      <c r="H415" s="440"/>
      <c r="J415" s="441"/>
      <c r="M415" s="442"/>
      <c r="N415" s="499"/>
    </row>
    <row r="416" customFormat="false" ht="12.75" hidden="false" customHeight="false" outlineLevel="0" collapsed="false">
      <c r="A416" s="838"/>
      <c r="D416" s="438"/>
      <c r="E416" s="439"/>
      <c r="H416" s="440"/>
      <c r="J416" s="441"/>
      <c r="M416" s="442"/>
      <c r="N416" s="499"/>
    </row>
    <row r="417" customFormat="false" ht="12.75" hidden="false" customHeight="false" outlineLevel="0" collapsed="false">
      <c r="A417" s="838"/>
      <c r="D417" s="438"/>
      <c r="E417" s="439"/>
      <c r="H417" s="440"/>
      <c r="J417" s="441"/>
      <c r="M417" s="442"/>
      <c r="N417" s="499"/>
    </row>
    <row r="418" customFormat="false" ht="12.75" hidden="false" customHeight="false" outlineLevel="0" collapsed="false">
      <c r="A418" s="838"/>
      <c r="D418" s="438"/>
      <c r="E418" s="439"/>
      <c r="H418" s="440"/>
      <c r="J418" s="441"/>
      <c r="M418" s="442"/>
      <c r="N418" s="499"/>
    </row>
    <row r="419" customFormat="false" ht="12.75" hidden="false" customHeight="false" outlineLevel="0" collapsed="false">
      <c r="A419" s="838"/>
      <c r="D419" s="438"/>
      <c r="E419" s="439"/>
      <c r="H419" s="440"/>
      <c r="J419" s="441"/>
      <c r="M419" s="442"/>
      <c r="N419" s="499"/>
    </row>
    <row r="420" customFormat="false" ht="12.75" hidden="false" customHeight="false" outlineLevel="0" collapsed="false">
      <c r="A420" s="838"/>
      <c r="D420" s="438"/>
      <c r="E420" s="439"/>
      <c r="H420" s="440"/>
      <c r="J420" s="441"/>
      <c r="M420" s="442"/>
      <c r="N420" s="499"/>
    </row>
    <row r="421" customFormat="false" ht="12.75" hidden="false" customHeight="false" outlineLevel="0" collapsed="false">
      <c r="A421" s="838"/>
      <c r="D421" s="438"/>
      <c r="E421" s="439"/>
      <c r="H421" s="440"/>
      <c r="J421" s="441"/>
      <c r="M421" s="442"/>
      <c r="N421" s="499"/>
    </row>
    <row r="422" customFormat="false" ht="12.75" hidden="false" customHeight="false" outlineLevel="0" collapsed="false">
      <c r="A422" s="838"/>
      <c r="D422" s="438"/>
      <c r="E422" s="439"/>
      <c r="H422" s="440"/>
      <c r="J422" s="441"/>
      <c r="M422" s="442"/>
      <c r="N422" s="499"/>
    </row>
    <row r="423" customFormat="false" ht="12.75" hidden="false" customHeight="false" outlineLevel="0" collapsed="false">
      <c r="A423" s="838"/>
      <c r="D423" s="438"/>
      <c r="E423" s="439"/>
      <c r="H423" s="440"/>
      <c r="J423" s="441"/>
      <c r="M423" s="442"/>
      <c r="N423" s="499"/>
    </row>
    <row r="424" customFormat="false" ht="12.75" hidden="false" customHeight="false" outlineLevel="0" collapsed="false">
      <c r="A424" s="838"/>
      <c r="D424" s="438"/>
      <c r="E424" s="439"/>
      <c r="H424" s="440"/>
      <c r="J424" s="441"/>
      <c r="M424" s="442"/>
      <c r="N424" s="499"/>
    </row>
    <row r="425" customFormat="false" ht="12.75" hidden="false" customHeight="false" outlineLevel="0" collapsed="false">
      <c r="A425" s="838"/>
      <c r="D425" s="438"/>
      <c r="E425" s="439"/>
      <c r="H425" s="440"/>
      <c r="J425" s="441"/>
      <c r="M425" s="442"/>
      <c r="N425" s="499"/>
    </row>
    <row r="426" customFormat="false" ht="12.75" hidden="false" customHeight="false" outlineLevel="0" collapsed="false">
      <c r="A426" s="838"/>
      <c r="D426" s="438"/>
      <c r="E426" s="439"/>
      <c r="H426" s="440"/>
      <c r="J426" s="441"/>
      <c r="M426" s="442"/>
      <c r="N426" s="499"/>
    </row>
    <row r="427" customFormat="false" ht="12.75" hidden="false" customHeight="false" outlineLevel="0" collapsed="false">
      <c r="A427" s="838"/>
      <c r="D427" s="438"/>
      <c r="E427" s="439"/>
      <c r="H427" s="440"/>
      <c r="J427" s="441"/>
      <c r="M427" s="442"/>
      <c r="N427" s="499"/>
    </row>
    <row r="428" customFormat="false" ht="12.75" hidden="false" customHeight="false" outlineLevel="0" collapsed="false">
      <c r="A428" s="838"/>
      <c r="D428" s="438"/>
      <c r="E428" s="439"/>
      <c r="H428" s="440"/>
      <c r="J428" s="441"/>
      <c r="M428" s="442"/>
      <c r="N428" s="499"/>
    </row>
    <row r="429" customFormat="false" ht="12.75" hidden="false" customHeight="false" outlineLevel="0" collapsed="false">
      <c r="A429" s="838"/>
      <c r="D429" s="438"/>
      <c r="E429" s="439"/>
      <c r="H429" s="440"/>
      <c r="J429" s="441"/>
      <c r="M429" s="442"/>
      <c r="N429" s="499"/>
    </row>
    <row r="430" customFormat="false" ht="12.75" hidden="false" customHeight="false" outlineLevel="0" collapsed="false">
      <c r="A430" s="838"/>
      <c r="D430" s="438"/>
      <c r="E430" s="439"/>
      <c r="H430" s="440"/>
      <c r="J430" s="441"/>
      <c r="M430" s="442"/>
      <c r="N430" s="499"/>
    </row>
    <row r="431" customFormat="false" ht="12.75" hidden="false" customHeight="false" outlineLevel="0" collapsed="false">
      <c r="A431" s="838"/>
      <c r="D431" s="438"/>
      <c r="E431" s="439"/>
      <c r="H431" s="440"/>
      <c r="J431" s="441"/>
      <c r="M431" s="442"/>
      <c r="N431" s="499"/>
    </row>
    <row r="432" customFormat="false" ht="12.75" hidden="false" customHeight="false" outlineLevel="0" collapsed="false">
      <c r="A432" s="838"/>
      <c r="D432" s="438"/>
      <c r="E432" s="439"/>
      <c r="H432" s="440"/>
      <c r="J432" s="441"/>
      <c r="M432" s="442"/>
      <c r="N432" s="499"/>
    </row>
    <row r="433" customFormat="false" ht="12.75" hidden="false" customHeight="false" outlineLevel="0" collapsed="false">
      <c r="A433" s="838"/>
      <c r="D433" s="438"/>
      <c r="E433" s="439"/>
      <c r="H433" s="440"/>
      <c r="J433" s="441"/>
      <c r="M433" s="442"/>
      <c r="N433" s="499"/>
    </row>
    <row r="434" customFormat="false" ht="12.75" hidden="false" customHeight="false" outlineLevel="0" collapsed="false">
      <c r="A434" s="838"/>
      <c r="D434" s="438"/>
      <c r="E434" s="439"/>
      <c r="H434" s="440"/>
      <c r="J434" s="441"/>
      <c r="M434" s="442"/>
      <c r="N434" s="499"/>
    </row>
    <row r="435" customFormat="false" ht="12.75" hidden="false" customHeight="false" outlineLevel="0" collapsed="false">
      <c r="A435" s="838"/>
      <c r="D435" s="438"/>
      <c r="E435" s="439"/>
      <c r="H435" s="440"/>
      <c r="J435" s="441"/>
      <c r="M435" s="442"/>
      <c r="N435" s="499"/>
    </row>
    <row r="436" customFormat="false" ht="12.75" hidden="false" customHeight="false" outlineLevel="0" collapsed="false">
      <c r="A436" s="838"/>
      <c r="D436" s="438"/>
      <c r="E436" s="439"/>
      <c r="H436" s="440"/>
      <c r="J436" s="441"/>
      <c r="M436" s="442"/>
      <c r="N436" s="499"/>
    </row>
    <row r="437" customFormat="false" ht="12.75" hidden="false" customHeight="false" outlineLevel="0" collapsed="false">
      <c r="A437" s="838"/>
      <c r="D437" s="438"/>
      <c r="E437" s="439"/>
      <c r="H437" s="440"/>
      <c r="J437" s="441"/>
      <c r="M437" s="442"/>
      <c r="N437" s="499"/>
    </row>
    <row r="438" customFormat="false" ht="12.75" hidden="false" customHeight="false" outlineLevel="0" collapsed="false">
      <c r="A438" s="838"/>
      <c r="D438" s="438"/>
      <c r="E438" s="439"/>
      <c r="H438" s="440"/>
      <c r="J438" s="441"/>
      <c r="M438" s="442"/>
      <c r="N438" s="499"/>
    </row>
    <row r="439" customFormat="false" ht="12.75" hidden="false" customHeight="false" outlineLevel="0" collapsed="false">
      <c r="A439" s="838"/>
      <c r="D439" s="438"/>
      <c r="E439" s="439"/>
      <c r="H439" s="440"/>
      <c r="J439" s="441"/>
      <c r="M439" s="442"/>
      <c r="N439" s="499"/>
    </row>
    <row r="440" customFormat="false" ht="12.75" hidden="false" customHeight="false" outlineLevel="0" collapsed="false">
      <c r="A440" s="838"/>
      <c r="D440" s="438"/>
      <c r="E440" s="439"/>
      <c r="H440" s="440"/>
      <c r="J440" s="441"/>
      <c r="M440" s="442"/>
      <c r="N440" s="499"/>
    </row>
    <row r="441" customFormat="false" ht="12.75" hidden="false" customHeight="false" outlineLevel="0" collapsed="false">
      <c r="A441" s="838"/>
      <c r="D441" s="438"/>
      <c r="E441" s="439"/>
      <c r="H441" s="440"/>
      <c r="J441" s="441"/>
      <c r="M441" s="442"/>
      <c r="N441" s="499"/>
    </row>
    <row r="442" customFormat="false" ht="12.75" hidden="false" customHeight="false" outlineLevel="0" collapsed="false">
      <c r="A442" s="838"/>
      <c r="D442" s="438"/>
      <c r="E442" s="439"/>
      <c r="H442" s="440"/>
      <c r="J442" s="441"/>
      <c r="M442" s="442"/>
      <c r="N442" s="499"/>
    </row>
    <row r="443" customFormat="false" ht="12.75" hidden="false" customHeight="false" outlineLevel="0" collapsed="false">
      <c r="A443" s="838"/>
      <c r="D443" s="438"/>
      <c r="E443" s="439"/>
      <c r="H443" s="440"/>
      <c r="J443" s="441"/>
      <c r="M443" s="442"/>
      <c r="N443" s="499"/>
    </row>
    <row r="444" customFormat="false" ht="12.75" hidden="false" customHeight="false" outlineLevel="0" collapsed="false">
      <c r="A444" s="838"/>
      <c r="D444" s="438"/>
      <c r="E444" s="439"/>
      <c r="H444" s="440"/>
      <c r="J444" s="441"/>
      <c r="M444" s="442"/>
      <c r="N444" s="499"/>
    </row>
    <row r="445" customFormat="false" ht="12.75" hidden="false" customHeight="false" outlineLevel="0" collapsed="false">
      <c r="A445" s="838"/>
      <c r="D445" s="438"/>
      <c r="E445" s="439"/>
      <c r="H445" s="440"/>
      <c r="J445" s="441"/>
      <c r="M445" s="442"/>
      <c r="N445" s="499"/>
    </row>
    <row r="446" customFormat="false" ht="12.75" hidden="false" customHeight="false" outlineLevel="0" collapsed="false">
      <c r="A446" s="838"/>
      <c r="D446" s="438"/>
      <c r="E446" s="439"/>
      <c r="H446" s="440"/>
      <c r="J446" s="441"/>
      <c r="M446" s="442"/>
      <c r="N446" s="499"/>
    </row>
    <row r="447" customFormat="false" ht="12.75" hidden="false" customHeight="false" outlineLevel="0" collapsed="false">
      <c r="A447" s="838"/>
      <c r="D447" s="438"/>
      <c r="E447" s="439"/>
      <c r="H447" s="440"/>
      <c r="J447" s="441"/>
    </row>
    <row r="448" customFormat="false" ht="12.75" hidden="false" customHeight="false" outlineLevel="0" collapsed="false">
      <c r="A448" s="838"/>
      <c r="D448" s="438"/>
      <c r="E448" s="439"/>
      <c r="H448" s="440"/>
      <c r="J448" s="441"/>
    </row>
    <row r="449" customFormat="false" ht="12.75" hidden="false" customHeight="false" outlineLevel="0" collapsed="false">
      <c r="A449" s="838"/>
      <c r="D449" s="438"/>
      <c r="E449" s="439"/>
      <c r="H449" s="440"/>
      <c r="J449" s="441"/>
    </row>
    <row r="450" customFormat="false" ht="12.75" hidden="false" customHeight="false" outlineLevel="0" collapsed="false">
      <c r="A450" s="838"/>
      <c r="D450" s="438"/>
      <c r="E450" s="439"/>
      <c r="H450" s="440"/>
      <c r="J450" s="441"/>
    </row>
    <row r="451" customFormat="false" ht="12.75" hidden="false" customHeight="false" outlineLevel="0" collapsed="false">
      <c r="A451" s="838"/>
      <c r="D451" s="438"/>
      <c r="E451" s="439"/>
      <c r="H451" s="440"/>
      <c r="J451" s="441"/>
    </row>
    <row r="452" customFormat="false" ht="12.75" hidden="false" customHeight="false" outlineLevel="0" collapsed="false">
      <c r="A452" s="838"/>
      <c r="D452" s="438"/>
      <c r="E452" s="439"/>
      <c r="H452" s="440"/>
      <c r="J452" s="441"/>
    </row>
    <row r="453" customFormat="false" ht="12.75" hidden="false" customHeight="false" outlineLevel="0" collapsed="false">
      <c r="A453" s="838"/>
      <c r="D453" s="438"/>
      <c r="E453" s="439"/>
      <c r="H453" s="440"/>
      <c r="J453" s="441"/>
    </row>
    <row r="454" customFormat="false" ht="12.75" hidden="false" customHeight="false" outlineLevel="0" collapsed="false">
      <c r="A454" s="838"/>
      <c r="D454" s="438"/>
      <c r="E454" s="439"/>
      <c r="H454" s="440"/>
      <c r="J454" s="441"/>
    </row>
    <row r="455" customFormat="false" ht="12.75" hidden="false" customHeight="false" outlineLevel="0" collapsed="false">
      <c r="A455" s="838"/>
      <c r="D455" s="438"/>
      <c r="E455" s="439"/>
      <c r="H455" s="440"/>
      <c r="J455" s="441"/>
    </row>
    <row r="456" customFormat="false" ht="12.75" hidden="false" customHeight="false" outlineLevel="0" collapsed="false">
      <c r="A456" s="838"/>
      <c r="D456" s="438"/>
      <c r="E456" s="439"/>
      <c r="H456" s="440"/>
      <c r="J456" s="441"/>
    </row>
    <row r="457" customFormat="false" ht="12.75" hidden="false" customHeight="false" outlineLevel="0" collapsed="false">
      <c r="A457" s="838"/>
      <c r="D457" s="438"/>
      <c r="E457" s="439"/>
      <c r="H457" s="440"/>
      <c r="J457" s="441"/>
    </row>
    <row r="458" customFormat="false" ht="12.75" hidden="false" customHeight="false" outlineLevel="0" collapsed="false">
      <c r="A458" s="838"/>
      <c r="D458" s="438"/>
      <c r="E458" s="439"/>
      <c r="H458" s="440"/>
      <c r="J458" s="441"/>
    </row>
    <row r="459" customFormat="false" ht="12.75" hidden="false" customHeight="false" outlineLevel="0" collapsed="false">
      <c r="A459" s="838"/>
      <c r="D459" s="438"/>
      <c r="E459" s="439"/>
      <c r="H459" s="440"/>
      <c r="J459" s="441"/>
    </row>
    <row r="460" customFormat="false" ht="12.75" hidden="false" customHeight="false" outlineLevel="0" collapsed="false">
      <c r="A460" s="838"/>
      <c r="D460" s="438"/>
      <c r="E460" s="439"/>
      <c r="H460" s="440"/>
      <c r="J460" s="441"/>
    </row>
    <row r="461" customFormat="false" ht="12.75" hidden="false" customHeight="false" outlineLevel="0" collapsed="false">
      <c r="A461" s="838"/>
      <c r="D461" s="438"/>
      <c r="E461" s="439"/>
      <c r="H461" s="440"/>
      <c r="J461" s="441"/>
    </row>
    <row r="462" customFormat="false" ht="12.75" hidden="false" customHeight="false" outlineLevel="0" collapsed="false">
      <c r="A462" s="838"/>
      <c r="D462" s="438"/>
      <c r="E462" s="439"/>
      <c r="H462" s="440"/>
      <c r="J462" s="441"/>
    </row>
    <row r="463" customFormat="false" ht="12.75" hidden="false" customHeight="false" outlineLevel="0" collapsed="false">
      <c r="A463" s="838"/>
      <c r="D463" s="438"/>
      <c r="E463" s="439"/>
      <c r="H463" s="440"/>
      <c r="J463" s="441"/>
    </row>
    <row r="464" customFormat="false" ht="12.75" hidden="false" customHeight="false" outlineLevel="0" collapsed="false">
      <c r="A464" s="838"/>
      <c r="D464" s="438"/>
      <c r="E464" s="439"/>
      <c r="H464" s="440"/>
      <c r="J464" s="441"/>
    </row>
    <row r="465" customFormat="false" ht="12.75" hidden="false" customHeight="false" outlineLevel="0" collapsed="false">
      <c r="A465" s="838"/>
      <c r="D465" s="438"/>
      <c r="E465" s="439"/>
      <c r="H465" s="440"/>
      <c r="J465" s="441"/>
    </row>
    <row r="466" customFormat="false" ht="12.75" hidden="false" customHeight="false" outlineLevel="0" collapsed="false">
      <c r="A466" s="838"/>
      <c r="D466" s="438"/>
      <c r="E466" s="439"/>
      <c r="H466" s="440"/>
      <c r="J466" s="441"/>
    </row>
    <row r="467" customFormat="false" ht="12.75" hidden="false" customHeight="false" outlineLevel="0" collapsed="false">
      <c r="A467" s="838"/>
      <c r="D467" s="438"/>
      <c r="E467" s="439"/>
      <c r="H467" s="440"/>
      <c r="J467" s="441"/>
    </row>
    <row r="468" customFormat="false" ht="12.75" hidden="false" customHeight="false" outlineLevel="0" collapsed="false">
      <c r="A468" s="838"/>
      <c r="D468" s="438"/>
      <c r="E468" s="439"/>
      <c r="H468" s="440"/>
      <c r="J468" s="441"/>
    </row>
    <row r="469" customFormat="false" ht="12.75" hidden="false" customHeight="false" outlineLevel="0" collapsed="false">
      <c r="A469" s="838"/>
      <c r="D469" s="438"/>
      <c r="E469" s="439"/>
      <c r="H469" s="440"/>
      <c r="J469" s="441"/>
    </row>
    <row r="470" customFormat="false" ht="12.75" hidden="false" customHeight="false" outlineLevel="0" collapsed="false">
      <c r="A470" s="838"/>
      <c r="D470" s="438"/>
      <c r="E470" s="439"/>
      <c r="H470" s="440"/>
      <c r="J470" s="441"/>
    </row>
    <row r="471" customFormat="false" ht="12.75" hidden="false" customHeight="false" outlineLevel="0" collapsed="false">
      <c r="A471" s="838"/>
      <c r="D471" s="438"/>
      <c r="E471" s="439"/>
      <c r="H471" s="440"/>
      <c r="J471" s="441"/>
    </row>
    <row r="472" customFormat="false" ht="12.75" hidden="false" customHeight="false" outlineLevel="0" collapsed="false">
      <c r="A472" s="838"/>
      <c r="D472" s="438"/>
      <c r="E472" s="439"/>
      <c r="H472" s="440"/>
      <c r="J472" s="441"/>
    </row>
    <row r="473" customFormat="false" ht="12.75" hidden="false" customHeight="false" outlineLevel="0" collapsed="false">
      <c r="A473" s="838"/>
      <c r="D473" s="438"/>
      <c r="E473" s="439"/>
      <c r="H473" s="440"/>
      <c r="J473" s="441"/>
    </row>
    <row r="474" customFormat="false" ht="12.75" hidden="false" customHeight="false" outlineLevel="0" collapsed="false">
      <c r="A474" s="838"/>
      <c r="D474" s="438"/>
      <c r="E474" s="439"/>
      <c r="H474" s="440"/>
      <c r="J474" s="441"/>
    </row>
    <row r="475" customFormat="false" ht="12.75" hidden="false" customHeight="false" outlineLevel="0" collapsed="false">
      <c r="A475" s="838"/>
      <c r="D475" s="438"/>
      <c r="E475" s="439"/>
      <c r="H475" s="440"/>
      <c r="J475" s="441"/>
    </row>
    <row r="476" customFormat="false" ht="12.75" hidden="false" customHeight="false" outlineLevel="0" collapsed="false">
      <c r="A476" s="838"/>
      <c r="D476" s="438"/>
      <c r="E476" s="439"/>
      <c r="H476" s="440"/>
      <c r="J476" s="441"/>
    </row>
    <row r="477" customFormat="false" ht="12.75" hidden="false" customHeight="false" outlineLevel="0" collapsed="false">
      <c r="A477" s="838"/>
      <c r="D477" s="438"/>
      <c r="E477" s="439"/>
      <c r="H477" s="440"/>
      <c r="J477" s="441"/>
    </row>
    <row r="478" customFormat="false" ht="12.75" hidden="false" customHeight="false" outlineLevel="0" collapsed="false">
      <c r="A478" s="838"/>
      <c r="D478" s="438"/>
      <c r="E478" s="439"/>
      <c r="H478" s="440"/>
      <c r="J478" s="441"/>
    </row>
    <row r="479" customFormat="false" ht="12.75" hidden="false" customHeight="false" outlineLevel="0" collapsed="false">
      <c r="A479" s="838"/>
      <c r="D479" s="438"/>
      <c r="E479" s="439"/>
      <c r="H479" s="440"/>
      <c r="J479" s="441"/>
    </row>
    <row r="480" customFormat="false" ht="12.75" hidden="false" customHeight="false" outlineLevel="0" collapsed="false">
      <c r="A480" s="838"/>
      <c r="D480" s="438"/>
      <c r="E480" s="439"/>
      <c r="H480" s="440"/>
      <c r="J480" s="441"/>
    </row>
    <row r="481" customFormat="false" ht="12.75" hidden="false" customHeight="false" outlineLevel="0" collapsed="false">
      <c r="A481" s="838"/>
      <c r="D481" s="438"/>
      <c r="E481" s="439"/>
      <c r="H481" s="440"/>
      <c r="J481" s="441"/>
    </row>
    <row r="482" customFormat="false" ht="12.75" hidden="false" customHeight="false" outlineLevel="0" collapsed="false">
      <c r="A482" s="838"/>
      <c r="D482" s="438"/>
      <c r="E482" s="439"/>
      <c r="H482" s="440"/>
      <c r="J482" s="441"/>
    </row>
    <row r="483" customFormat="false" ht="12.75" hidden="false" customHeight="false" outlineLevel="0" collapsed="false">
      <c r="A483" s="838"/>
      <c r="D483" s="438"/>
      <c r="E483" s="439"/>
      <c r="H483" s="440"/>
      <c r="J483" s="441"/>
    </row>
    <row r="484" customFormat="false" ht="12.75" hidden="false" customHeight="false" outlineLevel="0" collapsed="false">
      <c r="A484" s="838"/>
      <c r="D484" s="438"/>
      <c r="E484" s="439"/>
      <c r="H484" s="440"/>
      <c r="J484" s="441"/>
    </row>
    <row r="485" customFormat="false" ht="12.75" hidden="false" customHeight="false" outlineLevel="0" collapsed="false">
      <c r="A485" s="838"/>
      <c r="D485" s="438"/>
      <c r="E485" s="439"/>
      <c r="H485" s="440"/>
      <c r="J485" s="441"/>
    </row>
    <row r="486" customFormat="false" ht="12.75" hidden="false" customHeight="false" outlineLevel="0" collapsed="false">
      <c r="A486" s="838"/>
      <c r="D486" s="438"/>
      <c r="E486" s="439"/>
      <c r="H486" s="440"/>
      <c r="J486" s="441"/>
    </row>
    <row r="487" customFormat="false" ht="12.75" hidden="false" customHeight="false" outlineLevel="0" collapsed="false">
      <c r="A487" s="838"/>
      <c r="D487" s="438"/>
      <c r="E487" s="439"/>
      <c r="H487" s="440"/>
      <c r="J487" s="441"/>
    </row>
    <row r="488" customFormat="false" ht="12.75" hidden="false" customHeight="false" outlineLevel="0" collapsed="false">
      <c r="A488" s="838"/>
      <c r="D488" s="438"/>
      <c r="E488" s="439"/>
      <c r="H488" s="440"/>
      <c r="J488" s="441"/>
    </row>
    <row r="489" customFormat="false" ht="12.75" hidden="false" customHeight="false" outlineLevel="0" collapsed="false">
      <c r="A489" s="838"/>
      <c r="D489" s="438"/>
      <c r="E489" s="439"/>
      <c r="H489" s="440"/>
      <c r="J489" s="441"/>
    </row>
    <row r="490" customFormat="false" ht="12.75" hidden="false" customHeight="false" outlineLevel="0" collapsed="false">
      <c r="A490" s="838"/>
      <c r="D490" s="438"/>
      <c r="E490" s="439"/>
      <c r="H490" s="440"/>
      <c r="J490" s="441"/>
    </row>
    <row r="491" customFormat="false" ht="12.75" hidden="false" customHeight="false" outlineLevel="0" collapsed="false">
      <c r="A491" s="838"/>
      <c r="D491" s="438"/>
      <c r="E491" s="439"/>
      <c r="H491" s="440"/>
      <c r="J491" s="441"/>
    </row>
    <row r="492" customFormat="false" ht="12.75" hidden="false" customHeight="false" outlineLevel="0" collapsed="false">
      <c r="A492" s="838"/>
      <c r="D492" s="438"/>
      <c r="E492" s="439"/>
      <c r="H492" s="440"/>
      <c r="J492" s="441"/>
    </row>
    <row r="493" customFormat="false" ht="12.75" hidden="false" customHeight="false" outlineLevel="0" collapsed="false">
      <c r="A493" s="838"/>
      <c r="D493" s="438"/>
      <c r="E493" s="439"/>
      <c r="H493" s="440"/>
      <c r="J493" s="441"/>
    </row>
    <row r="494" customFormat="false" ht="12.75" hidden="false" customHeight="false" outlineLevel="0" collapsed="false">
      <c r="A494" s="838"/>
      <c r="D494" s="438"/>
      <c r="E494" s="439"/>
      <c r="H494" s="440"/>
      <c r="J494" s="441"/>
    </row>
    <row r="495" customFormat="false" ht="12.75" hidden="false" customHeight="false" outlineLevel="0" collapsed="false">
      <c r="A495" s="838"/>
      <c r="D495" s="438"/>
      <c r="E495" s="439"/>
      <c r="H495" s="440"/>
      <c r="J495" s="441"/>
    </row>
    <row r="496" customFormat="false" ht="12.75" hidden="false" customHeight="false" outlineLevel="0" collapsed="false">
      <c r="A496" s="838"/>
      <c r="D496" s="438"/>
      <c r="E496" s="439"/>
      <c r="H496" s="440"/>
      <c r="J496" s="441"/>
    </row>
    <row r="497" customFormat="false" ht="12.75" hidden="false" customHeight="false" outlineLevel="0" collapsed="false">
      <c r="A497" s="838"/>
      <c r="D497" s="438"/>
      <c r="E497" s="439"/>
      <c r="H497" s="440"/>
      <c r="J497" s="441"/>
    </row>
    <row r="498" customFormat="false" ht="12.75" hidden="false" customHeight="false" outlineLevel="0" collapsed="false">
      <c r="A498" s="838"/>
      <c r="D498" s="438"/>
      <c r="E498" s="439"/>
      <c r="H498" s="440"/>
      <c r="J498" s="441"/>
    </row>
    <row r="499" customFormat="false" ht="12.75" hidden="false" customHeight="false" outlineLevel="0" collapsed="false">
      <c r="A499" s="838"/>
      <c r="D499" s="438"/>
      <c r="E499" s="439"/>
      <c r="H499" s="440"/>
      <c r="J499" s="441"/>
    </row>
    <row r="500" customFormat="false" ht="12.75" hidden="false" customHeight="false" outlineLevel="0" collapsed="false">
      <c r="A500" s="838"/>
      <c r="D500" s="438"/>
      <c r="E500" s="439"/>
      <c r="H500" s="440"/>
      <c r="J500" s="441"/>
    </row>
    <row r="501" customFormat="false" ht="12.75" hidden="false" customHeight="false" outlineLevel="0" collapsed="false">
      <c r="A501" s="838"/>
      <c r="D501" s="438"/>
      <c r="E501" s="439"/>
      <c r="H501" s="440"/>
      <c r="J501" s="441"/>
    </row>
    <row r="502" customFormat="false" ht="12.75" hidden="false" customHeight="false" outlineLevel="0" collapsed="false">
      <c r="A502" s="838"/>
      <c r="D502" s="438"/>
      <c r="E502" s="439"/>
      <c r="H502" s="440"/>
      <c r="J502" s="441"/>
    </row>
    <row r="503" customFormat="false" ht="12.75" hidden="false" customHeight="false" outlineLevel="0" collapsed="false">
      <c r="A503" s="838"/>
      <c r="D503" s="438"/>
      <c r="E503" s="439"/>
      <c r="H503" s="440"/>
      <c r="J503" s="441"/>
    </row>
    <row r="504" customFormat="false" ht="12.75" hidden="false" customHeight="false" outlineLevel="0" collapsed="false">
      <c r="A504" s="838"/>
      <c r="D504" s="438"/>
      <c r="E504" s="439"/>
      <c r="H504" s="440"/>
      <c r="J504" s="441"/>
    </row>
    <row r="505" customFormat="false" ht="12.75" hidden="false" customHeight="false" outlineLevel="0" collapsed="false">
      <c r="A505" s="838"/>
      <c r="D505" s="438"/>
      <c r="E505" s="439"/>
      <c r="H505" s="440"/>
      <c r="J505" s="441"/>
    </row>
    <row r="506" customFormat="false" ht="12.75" hidden="false" customHeight="false" outlineLevel="0" collapsed="false">
      <c r="A506" s="838"/>
      <c r="D506" s="438"/>
      <c r="E506" s="439"/>
      <c r="H506" s="440"/>
      <c r="J506" s="441"/>
    </row>
    <row r="507" customFormat="false" ht="12.75" hidden="false" customHeight="false" outlineLevel="0" collapsed="false">
      <c r="A507" s="838"/>
      <c r="D507" s="438"/>
      <c r="E507" s="439"/>
      <c r="H507" s="440"/>
      <c r="J507" s="441"/>
    </row>
    <row r="508" customFormat="false" ht="12.75" hidden="false" customHeight="false" outlineLevel="0" collapsed="false">
      <c r="A508" s="838"/>
      <c r="D508" s="438"/>
      <c r="E508" s="439"/>
      <c r="H508" s="440"/>
      <c r="J508" s="441"/>
    </row>
    <row r="509" customFormat="false" ht="12.75" hidden="false" customHeight="false" outlineLevel="0" collapsed="false">
      <c r="A509" s="838"/>
      <c r="D509" s="438"/>
      <c r="E509" s="439"/>
      <c r="H509" s="440"/>
      <c r="J509" s="441"/>
    </row>
    <row r="510" customFormat="false" ht="12.75" hidden="false" customHeight="false" outlineLevel="0" collapsed="false">
      <c r="A510" s="838"/>
      <c r="D510" s="438"/>
      <c r="E510" s="439"/>
      <c r="H510" s="440"/>
      <c r="J510" s="441"/>
    </row>
    <row r="511" customFormat="false" ht="12.75" hidden="false" customHeight="false" outlineLevel="0" collapsed="false">
      <c r="A511" s="838"/>
      <c r="D511" s="438"/>
      <c r="E511" s="439"/>
      <c r="H511" s="440"/>
      <c r="J511" s="441"/>
    </row>
    <row r="512" customFormat="false" ht="12.75" hidden="false" customHeight="false" outlineLevel="0" collapsed="false">
      <c r="A512" s="838"/>
      <c r="D512" s="438"/>
      <c r="E512" s="439"/>
      <c r="H512" s="440"/>
      <c r="J512" s="441"/>
    </row>
    <row r="513" customFormat="false" ht="12.75" hidden="false" customHeight="false" outlineLevel="0" collapsed="false">
      <c r="A513" s="838"/>
      <c r="D513" s="438"/>
      <c r="E513" s="439"/>
      <c r="H513" s="440"/>
      <c r="J513" s="441"/>
    </row>
    <row r="514" customFormat="false" ht="12.75" hidden="false" customHeight="false" outlineLevel="0" collapsed="false">
      <c r="A514" s="838"/>
      <c r="D514" s="438"/>
      <c r="E514" s="439"/>
      <c r="H514" s="440"/>
      <c r="J514" s="441"/>
    </row>
    <row r="515" customFormat="false" ht="12.75" hidden="false" customHeight="false" outlineLevel="0" collapsed="false">
      <c r="A515" s="838"/>
      <c r="D515" s="438"/>
      <c r="E515" s="439"/>
      <c r="H515" s="440"/>
      <c r="J515" s="441"/>
    </row>
    <row r="516" customFormat="false" ht="12.75" hidden="false" customHeight="false" outlineLevel="0" collapsed="false">
      <c r="A516" s="838"/>
      <c r="D516" s="438"/>
      <c r="E516" s="439"/>
      <c r="H516" s="440"/>
      <c r="J516" s="441"/>
    </row>
    <row r="517" customFormat="false" ht="12.75" hidden="false" customHeight="false" outlineLevel="0" collapsed="false">
      <c r="A517" s="838"/>
      <c r="D517" s="438"/>
      <c r="E517" s="439"/>
      <c r="H517" s="440"/>
      <c r="J517" s="441"/>
    </row>
    <row r="518" customFormat="false" ht="12.75" hidden="false" customHeight="false" outlineLevel="0" collapsed="false">
      <c r="A518" s="838"/>
      <c r="D518" s="438"/>
      <c r="E518" s="439"/>
      <c r="H518" s="440"/>
      <c r="J518" s="441"/>
    </row>
    <row r="519" customFormat="false" ht="12.75" hidden="false" customHeight="false" outlineLevel="0" collapsed="false">
      <c r="A519" s="838"/>
      <c r="D519" s="438"/>
      <c r="E519" s="439"/>
      <c r="H519" s="440"/>
      <c r="J519" s="441"/>
    </row>
    <row r="520" customFormat="false" ht="12.75" hidden="false" customHeight="false" outlineLevel="0" collapsed="false">
      <c r="A520" s="838"/>
      <c r="D520" s="438"/>
      <c r="E520" s="439"/>
      <c r="H520" s="440"/>
      <c r="J520" s="441"/>
    </row>
    <row r="521" customFormat="false" ht="12.75" hidden="false" customHeight="false" outlineLevel="0" collapsed="false">
      <c r="A521" s="838"/>
      <c r="D521" s="438"/>
      <c r="E521" s="439"/>
      <c r="H521" s="440"/>
      <c r="J521" s="441"/>
    </row>
    <row r="522" customFormat="false" ht="12.75" hidden="false" customHeight="false" outlineLevel="0" collapsed="false">
      <c r="A522" s="838"/>
      <c r="D522" s="438"/>
      <c r="E522" s="439"/>
      <c r="H522" s="440"/>
      <c r="J522" s="441"/>
    </row>
    <row r="523" customFormat="false" ht="12.75" hidden="false" customHeight="false" outlineLevel="0" collapsed="false">
      <c r="A523" s="838"/>
      <c r="D523" s="438"/>
      <c r="E523" s="439"/>
      <c r="H523" s="440"/>
      <c r="J523" s="441"/>
    </row>
    <row r="524" customFormat="false" ht="12.75" hidden="false" customHeight="false" outlineLevel="0" collapsed="false">
      <c r="A524" s="838"/>
      <c r="D524" s="438"/>
      <c r="E524" s="439"/>
      <c r="H524" s="440"/>
      <c r="J524" s="441"/>
    </row>
    <row r="525" customFormat="false" ht="12.75" hidden="false" customHeight="false" outlineLevel="0" collapsed="false">
      <c r="A525" s="838"/>
      <c r="D525" s="438"/>
      <c r="E525" s="439"/>
      <c r="H525" s="440"/>
      <c r="J525" s="441"/>
    </row>
    <row r="526" customFormat="false" ht="12.75" hidden="false" customHeight="false" outlineLevel="0" collapsed="false">
      <c r="A526" s="838"/>
      <c r="D526" s="438"/>
      <c r="E526" s="439"/>
      <c r="H526" s="440"/>
      <c r="J526" s="441"/>
    </row>
    <row r="527" customFormat="false" ht="12.75" hidden="false" customHeight="false" outlineLevel="0" collapsed="false">
      <c r="A527" s="838"/>
      <c r="D527" s="438"/>
      <c r="E527" s="439"/>
      <c r="H527" s="440"/>
      <c r="J527" s="441"/>
    </row>
    <row r="528" customFormat="false" ht="12.75" hidden="false" customHeight="false" outlineLevel="0" collapsed="false">
      <c r="A528" s="838"/>
      <c r="D528" s="438"/>
      <c r="E528" s="439"/>
      <c r="H528" s="440"/>
      <c r="J528" s="441"/>
    </row>
    <row r="529" customFormat="false" ht="12.75" hidden="false" customHeight="false" outlineLevel="0" collapsed="false">
      <c r="A529" s="838"/>
      <c r="D529" s="438"/>
      <c r="E529" s="439"/>
      <c r="H529" s="440"/>
      <c r="J529" s="441"/>
    </row>
    <row r="530" customFormat="false" ht="12.75" hidden="false" customHeight="false" outlineLevel="0" collapsed="false">
      <c r="A530" s="838"/>
      <c r="D530" s="438"/>
      <c r="E530" s="439"/>
      <c r="H530" s="440"/>
      <c r="J530" s="441"/>
    </row>
    <row r="531" customFormat="false" ht="12.75" hidden="false" customHeight="false" outlineLevel="0" collapsed="false">
      <c r="A531" s="838"/>
      <c r="D531" s="438"/>
      <c r="E531" s="439"/>
      <c r="H531" s="440"/>
      <c r="J531" s="441"/>
    </row>
    <row r="532" customFormat="false" ht="12.75" hidden="false" customHeight="false" outlineLevel="0" collapsed="false">
      <c r="A532" s="838"/>
      <c r="D532" s="438"/>
      <c r="E532" s="439"/>
      <c r="H532" s="440"/>
      <c r="J532" s="441"/>
    </row>
    <row r="533" customFormat="false" ht="12.75" hidden="false" customHeight="false" outlineLevel="0" collapsed="false">
      <c r="A533" s="838"/>
      <c r="D533" s="438"/>
      <c r="E533" s="439"/>
      <c r="H533" s="440"/>
      <c r="J533" s="441"/>
    </row>
    <row r="534" customFormat="false" ht="12.75" hidden="false" customHeight="false" outlineLevel="0" collapsed="false">
      <c r="A534" s="838"/>
      <c r="D534" s="438"/>
      <c r="E534" s="439"/>
      <c r="H534" s="440"/>
      <c r="J534" s="441"/>
    </row>
    <row r="535" customFormat="false" ht="12.75" hidden="false" customHeight="false" outlineLevel="0" collapsed="false">
      <c r="A535" s="838"/>
      <c r="D535" s="438"/>
      <c r="E535" s="439"/>
      <c r="H535" s="440"/>
      <c r="J535" s="441"/>
    </row>
    <row r="536" customFormat="false" ht="12.75" hidden="false" customHeight="false" outlineLevel="0" collapsed="false">
      <c r="A536" s="838"/>
      <c r="D536" s="438"/>
      <c r="E536" s="439"/>
      <c r="H536" s="440"/>
      <c r="J536" s="441"/>
    </row>
    <row r="537" customFormat="false" ht="12.75" hidden="false" customHeight="false" outlineLevel="0" collapsed="false">
      <c r="A537" s="838"/>
      <c r="D537" s="438"/>
      <c r="E537" s="439"/>
      <c r="H537" s="440"/>
      <c r="J537" s="441"/>
    </row>
    <row r="538" customFormat="false" ht="12.75" hidden="false" customHeight="false" outlineLevel="0" collapsed="false">
      <c r="A538" s="838"/>
      <c r="D538" s="438"/>
      <c r="E538" s="439"/>
      <c r="H538" s="440"/>
      <c r="J538" s="441"/>
    </row>
    <row r="539" customFormat="false" ht="12.75" hidden="false" customHeight="false" outlineLevel="0" collapsed="false">
      <c r="A539" s="838"/>
      <c r="D539" s="438"/>
      <c r="E539" s="439"/>
      <c r="H539" s="440"/>
      <c r="J539" s="441"/>
    </row>
    <row r="540" customFormat="false" ht="12.75" hidden="false" customHeight="false" outlineLevel="0" collapsed="false">
      <c r="A540" s="838"/>
      <c r="D540" s="438"/>
      <c r="E540" s="439"/>
      <c r="H540" s="440"/>
      <c r="J540" s="441"/>
    </row>
    <row r="541" customFormat="false" ht="12.75" hidden="false" customHeight="false" outlineLevel="0" collapsed="false">
      <c r="A541" s="838"/>
      <c r="D541" s="438"/>
      <c r="E541" s="439"/>
      <c r="H541" s="440"/>
      <c r="J541" s="441"/>
    </row>
    <row r="542" customFormat="false" ht="12.75" hidden="false" customHeight="false" outlineLevel="0" collapsed="false">
      <c r="A542" s="838"/>
      <c r="D542" s="438"/>
      <c r="E542" s="439"/>
      <c r="H542" s="440"/>
      <c r="J542" s="441"/>
    </row>
    <row r="543" customFormat="false" ht="12.75" hidden="false" customHeight="false" outlineLevel="0" collapsed="false">
      <c r="A543" s="838"/>
      <c r="D543" s="438"/>
      <c r="E543" s="439"/>
      <c r="H543" s="440"/>
      <c r="J543" s="441"/>
    </row>
    <row r="544" customFormat="false" ht="12.75" hidden="false" customHeight="false" outlineLevel="0" collapsed="false">
      <c r="A544" s="838"/>
      <c r="D544" s="438"/>
      <c r="E544" s="439"/>
      <c r="H544" s="440"/>
      <c r="J544" s="441"/>
    </row>
    <row r="545" customFormat="false" ht="12.75" hidden="false" customHeight="false" outlineLevel="0" collapsed="false">
      <c r="A545" s="838"/>
      <c r="D545" s="438"/>
      <c r="E545" s="439"/>
      <c r="H545" s="440"/>
      <c r="J545" s="441"/>
    </row>
    <row r="546" customFormat="false" ht="12.75" hidden="false" customHeight="false" outlineLevel="0" collapsed="false">
      <c r="A546" s="838"/>
      <c r="D546" s="438"/>
      <c r="E546" s="439"/>
      <c r="H546" s="440"/>
      <c r="J546" s="441"/>
    </row>
    <row r="547" customFormat="false" ht="12.75" hidden="false" customHeight="false" outlineLevel="0" collapsed="false">
      <c r="A547" s="838"/>
      <c r="D547" s="438"/>
      <c r="E547" s="439"/>
      <c r="H547" s="440"/>
      <c r="J547" s="441"/>
    </row>
    <row r="548" customFormat="false" ht="12.75" hidden="false" customHeight="false" outlineLevel="0" collapsed="false">
      <c r="A548" s="838"/>
      <c r="D548" s="438"/>
      <c r="E548" s="439"/>
      <c r="H548" s="440"/>
      <c r="J548" s="441"/>
    </row>
    <row r="549" customFormat="false" ht="12.75" hidden="false" customHeight="false" outlineLevel="0" collapsed="false">
      <c r="A549" s="838"/>
      <c r="D549" s="438"/>
      <c r="E549" s="439"/>
      <c r="H549" s="440"/>
      <c r="J549" s="441"/>
    </row>
    <row r="550" customFormat="false" ht="12.75" hidden="false" customHeight="false" outlineLevel="0" collapsed="false">
      <c r="A550" s="838"/>
      <c r="D550" s="438"/>
      <c r="E550" s="439"/>
      <c r="H550" s="440"/>
      <c r="J550" s="441"/>
    </row>
    <row r="551" customFormat="false" ht="12.75" hidden="false" customHeight="false" outlineLevel="0" collapsed="false">
      <c r="A551" s="838"/>
      <c r="D551" s="438"/>
      <c r="E551" s="439"/>
      <c r="H551" s="440"/>
      <c r="J551" s="441"/>
    </row>
    <row r="552" customFormat="false" ht="12.75" hidden="false" customHeight="false" outlineLevel="0" collapsed="false">
      <c r="A552" s="838"/>
      <c r="D552" s="438"/>
      <c r="E552" s="439"/>
      <c r="H552" s="440"/>
      <c r="J552" s="441"/>
    </row>
    <row r="553" customFormat="false" ht="12.75" hidden="false" customHeight="false" outlineLevel="0" collapsed="false">
      <c r="A553" s="838"/>
      <c r="D553" s="438"/>
      <c r="E553" s="439"/>
      <c r="H553" s="440"/>
      <c r="J553" s="441"/>
    </row>
    <row r="554" customFormat="false" ht="12.75" hidden="false" customHeight="false" outlineLevel="0" collapsed="false">
      <c r="A554" s="838"/>
      <c r="D554" s="438"/>
      <c r="E554" s="439"/>
      <c r="H554" s="440"/>
      <c r="J554" s="441"/>
    </row>
    <row r="555" customFormat="false" ht="12.75" hidden="false" customHeight="false" outlineLevel="0" collapsed="false">
      <c r="A555" s="838"/>
      <c r="D555" s="438"/>
      <c r="E555" s="439"/>
      <c r="H555" s="440"/>
      <c r="J555" s="441"/>
    </row>
    <row r="556" customFormat="false" ht="12.75" hidden="false" customHeight="false" outlineLevel="0" collapsed="false">
      <c r="A556" s="838"/>
      <c r="D556" s="438"/>
      <c r="E556" s="439"/>
      <c r="H556" s="440"/>
      <c r="J556" s="441"/>
    </row>
    <row r="557" customFormat="false" ht="12.75" hidden="false" customHeight="false" outlineLevel="0" collapsed="false">
      <c r="A557" s="838"/>
      <c r="D557" s="438"/>
      <c r="E557" s="439"/>
      <c r="H557" s="440"/>
      <c r="J557" s="441"/>
    </row>
    <row r="558" customFormat="false" ht="12.75" hidden="false" customHeight="false" outlineLevel="0" collapsed="false">
      <c r="A558" s="838"/>
      <c r="D558" s="438"/>
      <c r="E558" s="439"/>
      <c r="H558" s="440"/>
      <c r="J558" s="441"/>
    </row>
    <row r="559" customFormat="false" ht="12.75" hidden="false" customHeight="false" outlineLevel="0" collapsed="false">
      <c r="A559" s="838"/>
      <c r="D559" s="438"/>
      <c r="E559" s="439"/>
      <c r="H559" s="440"/>
      <c r="J559" s="441"/>
    </row>
    <row r="560" customFormat="false" ht="12.75" hidden="false" customHeight="false" outlineLevel="0" collapsed="false">
      <c r="A560" s="838"/>
      <c r="D560" s="438"/>
      <c r="E560" s="439"/>
      <c r="H560" s="440"/>
      <c r="J560" s="441"/>
    </row>
    <row r="561" customFormat="false" ht="12.75" hidden="false" customHeight="false" outlineLevel="0" collapsed="false">
      <c r="A561" s="838"/>
      <c r="D561" s="438"/>
      <c r="E561" s="439"/>
      <c r="H561" s="440"/>
      <c r="J561" s="441"/>
    </row>
    <row r="562" customFormat="false" ht="12.75" hidden="false" customHeight="false" outlineLevel="0" collapsed="false">
      <c r="A562" s="838"/>
      <c r="D562" s="438"/>
      <c r="E562" s="439"/>
      <c r="H562" s="440"/>
      <c r="J562" s="441"/>
    </row>
    <row r="563" customFormat="false" ht="12.75" hidden="false" customHeight="false" outlineLevel="0" collapsed="false">
      <c r="A563" s="838"/>
      <c r="D563" s="438"/>
      <c r="E563" s="439"/>
      <c r="H563" s="440"/>
      <c r="J563" s="441"/>
    </row>
    <row r="564" customFormat="false" ht="12.75" hidden="false" customHeight="false" outlineLevel="0" collapsed="false">
      <c r="A564" s="838"/>
      <c r="D564" s="438"/>
      <c r="E564" s="439"/>
      <c r="H564" s="440"/>
      <c r="J564" s="441"/>
    </row>
    <row r="565" customFormat="false" ht="12.75" hidden="false" customHeight="false" outlineLevel="0" collapsed="false">
      <c r="A565" s="838"/>
      <c r="D565" s="438"/>
      <c r="E565" s="439"/>
      <c r="H565" s="440"/>
      <c r="J565" s="441"/>
    </row>
    <row r="566" customFormat="false" ht="12.75" hidden="false" customHeight="false" outlineLevel="0" collapsed="false">
      <c r="A566" s="838"/>
      <c r="D566" s="438"/>
      <c r="E566" s="439"/>
      <c r="H566" s="440"/>
      <c r="J566" s="441"/>
    </row>
    <row r="567" customFormat="false" ht="12.75" hidden="false" customHeight="false" outlineLevel="0" collapsed="false">
      <c r="A567" s="838"/>
      <c r="D567" s="438"/>
      <c r="E567" s="439"/>
      <c r="H567" s="440"/>
      <c r="J567" s="441"/>
    </row>
    <row r="568" customFormat="false" ht="12.75" hidden="false" customHeight="false" outlineLevel="0" collapsed="false">
      <c r="A568" s="838"/>
      <c r="D568" s="438"/>
      <c r="E568" s="439"/>
      <c r="H568" s="440"/>
      <c r="J568" s="441"/>
    </row>
    <row r="569" customFormat="false" ht="12.75" hidden="false" customHeight="false" outlineLevel="0" collapsed="false">
      <c r="A569" s="838"/>
      <c r="D569" s="438"/>
      <c r="E569" s="439"/>
      <c r="H569" s="440"/>
      <c r="J569" s="441"/>
    </row>
    <row r="570" customFormat="false" ht="12.75" hidden="false" customHeight="false" outlineLevel="0" collapsed="false">
      <c r="A570" s="838"/>
      <c r="D570" s="438"/>
      <c r="E570" s="439"/>
      <c r="H570" s="440"/>
      <c r="J570" s="441"/>
    </row>
    <row r="571" customFormat="false" ht="12.75" hidden="false" customHeight="false" outlineLevel="0" collapsed="false">
      <c r="A571" s="838"/>
      <c r="D571" s="438"/>
      <c r="E571" s="439"/>
      <c r="H571" s="440"/>
      <c r="J571" s="441"/>
    </row>
    <row r="572" customFormat="false" ht="12.75" hidden="false" customHeight="false" outlineLevel="0" collapsed="false">
      <c r="A572" s="838"/>
      <c r="D572" s="438"/>
      <c r="E572" s="439"/>
      <c r="H572" s="440"/>
      <c r="J572" s="441"/>
    </row>
    <row r="573" customFormat="false" ht="12.75" hidden="false" customHeight="false" outlineLevel="0" collapsed="false">
      <c r="A573" s="838"/>
      <c r="D573" s="438"/>
      <c r="E573" s="439"/>
      <c r="H573" s="440"/>
      <c r="J573" s="441"/>
    </row>
    <row r="574" customFormat="false" ht="12.75" hidden="false" customHeight="false" outlineLevel="0" collapsed="false">
      <c r="A574" s="838"/>
      <c r="D574" s="438"/>
      <c r="E574" s="439"/>
      <c r="H574" s="440"/>
      <c r="J574" s="441"/>
    </row>
    <row r="575" customFormat="false" ht="12.75" hidden="false" customHeight="false" outlineLevel="0" collapsed="false">
      <c r="A575" s="838"/>
      <c r="D575" s="438"/>
      <c r="E575" s="439"/>
      <c r="H575" s="440"/>
      <c r="J575" s="441"/>
    </row>
    <row r="576" customFormat="false" ht="12.75" hidden="false" customHeight="false" outlineLevel="0" collapsed="false">
      <c r="A576" s="838"/>
      <c r="D576" s="438"/>
      <c r="E576" s="439"/>
      <c r="H576" s="440"/>
      <c r="J576" s="441"/>
    </row>
    <row r="577" customFormat="false" ht="12.75" hidden="false" customHeight="false" outlineLevel="0" collapsed="false">
      <c r="A577" s="838"/>
      <c r="D577" s="438"/>
      <c r="E577" s="439"/>
      <c r="H577" s="440"/>
      <c r="J577" s="441"/>
    </row>
    <row r="578" customFormat="false" ht="12.75" hidden="false" customHeight="false" outlineLevel="0" collapsed="false">
      <c r="A578" s="838"/>
      <c r="D578" s="438"/>
      <c r="E578" s="439"/>
      <c r="H578" s="440"/>
      <c r="J578" s="441"/>
    </row>
    <row r="579" customFormat="false" ht="12.75" hidden="false" customHeight="false" outlineLevel="0" collapsed="false">
      <c r="A579" s="838"/>
      <c r="D579" s="438"/>
      <c r="E579" s="439"/>
      <c r="H579" s="440"/>
      <c r="J579" s="441"/>
    </row>
    <row r="580" customFormat="false" ht="12.75" hidden="false" customHeight="false" outlineLevel="0" collapsed="false">
      <c r="A580" s="838"/>
      <c r="D580" s="438"/>
      <c r="E580" s="439"/>
      <c r="H580" s="440"/>
      <c r="J580" s="441"/>
    </row>
    <row r="581" customFormat="false" ht="12.75" hidden="false" customHeight="false" outlineLevel="0" collapsed="false">
      <c r="A581" s="838"/>
      <c r="D581" s="438"/>
      <c r="E581" s="439"/>
      <c r="H581" s="440"/>
      <c r="J581" s="441"/>
    </row>
    <row r="582" customFormat="false" ht="12.75" hidden="false" customHeight="false" outlineLevel="0" collapsed="false">
      <c r="A582" s="838"/>
      <c r="D582" s="438"/>
      <c r="E582" s="439"/>
      <c r="H582" s="440"/>
      <c r="J582" s="441"/>
    </row>
    <row r="583" customFormat="false" ht="12.75" hidden="false" customHeight="false" outlineLevel="0" collapsed="false">
      <c r="A583" s="838"/>
      <c r="D583" s="438"/>
      <c r="E583" s="439"/>
      <c r="H583" s="440"/>
      <c r="J583" s="441"/>
    </row>
    <row r="584" customFormat="false" ht="12.75" hidden="false" customHeight="false" outlineLevel="0" collapsed="false">
      <c r="A584" s="838"/>
      <c r="D584" s="438"/>
      <c r="E584" s="439"/>
      <c r="H584" s="440"/>
      <c r="J584" s="441"/>
    </row>
    <row r="585" customFormat="false" ht="12.75" hidden="false" customHeight="false" outlineLevel="0" collapsed="false">
      <c r="A585" s="838"/>
      <c r="D585" s="438"/>
      <c r="E585" s="439"/>
      <c r="H585" s="440"/>
      <c r="J585" s="441"/>
    </row>
    <row r="586" customFormat="false" ht="12.75" hidden="false" customHeight="false" outlineLevel="0" collapsed="false">
      <c r="A586" s="838"/>
      <c r="D586" s="438"/>
      <c r="E586" s="439"/>
      <c r="H586" s="440"/>
      <c r="J586" s="441"/>
    </row>
    <row r="587" customFormat="false" ht="12.75" hidden="false" customHeight="false" outlineLevel="0" collapsed="false">
      <c r="A587" s="838"/>
      <c r="D587" s="438"/>
      <c r="E587" s="439"/>
      <c r="H587" s="440"/>
      <c r="J587" s="441"/>
    </row>
    <row r="588" customFormat="false" ht="12.75" hidden="false" customHeight="false" outlineLevel="0" collapsed="false">
      <c r="A588" s="838"/>
      <c r="D588" s="438"/>
      <c r="E588" s="439"/>
      <c r="H588" s="440"/>
      <c r="J588" s="441"/>
    </row>
    <row r="589" customFormat="false" ht="12.75" hidden="false" customHeight="false" outlineLevel="0" collapsed="false">
      <c r="A589" s="838"/>
      <c r="D589" s="438"/>
      <c r="E589" s="439"/>
      <c r="H589" s="440"/>
      <c r="J589" s="441"/>
    </row>
    <row r="590" customFormat="false" ht="12.75" hidden="false" customHeight="false" outlineLevel="0" collapsed="false">
      <c r="A590" s="838"/>
      <c r="D590" s="438"/>
      <c r="E590" s="439"/>
      <c r="H590" s="440"/>
      <c r="J590" s="441"/>
    </row>
    <row r="591" customFormat="false" ht="12.75" hidden="false" customHeight="false" outlineLevel="0" collapsed="false">
      <c r="A591" s="838"/>
      <c r="D591" s="438"/>
      <c r="E591" s="439"/>
      <c r="H591" s="440"/>
      <c r="J591" s="441"/>
    </row>
    <row r="592" customFormat="false" ht="12.75" hidden="false" customHeight="false" outlineLevel="0" collapsed="false">
      <c r="A592" s="838"/>
      <c r="D592" s="438"/>
      <c r="E592" s="439"/>
      <c r="H592" s="440"/>
      <c r="J592" s="441"/>
    </row>
    <row r="593" customFormat="false" ht="12.75" hidden="false" customHeight="false" outlineLevel="0" collapsed="false">
      <c r="A593" s="838"/>
      <c r="D593" s="438"/>
      <c r="E593" s="439"/>
      <c r="H593" s="440"/>
      <c r="J593" s="441"/>
    </row>
    <row r="594" customFormat="false" ht="12.75" hidden="false" customHeight="false" outlineLevel="0" collapsed="false">
      <c r="A594" s="838"/>
      <c r="D594" s="438"/>
      <c r="E594" s="439"/>
      <c r="H594" s="440"/>
      <c r="J594" s="441"/>
    </row>
    <row r="595" customFormat="false" ht="12.75" hidden="false" customHeight="false" outlineLevel="0" collapsed="false">
      <c r="A595" s="838"/>
      <c r="D595" s="438"/>
      <c r="E595" s="439"/>
      <c r="H595" s="440"/>
      <c r="J595" s="441"/>
    </row>
    <row r="596" customFormat="false" ht="12.75" hidden="false" customHeight="false" outlineLevel="0" collapsed="false">
      <c r="A596" s="838"/>
      <c r="D596" s="438"/>
      <c r="E596" s="439"/>
      <c r="H596" s="440"/>
      <c r="J596" s="441"/>
    </row>
    <row r="597" customFormat="false" ht="12.75" hidden="false" customHeight="false" outlineLevel="0" collapsed="false">
      <c r="A597" s="838"/>
      <c r="D597" s="438"/>
      <c r="E597" s="439"/>
      <c r="H597" s="440"/>
      <c r="J597" s="441"/>
    </row>
    <row r="598" customFormat="false" ht="12.75" hidden="false" customHeight="false" outlineLevel="0" collapsed="false">
      <c r="A598" s="838"/>
      <c r="D598" s="438"/>
      <c r="E598" s="439"/>
      <c r="H598" s="440"/>
      <c r="J598" s="441"/>
    </row>
    <row r="599" customFormat="false" ht="12.75" hidden="false" customHeight="false" outlineLevel="0" collapsed="false">
      <c r="A599" s="838"/>
      <c r="D599" s="438"/>
      <c r="E599" s="439"/>
      <c r="H599" s="440"/>
      <c r="J599" s="441"/>
    </row>
    <row r="600" customFormat="false" ht="12.75" hidden="false" customHeight="false" outlineLevel="0" collapsed="false">
      <c r="A600" s="838"/>
      <c r="D600" s="438"/>
      <c r="E600" s="439"/>
      <c r="H600" s="440"/>
      <c r="J600" s="441"/>
    </row>
    <row r="601" customFormat="false" ht="12.75" hidden="false" customHeight="false" outlineLevel="0" collapsed="false">
      <c r="A601" s="838"/>
      <c r="D601" s="438"/>
      <c r="E601" s="439"/>
      <c r="H601" s="440"/>
      <c r="J601" s="441"/>
    </row>
    <row r="602" customFormat="false" ht="12.75" hidden="false" customHeight="false" outlineLevel="0" collapsed="false">
      <c r="A602" s="838"/>
      <c r="D602" s="438"/>
      <c r="E602" s="439"/>
      <c r="H602" s="440"/>
      <c r="J602" s="441"/>
    </row>
    <row r="603" customFormat="false" ht="12.75" hidden="false" customHeight="false" outlineLevel="0" collapsed="false">
      <c r="A603" s="838"/>
      <c r="D603" s="438"/>
      <c r="E603" s="439"/>
      <c r="H603" s="440"/>
      <c r="J603" s="441"/>
    </row>
    <row r="604" customFormat="false" ht="12.75" hidden="false" customHeight="false" outlineLevel="0" collapsed="false">
      <c r="A604" s="838"/>
      <c r="D604" s="438"/>
      <c r="E604" s="439"/>
      <c r="H604" s="440"/>
      <c r="J604" s="441"/>
    </row>
    <row r="605" customFormat="false" ht="12.75" hidden="false" customHeight="false" outlineLevel="0" collapsed="false">
      <c r="A605" s="838"/>
      <c r="D605" s="438"/>
      <c r="E605" s="439"/>
      <c r="H605" s="440"/>
      <c r="J605" s="441"/>
    </row>
    <row r="606" customFormat="false" ht="12.75" hidden="false" customHeight="false" outlineLevel="0" collapsed="false">
      <c r="A606" s="838"/>
      <c r="D606" s="438"/>
      <c r="E606" s="439"/>
      <c r="H606" s="440"/>
      <c r="J606" s="441"/>
    </row>
    <row r="607" customFormat="false" ht="12.75" hidden="false" customHeight="false" outlineLevel="0" collapsed="false">
      <c r="A607" s="838"/>
      <c r="D607" s="438"/>
      <c r="E607" s="439"/>
      <c r="H607" s="440"/>
      <c r="J607" s="441"/>
    </row>
    <row r="608" customFormat="false" ht="12.75" hidden="false" customHeight="false" outlineLevel="0" collapsed="false">
      <c r="A608" s="838"/>
      <c r="D608" s="438"/>
      <c r="E608" s="439"/>
      <c r="H608" s="440"/>
      <c r="J608" s="441"/>
    </row>
    <row r="609" customFormat="false" ht="12.75" hidden="false" customHeight="false" outlineLevel="0" collapsed="false">
      <c r="A609" s="838"/>
      <c r="D609" s="438"/>
      <c r="E609" s="439"/>
      <c r="H609" s="440"/>
      <c r="J609" s="441"/>
    </row>
    <row r="610" customFormat="false" ht="12.75" hidden="false" customHeight="false" outlineLevel="0" collapsed="false">
      <c r="A610" s="838"/>
      <c r="D610" s="438"/>
      <c r="E610" s="439"/>
      <c r="H610" s="440"/>
      <c r="J610" s="441"/>
    </row>
    <row r="611" customFormat="false" ht="12.75" hidden="false" customHeight="false" outlineLevel="0" collapsed="false">
      <c r="A611" s="838"/>
      <c r="D611" s="438"/>
      <c r="E611" s="439"/>
      <c r="H611" s="440"/>
      <c r="J611" s="441"/>
    </row>
    <row r="612" customFormat="false" ht="12.75" hidden="false" customHeight="false" outlineLevel="0" collapsed="false">
      <c r="A612" s="838"/>
      <c r="D612" s="438"/>
      <c r="E612" s="439"/>
      <c r="H612" s="440"/>
      <c r="J612" s="441"/>
    </row>
    <row r="613" customFormat="false" ht="12.75" hidden="false" customHeight="false" outlineLevel="0" collapsed="false">
      <c r="A613" s="838"/>
      <c r="D613" s="438"/>
      <c r="E613" s="439"/>
      <c r="H613" s="440"/>
      <c r="J613" s="441"/>
    </row>
    <row r="614" customFormat="false" ht="12.75" hidden="false" customHeight="false" outlineLevel="0" collapsed="false">
      <c r="A614" s="838"/>
      <c r="D614" s="438"/>
      <c r="E614" s="439"/>
      <c r="H614" s="440"/>
      <c r="J614" s="441"/>
    </row>
    <row r="615" customFormat="false" ht="12.75" hidden="false" customHeight="false" outlineLevel="0" collapsed="false">
      <c r="A615" s="838"/>
      <c r="D615" s="438"/>
      <c r="E615" s="439"/>
      <c r="H615" s="440"/>
      <c r="J615" s="441"/>
    </row>
    <row r="616" customFormat="false" ht="12.75" hidden="false" customHeight="false" outlineLevel="0" collapsed="false">
      <c r="A616" s="838"/>
      <c r="D616" s="438"/>
      <c r="E616" s="439"/>
      <c r="H616" s="440"/>
      <c r="J616" s="441"/>
    </row>
    <row r="617" customFormat="false" ht="12.75" hidden="false" customHeight="false" outlineLevel="0" collapsed="false">
      <c r="A617" s="838"/>
      <c r="D617" s="438"/>
      <c r="E617" s="439"/>
      <c r="H617" s="440"/>
      <c r="J617" s="441"/>
    </row>
    <row r="618" customFormat="false" ht="12.75" hidden="false" customHeight="false" outlineLevel="0" collapsed="false">
      <c r="A618" s="838"/>
      <c r="D618" s="438"/>
      <c r="E618" s="439"/>
      <c r="H618" s="440"/>
      <c r="J618" s="441"/>
    </row>
    <row r="619" customFormat="false" ht="12.75" hidden="false" customHeight="false" outlineLevel="0" collapsed="false">
      <c r="A619" s="838"/>
      <c r="D619" s="438"/>
      <c r="E619" s="439"/>
      <c r="H619" s="440"/>
      <c r="J619" s="441"/>
    </row>
    <row r="620" customFormat="false" ht="12.75" hidden="false" customHeight="false" outlineLevel="0" collapsed="false">
      <c r="A620" s="838"/>
      <c r="D620" s="438"/>
      <c r="E620" s="439"/>
      <c r="H620" s="440"/>
      <c r="J620" s="441"/>
    </row>
    <row r="621" customFormat="false" ht="12.75" hidden="false" customHeight="false" outlineLevel="0" collapsed="false">
      <c r="A621" s="838"/>
      <c r="D621" s="438"/>
      <c r="E621" s="439"/>
      <c r="H621" s="440"/>
      <c r="J621" s="441"/>
    </row>
    <row r="622" customFormat="false" ht="12.75" hidden="false" customHeight="false" outlineLevel="0" collapsed="false">
      <c r="A622" s="838"/>
      <c r="D622" s="438"/>
      <c r="E622" s="439"/>
      <c r="H622" s="440"/>
      <c r="J622" s="441"/>
    </row>
    <row r="623" customFormat="false" ht="12.75" hidden="false" customHeight="false" outlineLevel="0" collapsed="false">
      <c r="A623" s="838"/>
      <c r="D623" s="438"/>
      <c r="E623" s="439"/>
      <c r="H623" s="440"/>
      <c r="J623" s="441"/>
    </row>
    <row r="624" customFormat="false" ht="12.75" hidden="false" customHeight="false" outlineLevel="0" collapsed="false">
      <c r="A624" s="838"/>
      <c r="D624" s="438"/>
      <c r="E624" s="439"/>
      <c r="H624" s="440"/>
      <c r="J624" s="441"/>
    </row>
    <row r="625" customFormat="false" ht="12.75" hidden="false" customHeight="false" outlineLevel="0" collapsed="false">
      <c r="A625" s="838"/>
      <c r="D625" s="438"/>
      <c r="E625" s="439"/>
      <c r="H625" s="440"/>
      <c r="J625" s="441"/>
    </row>
    <row r="626" customFormat="false" ht="12.75" hidden="false" customHeight="false" outlineLevel="0" collapsed="false">
      <c r="A626" s="838"/>
      <c r="D626" s="438"/>
      <c r="E626" s="439"/>
      <c r="H626" s="440"/>
      <c r="J626" s="441"/>
    </row>
    <row r="627" customFormat="false" ht="12.75" hidden="false" customHeight="false" outlineLevel="0" collapsed="false">
      <c r="A627" s="838"/>
      <c r="D627" s="438"/>
      <c r="E627" s="439"/>
      <c r="H627" s="440"/>
      <c r="J627" s="441"/>
    </row>
    <row r="628" customFormat="false" ht="12.75" hidden="false" customHeight="false" outlineLevel="0" collapsed="false">
      <c r="A628" s="838"/>
      <c r="D628" s="438"/>
      <c r="E628" s="439"/>
      <c r="H628" s="440"/>
      <c r="J628" s="441"/>
    </row>
    <row r="629" customFormat="false" ht="12.75" hidden="false" customHeight="false" outlineLevel="0" collapsed="false">
      <c r="A629" s="838"/>
      <c r="D629" s="438"/>
      <c r="E629" s="439"/>
      <c r="H629" s="440"/>
      <c r="J629" s="441"/>
    </row>
    <row r="630" customFormat="false" ht="12.75" hidden="false" customHeight="false" outlineLevel="0" collapsed="false">
      <c r="A630" s="838"/>
      <c r="D630" s="438"/>
      <c r="E630" s="439"/>
      <c r="H630" s="440"/>
      <c r="J630" s="441"/>
    </row>
    <row r="631" customFormat="false" ht="12.75" hidden="false" customHeight="false" outlineLevel="0" collapsed="false">
      <c r="A631" s="838"/>
      <c r="D631" s="438"/>
      <c r="E631" s="439"/>
      <c r="H631" s="440"/>
      <c r="J631" s="441"/>
    </row>
    <row r="632" customFormat="false" ht="12.75" hidden="false" customHeight="false" outlineLevel="0" collapsed="false">
      <c r="A632" s="838"/>
      <c r="D632" s="438"/>
      <c r="E632" s="439"/>
      <c r="H632" s="440"/>
      <c r="J632" s="441"/>
    </row>
    <row r="633" customFormat="false" ht="12.75" hidden="false" customHeight="false" outlineLevel="0" collapsed="false">
      <c r="A633" s="838"/>
      <c r="D633" s="438"/>
      <c r="E633" s="439"/>
      <c r="H633" s="440"/>
      <c r="J633" s="441"/>
    </row>
    <row r="634" customFormat="false" ht="12.75" hidden="false" customHeight="false" outlineLevel="0" collapsed="false">
      <c r="A634" s="838"/>
      <c r="D634" s="438"/>
      <c r="E634" s="439"/>
      <c r="H634" s="440"/>
      <c r="J634" s="441"/>
    </row>
    <row r="635" customFormat="false" ht="12.75" hidden="false" customHeight="false" outlineLevel="0" collapsed="false">
      <c r="A635" s="838"/>
      <c r="D635" s="438"/>
      <c r="E635" s="439"/>
      <c r="H635" s="440"/>
      <c r="J635" s="441"/>
    </row>
    <row r="636" customFormat="false" ht="12.75" hidden="false" customHeight="false" outlineLevel="0" collapsed="false">
      <c r="A636" s="838"/>
      <c r="D636" s="438"/>
      <c r="E636" s="439"/>
      <c r="H636" s="440"/>
      <c r="J636" s="441"/>
    </row>
    <row r="637" customFormat="false" ht="12.75" hidden="false" customHeight="false" outlineLevel="0" collapsed="false">
      <c r="A637" s="838"/>
      <c r="D637" s="438"/>
      <c r="E637" s="439"/>
      <c r="H637" s="440"/>
      <c r="J637" s="441"/>
    </row>
    <row r="638" customFormat="false" ht="12.75" hidden="false" customHeight="false" outlineLevel="0" collapsed="false">
      <c r="A638" s="838"/>
      <c r="D638" s="438"/>
      <c r="E638" s="439"/>
      <c r="H638" s="440"/>
      <c r="J638" s="441"/>
    </row>
    <row r="639" customFormat="false" ht="12.75" hidden="false" customHeight="false" outlineLevel="0" collapsed="false">
      <c r="A639" s="838"/>
      <c r="D639" s="438"/>
      <c r="E639" s="439"/>
      <c r="H639" s="440"/>
      <c r="J639" s="441"/>
    </row>
    <row r="640" customFormat="false" ht="12.75" hidden="false" customHeight="false" outlineLevel="0" collapsed="false">
      <c r="A640" s="838"/>
      <c r="D640" s="438"/>
      <c r="E640" s="439"/>
      <c r="H640" s="440"/>
      <c r="J640" s="441"/>
    </row>
    <row r="641" customFormat="false" ht="12.75" hidden="false" customHeight="false" outlineLevel="0" collapsed="false">
      <c r="A641" s="838"/>
      <c r="D641" s="438"/>
      <c r="E641" s="439"/>
      <c r="H641" s="440"/>
      <c r="J641" s="441"/>
    </row>
    <row r="642" customFormat="false" ht="12.75" hidden="false" customHeight="false" outlineLevel="0" collapsed="false">
      <c r="A642" s="838"/>
      <c r="D642" s="438"/>
      <c r="E642" s="439"/>
      <c r="H642" s="440"/>
      <c r="J642" s="441"/>
    </row>
    <row r="643" customFormat="false" ht="12.75" hidden="false" customHeight="false" outlineLevel="0" collapsed="false">
      <c r="A643" s="838"/>
      <c r="D643" s="438"/>
      <c r="E643" s="439"/>
      <c r="H643" s="440"/>
      <c r="J643" s="441"/>
    </row>
    <row r="644" customFormat="false" ht="12.75" hidden="false" customHeight="false" outlineLevel="0" collapsed="false">
      <c r="A644" s="838"/>
      <c r="D644" s="438"/>
      <c r="E644" s="439"/>
      <c r="H644" s="440"/>
      <c r="J644" s="441"/>
    </row>
    <row r="645" customFormat="false" ht="12.75" hidden="false" customHeight="false" outlineLevel="0" collapsed="false">
      <c r="A645" s="838"/>
      <c r="D645" s="438"/>
      <c r="E645" s="439"/>
      <c r="H645" s="440"/>
      <c r="J645" s="441"/>
    </row>
    <row r="646" customFormat="false" ht="12.75" hidden="false" customHeight="false" outlineLevel="0" collapsed="false">
      <c r="A646" s="838"/>
      <c r="D646" s="438"/>
      <c r="E646" s="439"/>
      <c r="H646" s="440"/>
      <c r="J646" s="441"/>
    </row>
    <row r="647" customFormat="false" ht="12.75" hidden="false" customHeight="false" outlineLevel="0" collapsed="false">
      <c r="A647" s="838"/>
      <c r="D647" s="438"/>
      <c r="E647" s="439"/>
      <c r="H647" s="440"/>
      <c r="J647" s="441"/>
    </row>
    <row r="648" customFormat="false" ht="12.75" hidden="false" customHeight="false" outlineLevel="0" collapsed="false">
      <c r="A648" s="838"/>
      <c r="D648" s="438"/>
      <c r="E648" s="439"/>
      <c r="H648" s="440"/>
      <c r="J648" s="441"/>
    </row>
    <row r="649" customFormat="false" ht="12.75" hidden="false" customHeight="false" outlineLevel="0" collapsed="false">
      <c r="A649" s="838"/>
      <c r="D649" s="438"/>
      <c r="E649" s="439"/>
      <c r="H649" s="440"/>
      <c r="J649" s="441"/>
    </row>
    <row r="650" customFormat="false" ht="12.75" hidden="false" customHeight="false" outlineLevel="0" collapsed="false">
      <c r="A650" s="838"/>
      <c r="D650" s="438"/>
      <c r="E650" s="439"/>
      <c r="H650" s="440"/>
      <c r="J650" s="441"/>
    </row>
    <row r="651" customFormat="false" ht="12.75" hidden="false" customHeight="false" outlineLevel="0" collapsed="false">
      <c r="A651" s="838"/>
      <c r="D651" s="438"/>
      <c r="E651" s="439"/>
      <c r="H651" s="440"/>
      <c r="J651" s="441"/>
    </row>
    <row r="652" customFormat="false" ht="12.75" hidden="false" customHeight="false" outlineLevel="0" collapsed="false">
      <c r="A652" s="838"/>
      <c r="D652" s="438"/>
      <c r="E652" s="439"/>
      <c r="H652" s="440"/>
      <c r="J652" s="441"/>
    </row>
    <row r="653" customFormat="false" ht="12.75" hidden="false" customHeight="false" outlineLevel="0" collapsed="false">
      <c r="A653" s="838"/>
      <c r="D653" s="438"/>
      <c r="E653" s="439"/>
      <c r="H653" s="440"/>
      <c r="J653" s="441"/>
    </row>
    <row r="654" customFormat="false" ht="12.75" hidden="false" customHeight="false" outlineLevel="0" collapsed="false">
      <c r="A654" s="838"/>
      <c r="D654" s="438"/>
      <c r="E654" s="439"/>
      <c r="H654" s="440"/>
      <c r="J654" s="441"/>
    </row>
    <row r="655" customFormat="false" ht="12.75" hidden="false" customHeight="false" outlineLevel="0" collapsed="false">
      <c r="A655" s="838"/>
      <c r="D655" s="438"/>
      <c r="E655" s="439"/>
      <c r="H655" s="440"/>
      <c r="J655" s="441"/>
    </row>
    <row r="656" customFormat="false" ht="12.75" hidden="false" customHeight="false" outlineLevel="0" collapsed="false">
      <c r="A656" s="838"/>
      <c r="D656" s="438"/>
      <c r="E656" s="439"/>
      <c r="H656" s="440"/>
      <c r="J656" s="441"/>
    </row>
    <row r="657" customFormat="false" ht="12.75" hidden="false" customHeight="false" outlineLevel="0" collapsed="false">
      <c r="A657" s="838"/>
      <c r="D657" s="438"/>
      <c r="E657" s="439"/>
      <c r="H657" s="440"/>
      <c r="J657" s="441"/>
    </row>
    <row r="658" customFormat="false" ht="12.75" hidden="false" customHeight="false" outlineLevel="0" collapsed="false">
      <c r="A658" s="838"/>
      <c r="D658" s="438"/>
      <c r="E658" s="439"/>
      <c r="H658" s="440"/>
      <c r="J658" s="441"/>
    </row>
    <row r="659" customFormat="false" ht="12.75" hidden="false" customHeight="false" outlineLevel="0" collapsed="false">
      <c r="A659" s="838"/>
      <c r="D659" s="438"/>
      <c r="E659" s="439"/>
      <c r="H659" s="440"/>
      <c r="J659" s="441"/>
    </row>
    <row r="660" customFormat="false" ht="12.75" hidden="false" customHeight="false" outlineLevel="0" collapsed="false">
      <c r="A660" s="838"/>
      <c r="D660" s="438"/>
      <c r="E660" s="439"/>
      <c r="H660" s="440"/>
      <c r="J660" s="441"/>
    </row>
    <row r="661" customFormat="false" ht="12.75" hidden="false" customHeight="false" outlineLevel="0" collapsed="false">
      <c r="A661" s="838"/>
      <c r="D661" s="438"/>
      <c r="E661" s="439"/>
      <c r="H661" s="440"/>
      <c r="J661" s="441"/>
    </row>
    <row r="662" customFormat="false" ht="12.75" hidden="false" customHeight="false" outlineLevel="0" collapsed="false">
      <c r="A662" s="838"/>
      <c r="D662" s="438"/>
      <c r="E662" s="439"/>
      <c r="H662" s="440"/>
      <c r="J662" s="441"/>
    </row>
    <row r="663" customFormat="false" ht="12.75" hidden="false" customHeight="false" outlineLevel="0" collapsed="false">
      <c r="A663" s="838"/>
      <c r="D663" s="438"/>
      <c r="E663" s="439"/>
      <c r="H663" s="440"/>
      <c r="J663" s="441"/>
    </row>
    <row r="664" customFormat="false" ht="12.75" hidden="false" customHeight="false" outlineLevel="0" collapsed="false">
      <c r="A664" s="838"/>
      <c r="D664" s="438"/>
      <c r="E664" s="439"/>
      <c r="H664" s="440"/>
      <c r="J664" s="441"/>
    </row>
    <row r="665" customFormat="false" ht="12.75" hidden="false" customHeight="false" outlineLevel="0" collapsed="false">
      <c r="A665" s="838"/>
      <c r="D665" s="438"/>
      <c r="E665" s="439"/>
      <c r="H665" s="440"/>
      <c r="J665" s="441"/>
    </row>
    <row r="666" customFormat="false" ht="12.75" hidden="false" customHeight="false" outlineLevel="0" collapsed="false">
      <c r="A666" s="838"/>
      <c r="D666" s="438"/>
      <c r="E666" s="439"/>
      <c r="H666" s="440"/>
      <c r="J666" s="441"/>
    </row>
    <row r="667" customFormat="false" ht="12.75" hidden="false" customHeight="false" outlineLevel="0" collapsed="false">
      <c r="A667" s="838"/>
      <c r="D667" s="438"/>
      <c r="E667" s="439"/>
      <c r="H667" s="440"/>
      <c r="J667" s="441"/>
    </row>
    <row r="668" customFormat="false" ht="12.75" hidden="false" customHeight="false" outlineLevel="0" collapsed="false">
      <c r="A668" s="838"/>
      <c r="D668" s="438"/>
      <c r="E668" s="439"/>
      <c r="H668" s="440"/>
      <c r="J668" s="441"/>
    </row>
    <row r="669" customFormat="false" ht="12.75" hidden="false" customHeight="false" outlineLevel="0" collapsed="false">
      <c r="A669" s="838"/>
      <c r="D669" s="438"/>
      <c r="E669" s="439"/>
      <c r="H669" s="440"/>
      <c r="J669" s="441"/>
    </row>
    <row r="670" customFormat="false" ht="12.75" hidden="false" customHeight="false" outlineLevel="0" collapsed="false">
      <c r="A670" s="838"/>
      <c r="D670" s="438"/>
      <c r="E670" s="439"/>
      <c r="H670" s="440"/>
      <c r="J670" s="441"/>
    </row>
    <row r="671" customFormat="false" ht="12.75" hidden="false" customHeight="false" outlineLevel="0" collapsed="false">
      <c r="A671" s="838"/>
      <c r="D671" s="438"/>
      <c r="E671" s="439"/>
      <c r="H671" s="440"/>
      <c r="J671" s="441"/>
    </row>
    <row r="672" customFormat="false" ht="12.75" hidden="false" customHeight="false" outlineLevel="0" collapsed="false">
      <c r="A672" s="838"/>
      <c r="D672" s="438"/>
      <c r="E672" s="439"/>
      <c r="H672" s="440"/>
      <c r="J672" s="441"/>
    </row>
    <row r="673" customFormat="false" ht="12.75" hidden="false" customHeight="false" outlineLevel="0" collapsed="false">
      <c r="A673" s="838"/>
      <c r="D673" s="438"/>
      <c r="E673" s="439"/>
      <c r="H673" s="440"/>
      <c r="J673" s="441"/>
    </row>
    <row r="674" customFormat="false" ht="12.75" hidden="false" customHeight="false" outlineLevel="0" collapsed="false">
      <c r="A674" s="838"/>
      <c r="D674" s="438"/>
      <c r="E674" s="439"/>
      <c r="H674" s="440"/>
      <c r="J674" s="441"/>
    </row>
    <row r="675" customFormat="false" ht="12.75" hidden="false" customHeight="false" outlineLevel="0" collapsed="false">
      <c r="A675" s="838"/>
      <c r="D675" s="438"/>
      <c r="E675" s="439"/>
      <c r="H675" s="440"/>
      <c r="J675" s="441"/>
    </row>
    <row r="676" customFormat="false" ht="12.75" hidden="false" customHeight="false" outlineLevel="0" collapsed="false">
      <c r="A676" s="838"/>
      <c r="D676" s="438"/>
      <c r="E676" s="439"/>
      <c r="H676" s="440"/>
      <c r="J676" s="441"/>
    </row>
    <row r="677" customFormat="false" ht="12.75" hidden="false" customHeight="false" outlineLevel="0" collapsed="false">
      <c r="A677" s="838"/>
      <c r="D677" s="438"/>
      <c r="E677" s="439"/>
      <c r="H677" s="440"/>
      <c r="J677" s="441"/>
    </row>
    <row r="678" customFormat="false" ht="12.75" hidden="false" customHeight="false" outlineLevel="0" collapsed="false">
      <c r="A678" s="838"/>
      <c r="D678" s="438"/>
      <c r="E678" s="439"/>
      <c r="H678" s="440"/>
      <c r="J678" s="441"/>
    </row>
    <row r="679" customFormat="false" ht="12.75" hidden="false" customHeight="false" outlineLevel="0" collapsed="false">
      <c r="A679" s="838"/>
      <c r="D679" s="438"/>
      <c r="E679" s="439"/>
      <c r="H679" s="440"/>
      <c r="J679" s="441"/>
    </row>
    <row r="680" customFormat="false" ht="12.75" hidden="false" customHeight="false" outlineLevel="0" collapsed="false">
      <c r="A680" s="838"/>
      <c r="D680" s="438"/>
      <c r="E680" s="439"/>
      <c r="H680" s="440"/>
      <c r="J680" s="441"/>
    </row>
    <row r="681" customFormat="false" ht="12.75" hidden="false" customHeight="false" outlineLevel="0" collapsed="false">
      <c r="A681" s="838"/>
      <c r="D681" s="438"/>
      <c r="E681" s="439"/>
      <c r="H681" s="440"/>
      <c r="J681" s="441"/>
    </row>
    <row r="682" customFormat="false" ht="12.75" hidden="false" customHeight="false" outlineLevel="0" collapsed="false">
      <c r="A682" s="838"/>
      <c r="D682" s="438"/>
      <c r="E682" s="439"/>
      <c r="H682" s="440"/>
      <c r="J682" s="441"/>
    </row>
    <row r="683" customFormat="false" ht="12.75" hidden="false" customHeight="false" outlineLevel="0" collapsed="false">
      <c r="A683" s="838"/>
      <c r="D683" s="438"/>
      <c r="E683" s="439"/>
      <c r="H683" s="440"/>
      <c r="J683" s="441"/>
    </row>
    <row r="684" customFormat="false" ht="12.75" hidden="false" customHeight="false" outlineLevel="0" collapsed="false">
      <c r="A684" s="838"/>
      <c r="D684" s="438"/>
      <c r="E684" s="439"/>
      <c r="H684" s="440"/>
      <c r="J684" s="441"/>
    </row>
    <row r="685" customFormat="false" ht="12.75" hidden="false" customHeight="false" outlineLevel="0" collapsed="false">
      <c r="A685" s="838"/>
      <c r="D685" s="438"/>
      <c r="E685" s="439"/>
      <c r="H685" s="440"/>
      <c r="J685" s="441"/>
    </row>
    <row r="686" customFormat="false" ht="12.75" hidden="false" customHeight="false" outlineLevel="0" collapsed="false">
      <c r="A686" s="838"/>
      <c r="D686" s="438"/>
      <c r="E686" s="439"/>
      <c r="H686" s="440"/>
      <c r="J686" s="441"/>
    </row>
    <row r="687" customFormat="false" ht="12.75" hidden="false" customHeight="false" outlineLevel="0" collapsed="false">
      <c r="A687" s="838"/>
      <c r="D687" s="438"/>
      <c r="E687" s="439"/>
      <c r="H687" s="440"/>
      <c r="J687" s="441"/>
    </row>
    <row r="688" customFormat="false" ht="12.75" hidden="false" customHeight="false" outlineLevel="0" collapsed="false">
      <c r="A688" s="838"/>
      <c r="D688" s="438"/>
      <c r="E688" s="439"/>
      <c r="H688" s="440"/>
      <c r="J688" s="441"/>
    </row>
    <row r="689" customFormat="false" ht="12.75" hidden="false" customHeight="false" outlineLevel="0" collapsed="false">
      <c r="A689" s="838"/>
      <c r="D689" s="438"/>
      <c r="E689" s="439"/>
      <c r="H689" s="440"/>
      <c r="J689" s="441"/>
    </row>
    <row r="690" customFormat="false" ht="12.75" hidden="false" customHeight="false" outlineLevel="0" collapsed="false">
      <c r="A690" s="838"/>
      <c r="D690" s="438"/>
      <c r="E690" s="439"/>
      <c r="H690" s="440"/>
      <c r="J690" s="441"/>
    </row>
    <row r="691" customFormat="false" ht="12.75" hidden="false" customHeight="false" outlineLevel="0" collapsed="false">
      <c r="A691" s="838"/>
      <c r="D691" s="438"/>
      <c r="E691" s="439"/>
      <c r="H691" s="440"/>
      <c r="J691" s="441"/>
    </row>
    <row r="692" customFormat="false" ht="12.75" hidden="false" customHeight="false" outlineLevel="0" collapsed="false">
      <c r="A692" s="838"/>
      <c r="D692" s="438"/>
      <c r="E692" s="439"/>
      <c r="H692" s="440"/>
      <c r="J692" s="441"/>
    </row>
    <row r="693" customFormat="false" ht="12.75" hidden="false" customHeight="false" outlineLevel="0" collapsed="false">
      <c r="A693" s="838"/>
      <c r="D693" s="438"/>
      <c r="E693" s="439"/>
      <c r="H693" s="440"/>
      <c r="J693" s="441"/>
    </row>
    <row r="694" customFormat="false" ht="12.75" hidden="false" customHeight="false" outlineLevel="0" collapsed="false">
      <c r="A694" s="838"/>
      <c r="D694" s="438"/>
      <c r="E694" s="439"/>
      <c r="H694" s="440"/>
      <c r="J694" s="441"/>
    </row>
    <row r="695" customFormat="false" ht="12.75" hidden="false" customHeight="false" outlineLevel="0" collapsed="false">
      <c r="A695" s="838"/>
      <c r="D695" s="438"/>
      <c r="E695" s="439"/>
      <c r="H695" s="440"/>
      <c r="J695" s="441"/>
    </row>
    <row r="696" customFormat="false" ht="12.75" hidden="false" customHeight="false" outlineLevel="0" collapsed="false">
      <c r="A696" s="838"/>
      <c r="D696" s="438"/>
      <c r="E696" s="439"/>
      <c r="H696" s="440"/>
      <c r="J696" s="441"/>
    </row>
    <row r="697" customFormat="false" ht="12.75" hidden="false" customHeight="false" outlineLevel="0" collapsed="false">
      <c r="A697" s="838"/>
      <c r="D697" s="438"/>
      <c r="E697" s="439"/>
      <c r="H697" s="440"/>
      <c r="J697" s="441"/>
    </row>
    <row r="698" customFormat="false" ht="12.75" hidden="false" customHeight="false" outlineLevel="0" collapsed="false">
      <c r="A698" s="838"/>
      <c r="D698" s="438"/>
      <c r="E698" s="439"/>
      <c r="H698" s="440"/>
      <c r="J698" s="441"/>
    </row>
    <row r="699" customFormat="false" ht="12.75" hidden="false" customHeight="false" outlineLevel="0" collapsed="false">
      <c r="A699" s="838"/>
      <c r="D699" s="438"/>
      <c r="E699" s="439"/>
      <c r="H699" s="440"/>
      <c r="J699" s="441"/>
    </row>
    <row r="700" customFormat="false" ht="12.75" hidden="false" customHeight="false" outlineLevel="0" collapsed="false">
      <c r="A700" s="838"/>
      <c r="D700" s="438"/>
      <c r="E700" s="439"/>
      <c r="H700" s="440"/>
      <c r="J700" s="441"/>
    </row>
    <row r="701" customFormat="false" ht="12.75" hidden="false" customHeight="false" outlineLevel="0" collapsed="false">
      <c r="A701" s="838"/>
      <c r="D701" s="438"/>
      <c r="E701" s="439"/>
      <c r="H701" s="440"/>
      <c r="J701" s="441"/>
    </row>
    <row r="702" customFormat="false" ht="12.75" hidden="false" customHeight="false" outlineLevel="0" collapsed="false">
      <c r="A702" s="838"/>
      <c r="D702" s="438"/>
      <c r="E702" s="439"/>
      <c r="H702" s="440"/>
      <c r="J702" s="441"/>
    </row>
    <row r="703" customFormat="false" ht="12.75" hidden="false" customHeight="false" outlineLevel="0" collapsed="false">
      <c r="A703" s="838"/>
      <c r="D703" s="438"/>
      <c r="E703" s="439"/>
      <c r="H703" s="440"/>
      <c r="J703" s="441"/>
    </row>
    <row r="704" customFormat="false" ht="12.75" hidden="false" customHeight="false" outlineLevel="0" collapsed="false">
      <c r="A704" s="838"/>
      <c r="D704" s="438"/>
      <c r="E704" s="439"/>
      <c r="H704" s="440"/>
      <c r="J704" s="441"/>
    </row>
    <row r="705" customFormat="false" ht="12.75" hidden="false" customHeight="false" outlineLevel="0" collapsed="false">
      <c r="A705" s="838"/>
      <c r="D705" s="438"/>
      <c r="E705" s="439"/>
      <c r="H705" s="440"/>
      <c r="J705" s="441"/>
    </row>
    <row r="706" customFormat="false" ht="12.75" hidden="false" customHeight="false" outlineLevel="0" collapsed="false">
      <c r="A706" s="838"/>
      <c r="D706" s="438"/>
      <c r="E706" s="439"/>
      <c r="H706" s="440"/>
      <c r="J706" s="441"/>
    </row>
    <row r="707" customFormat="false" ht="12.75" hidden="false" customHeight="false" outlineLevel="0" collapsed="false">
      <c r="A707" s="838"/>
      <c r="D707" s="438"/>
      <c r="E707" s="439"/>
      <c r="H707" s="440"/>
      <c r="J707" s="441"/>
    </row>
    <row r="708" customFormat="false" ht="12.75" hidden="false" customHeight="false" outlineLevel="0" collapsed="false">
      <c r="A708" s="838"/>
      <c r="D708" s="438"/>
      <c r="E708" s="439"/>
      <c r="H708" s="440"/>
      <c r="J708" s="441"/>
    </row>
    <row r="709" customFormat="false" ht="12.75" hidden="false" customHeight="false" outlineLevel="0" collapsed="false">
      <c r="A709" s="838"/>
      <c r="D709" s="438"/>
      <c r="E709" s="439"/>
      <c r="H709" s="440"/>
      <c r="J709" s="441"/>
    </row>
    <row r="710" customFormat="false" ht="12.75" hidden="false" customHeight="false" outlineLevel="0" collapsed="false">
      <c r="A710" s="838"/>
      <c r="D710" s="438"/>
      <c r="E710" s="439"/>
      <c r="H710" s="440"/>
      <c r="J710" s="441"/>
    </row>
    <row r="711" customFormat="false" ht="12.75" hidden="false" customHeight="false" outlineLevel="0" collapsed="false">
      <c r="A711" s="838"/>
      <c r="D711" s="438"/>
      <c r="E711" s="439"/>
      <c r="H711" s="440"/>
      <c r="J711" s="441"/>
    </row>
    <row r="712" customFormat="false" ht="12.75" hidden="false" customHeight="false" outlineLevel="0" collapsed="false">
      <c r="A712" s="838"/>
      <c r="D712" s="438"/>
      <c r="E712" s="439"/>
      <c r="H712" s="440"/>
      <c r="J712" s="441"/>
    </row>
    <row r="713" customFormat="false" ht="12.75" hidden="false" customHeight="false" outlineLevel="0" collapsed="false">
      <c r="A713" s="838"/>
      <c r="D713" s="438"/>
      <c r="E713" s="439"/>
      <c r="H713" s="440"/>
      <c r="J713" s="441"/>
    </row>
    <row r="714" customFormat="false" ht="12.75" hidden="false" customHeight="false" outlineLevel="0" collapsed="false">
      <c r="A714" s="838"/>
      <c r="D714" s="438"/>
      <c r="E714" s="439"/>
      <c r="H714" s="440"/>
      <c r="J714" s="441"/>
    </row>
    <row r="715" customFormat="false" ht="12.75" hidden="false" customHeight="false" outlineLevel="0" collapsed="false">
      <c r="A715" s="838"/>
      <c r="D715" s="438"/>
      <c r="E715" s="439"/>
      <c r="H715" s="440"/>
      <c r="J715" s="441"/>
    </row>
    <row r="716" customFormat="false" ht="12.75" hidden="false" customHeight="false" outlineLevel="0" collapsed="false">
      <c r="A716" s="838"/>
      <c r="D716" s="438"/>
      <c r="E716" s="439"/>
      <c r="H716" s="440"/>
      <c r="J716" s="441"/>
    </row>
    <row r="717" customFormat="false" ht="12.75" hidden="false" customHeight="false" outlineLevel="0" collapsed="false">
      <c r="A717" s="838"/>
      <c r="D717" s="438"/>
      <c r="E717" s="439"/>
      <c r="H717" s="440"/>
      <c r="J717" s="441"/>
    </row>
    <row r="718" customFormat="false" ht="12.75" hidden="false" customHeight="false" outlineLevel="0" collapsed="false">
      <c r="A718" s="838"/>
      <c r="D718" s="438"/>
      <c r="E718" s="439"/>
      <c r="H718" s="440"/>
      <c r="J718" s="441"/>
    </row>
    <row r="719" customFormat="false" ht="12.75" hidden="false" customHeight="false" outlineLevel="0" collapsed="false">
      <c r="A719" s="838"/>
      <c r="D719" s="438"/>
      <c r="E719" s="439"/>
      <c r="H719" s="440"/>
      <c r="J719" s="441"/>
    </row>
    <row r="720" customFormat="false" ht="12.75" hidden="false" customHeight="false" outlineLevel="0" collapsed="false">
      <c r="A720" s="838"/>
      <c r="D720" s="438"/>
      <c r="E720" s="439"/>
      <c r="H720" s="440"/>
      <c r="J720" s="441"/>
    </row>
    <row r="721" customFormat="false" ht="12.75" hidden="false" customHeight="false" outlineLevel="0" collapsed="false">
      <c r="A721" s="838"/>
      <c r="D721" s="438"/>
      <c r="E721" s="439"/>
      <c r="H721" s="440"/>
      <c r="J721" s="441"/>
    </row>
    <row r="722" customFormat="false" ht="12.75" hidden="false" customHeight="false" outlineLevel="0" collapsed="false">
      <c r="A722" s="838"/>
      <c r="D722" s="438"/>
      <c r="E722" s="439"/>
      <c r="H722" s="440"/>
      <c r="J722" s="441"/>
    </row>
    <row r="723" customFormat="false" ht="12.75" hidden="false" customHeight="false" outlineLevel="0" collapsed="false">
      <c r="A723" s="838"/>
      <c r="D723" s="438"/>
      <c r="E723" s="439"/>
      <c r="H723" s="440"/>
      <c r="J723" s="441"/>
    </row>
    <row r="724" customFormat="false" ht="12.75" hidden="false" customHeight="false" outlineLevel="0" collapsed="false">
      <c r="A724" s="838"/>
      <c r="D724" s="438"/>
      <c r="E724" s="439"/>
      <c r="H724" s="440"/>
      <c r="J724" s="441"/>
    </row>
    <row r="725" customFormat="false" ht="12.75" hidden="false" customHeight="false" outlineLevel="0" collapsed="false">
      <c r="A725" s="838"/>
      <c r="D725" s="438"/>
      <c r="E725" s="439"/>
      <c r="H725" s="440"/>
      <c r="J725" s="441"/>
    </row>
    <row r="726" customFormat="false" ht="12.75" hidden="false" customHeight="false" outlineLevel="0" collapsed="false">
      <c r="A726" s="838"/>
      <c r="D726" s="438"/>
      <c r="E726" s="439"/>
      <c r="H726" s="440"/>
      <c r="J726" s="441"/>
    </row>
    <row r="727" customFormat="false" ht="12.75" hidden="false" customHeight="false" outlineLevel="0" collapsed="false">
      <c r="A727" s="838"/>
      <c r="D727" s="438"/>
      <c r="E727" s="439"/>
      <c r="H727" s="440"/>
      <c r="J727" s="441"/>
    </row>
    <row r="728" customFormat="false" ht="12.75" hidden="false" customHeight="false" outlineLevel="0" collapsed="false">
      <c r="A728" s="838"/>
      <c r="D728" s="438"/>
      <c r="E728" s="439"/>
      <c r="H728" s="440"/>
      <c r="J728" s="441"/>
    </row>
    <row r="729" customFormat="false" ht="12.75" hidden="false" customHeight="false" outlineLevel="0" collapsed="false">
      <c r="A729" s="838"/>
      <c r="D729" s="438"/>
      <c r="E729" s="439"/>
      <c r="H729" s="440"/>
      <c r="J729" s="441"/>
    </row>
    <row r="730" customFormat="false" ht="12.75" hidden="false" customHeight="false" outlineLevel="0" collapsed="false">
      <c r="A730" s="838"/>
      <c r="D730" s="438"/>
      <c r="E730" s="439"/>
      <c r="H730" s="440"/>
      <c r="J730" s="441"/>
    </row>
    <row r="731" customFormat="false" ht="12.75" hidden="false" customHeight="false" outlineLevel="0" collapsed="false">
      <c r="A731" s="838"/>
      <c r="D731" s="438"/>
      <c r="E731" s="439"/>
      <c r="H731" s="440"/>
      <c r="J731" s="441"/>
    </row>
    <row r="732" customFormat="false" ht="12.75" hidden="false" customHeight="false" outlineLevel="0" collapsed="false">
      <c r="A732" s="838"/>
      <c r="D732" s="438"/>
      <c r="E732" s="439"/>
      <c r="H732" s="440"/>
      <c r="J732" s="441"/>
    </row>
    <row r="733" customFormat="false" ht="12.75" hidden="false" customHeight="false" outlineLevel="0" collapsed="false">
      <c r="A733" s="838"/>
      <c r="D733" s="438"/>
      <c r="E733" s="439"/>
      <c r="H733" s="440"/>
      <c r="J733" s="441"/>
    </row>
    <row r="734" customFormat="false" ht="12.75" hidden="false" customHeight="false" outlineLevel="0" collapsed="false">
      <c r="A734" s="838"/>
      <c r="D734" s="438"/>
      <c r="E734" s="439"/>
      <c r="H734" s="440"/>
      <c r="J734" s="441"/>
    </row>
    <row r="735" customFormat="false" ht="12.75" hidden="false" customHeight="false" outlineLevel="0" collapsed="false">
      <c r="A735" s="838"/>
      <c r="D735" s="438"/>
      <c r="E735" s="439"/>
      <c r="H735" s="440"/>
      <c r="J735" s="441"/>
    </row>
    <row r="736" customFormat="false" ht="12.75" hidden="false" customHeight="false" outlineLevel="0" collapsed="false">
      <c r="A736" s="838"/>
      <c r="D736" s="438"/>
      <c r="E736" s="439"/>
      <c r="H736" s="440"/>
      <c r="J736" s="441"/>
    </row>
    <row r="737" customFormat="false" ht="12.75" hidden="false" customHeight="false" outlineLevel="0" collapsed="false">
      <c r="A737" s="838"/>
      <c r="D737" s="438"/>
      <c r="E737" s="439"/>
      <c r="H737" s="440"/>
      <c r="J737" s="441"/>
    </row>
    <row r="738" customFormat="false" ht="12.75" hidden="false" customHeight="false" outlineLevel="0" collapsed="false">
      <c r="A738" s="838"/>
      <c r="D738" s="438"/>
      <c r="E738" s="439"/>
      <c r="H738" s="440"/>
      <c r="J738" s="441"/>
    </row>
    <row r="739" customFormat="false" ht="12.75" hidden="false" customHeight="false" outlineLevel="0" collapsed="false">
      <c r="A739" s="838"/>
      <c r="D739" s="438"/>
      <c r="E739" s="439"/>
      <c r="H739" s="440"/>
      <c r="J739" s="441"/>
    </row>
    <row r="740" customFormat="false" ht="12.75" hidden="false" customHeight="false" outlineLevel="0" collapsed="false">
      <c r="A740" s="838"/>
      <c r="D740" s="438"/>
      <c r="E740" s="439"/>
      <c r="H740" s="440"/>
      <c r="J740" s="441"/>
    </row>
    <row r="741" customFormat="false" ht="12.75" hidden="false" customHeight="false" outlineLevel="0" collapsed="false">
      <c r="A741" s="838"/>
      <c r="D741" s="438"/>
      <c r="E741" s="439"/>
      <c r="H741" s="440"/>
      <c r="J741" s="441"/>
    </row>
    <row r="742" customFormat="false" ht="12.75" hidden="false" customHeight="false" outlineLevel="0" collapsed="false">
      <c r="A742" s="838"/>
      <c r="D742" s="438"/>
      <c r="E742" s="439"/>
      <c r="H742" s="440"/>
      <c r="J742" s="441"/>
    </row>
    <row r="743" customFormat="false" ht="12.75" hidden="false" customHeight="false" outlineLevel="0" collapsed="false">
      <c r="A743" s="838"/>
      <c r="D743" s="438"/>
      <c r="E743" s="439"/>
      <c r="H743" s="440"/>
      <c r="J743" s="441"/>
    </row>
    <row r="744" customFormat="false" ht="12.75" hidden="false" customHeight="false" outlineLevel="0" collapsed="false">
      <c r="A744" s="838"/>
      <c r="D744" s="438"/>
      <c r="E744" s="439"/>
      <c r="H744" s="440"/>
      <c r="J744" s="441"/>
    </row>
    <row r="745" customFormat="false" ht="12.75" hidden="false" customHeight="false" outlineLevel="0" collapsed="false">
      <c r="A745" s="838"/>
      <c r="D745" s="438"/>
      <c r="E745" s="439"/>
      <c r="H745" s="440"/>
      <c r="J745" s="441"/>
    </row>
    <row r="746" customFormat="false" ht="12.75" hidden="false" customHeight="false" outlineLevel="0" collapsed="false">
      <c r="A746" s="838"/>
      <c r="D746" s="438"/>
      <c r="E746" s="439"/>
      <c r="H746" s="440"/>
      <c r="J746" s="441"/>
    </row>
    <row r="747" customFormat="false" ht="12.75" hidden="false" customHeight="false" outlineLevel="0" collapsed="false">
      <c r="A747" s="838"/>
      <c r="D747" s="438"/>
      <c r="E747" s="439"/>
      <c r="H747" s="440"/>
      <c r="J747" s="441"/>
    </row>
    <row r="748" customFormat="false" ht="12.75" hidden="false" customHeight="false" outlineLevel="0" collapsed="false">
      <c r="A748" s="838"/>
      <c r="D748" s="438"/>
      <c r="E748" s="439"/>
      <c r="H748" s="440"/>
      <c r="J748" s="441"/>
    </row>
    <row r="749" customFormat="false" ht="12.75" hidden="false" customHeight="false" outlineLevel="0" collapsed="false">
      <c r="A749" s="838"/>
      <c r="D749" s="438"/>
      <c r="E749" s="439"/>
      <c r="H749" s="440"/>
      <c r="J749" s="441"/>
    </row>
    <row r="750" customFormat="false" ht="12.75" hidden="false" customHeight="false" outlineLevel="0" collapsed="false">
      <c r="A750" s="838"/>
      <c r="D750" s="438"/>
      <c r="E750" s="439"/>
      <c r="H750" s="440"/>
      <c r="J750" s="441"/>
    </row>
    <row r="751" customFormat="false" ht="12.75" hidden="false" customHeight="false" outlineLevel="0" collapsed="false">
      <c r="A751" s="838"/>
      <c r="D751" s="438"/>
      <c r="E751" s="439"/>
      <c r="H751" s="440"/>
      <c r="J751" s="441"/>
    </row>
    <row r="752" customFormat="false" ht="12.75" hidden="false" customHeight="false" outlineLevel="0" collapsed="false">
      <c r="A752" s="838"/>
      <c r="D752" s="438"/>
      <c r="E752" s="439"/>
      <c r="H752" s="440"/>
      <c r="J752" s="441"/>
    </row>
    <row r="753" customFormat="false" ht="12.75" hidden="false" customHeight="false" outlineLevel="0" collapsed="false">
      <c r="A753" s="838"/>
      <c r="D753" s="438"/>
      <c r="E753" s="439"/>
      <c r="H753" s="440"/>
      <c r="J753" s="441"/>
    </row>
    <row r="754" customFormat="false" ht="12.75" hidden="false" customHeight="false" outlineLevel="0" collapsed="false">
      <c r="A754" s="838"/>
      <c r="D754" s="438"/>
      <c r="E754" s="439"/>
      <c r="H754" s="440"/>
      <c r="J754" s="441"/>
    </row>
    <row r="755" customFormat="false" ht="12.75" hidden="false" customHeight="false" outlineLevel="0" collapsed="false">
      <c r="A755" s="838"/>
      <c r="D755" s="438"/>
      <c r="E755" s="439"/>
      <c r="H755" s="440"/>
      <c r="J755" s="441"/>
    </row>
    <row r="756" customFormat="false" ht="12.75" hidden="false" customHeight="false" outlineLevel="0" collapsed="false">
      <c r="A756" s="838"/>
      <c r="D756" s="438"/>
      <c r="E756" s="439"/>
      <c r="H756" s="440"/>
      <c r="J756" s="441"/>
    </row>
    <row r="757" customFormat="false" ht="12.75" hidden="false" customHeight="false" outlineLevel="0" collapsed="false">
      <c r="A757" s="838"/>
      <c r="D757" s="438"/>
      <c r="E757" s="439"/>
      <c r="H757" s="440"/>
      <c r="J757" s="441"/>
    </row>
    <row r="758" customFormat="false" ht="12.75" hidden="false" customHeight="false" outlineLevel="0" collapsed="false">
      <c r="A758" s="838"/>
      <c r="D758" s="438"/>
      <c r="E758" s="439"/>
      <c r="H758" s="440"/>
      <c r="J758" s="441"/>
    </row>
    <row r="759" customFormat="false" ht="12.75" hidden="false" customHeight="false" outlineLevel="0" collapsed="false">
      <c r="A759" s="838"/>
      <c r="D759" s="438"/>
      <c r="E759" s="439"/>
      <c r="H759" s="440"/>
      <c r="J759" s="441"/>
    </row>
    <row r="760" customFormat="false" ht="12.75" hidden="false" customHeight="false" outlineLevel="0" collapsed="false">
      <c r="A760" s="838"/>
      <c r="D760" s="438"/>
      <c r="E760" s="439"/>
      <c r="H760" s="440"/>
      <c r="J760" s="441"/>
    </row>
    <row r="761" customFormat="false" ht="12.75" hidden="false" customHeight="false" outlineLevel="0" collapsed="false">
      <c r="A761" s="838"/>
      <c r="D761" s="438"/>
      <c r="E761" s="439"/>
      <c r="H761" s="440"/>
      <c r="J761" s="441"/>
    </row>
    <row r="762" customFormat="false" ht="12.75" hidden="false" customHeight="false" outlineLevel="0" collapsed="false">
      <c r="A762" s="838"/>
      <c r="D762" s="438"/>
      <c r="E762" s="439"/>
      <c r="H762" s="440"/>
      <c r="J762" s="441"/>
    </row>
    <row r="763" customFormat="false" ht="12.75" hidden="false" customHeight="false" outlineLevel="0" collapsed="false">
      <c r="A763" s="838"/>
      <c r="D763" s="438"/>
      <c r="E763" s="439"/>
      <c r="H763" s="440"/>
      <c r="J763" s="441"/>
    </row>
    <row r="764" customFormat="false" ht="12.75" hidden="false" customHeight="false" outlineLevel="0" collapsed="false">
      <c r="A764" s="838"/>
      <c r="D764" s="438"/>
      <c r="E764" s="439"/>
      <c r="H764" s="440"/>
      <c r="J764" s="441"/>
    </row>
    <row r="765" customFormat="false" ht="12.75" hidden="false" customHeight="false" outlineLevel="0" collapsed="false">
      <c r="A765" s="838"/>
      <c r="D765" s="438"/>
      <c r="E765" s="439"/>
      <c r="H765" s="440"/>
      <c r="J765" s="441"/>
    </row>
    <row r="766" customFormat="false" ht="12.75" hidden="false" customHeight="false" outlineLevel="0" collapsed="false">
      <c r="A766" s="838"/>
      <c r="D766" s="438"/>
      <c r="E766" s="439"/>
      <c r="H766" s="440"/>
      <c r="J766" s="441"/>
    </row>
    <row r="767" customFormat="false" ht="12.75" hidden="false" customHeight="false" outlineLevel="0" collapsed="false">
      <c r="A767" s="838"/>
      <c r="D767" s="438"/>
      <c r="E767" s="439"/>
      <c r="H767" s="440"/>
      <c r="J767" s="441"/>
    </row>
    <row r="768" customFormat="false" ht="12.75" hidden="false" customHeight="false" outlineLevel="0" collapsed="false">
      <c r="A768" s="838"/>
      <c r="D768" s="438"/>
      <c r="E768" s="439"/>
      <c r="H768" s="440"/>
      <c r="J768" s="441"/>
    </row>
    <row r="769" customFormat="false" ht="12.75" hidden="false" customHeight="false" outlineLevel="0" collapsed="false">
      <c r="A769" s="838"/>
      <c r="D769" s="438"/>
      <c r="E769" s="439"/>
      <c r="H769" s="440"/>
      <c r="J769" s="441"/>
    </row>
    <row r="770" customFormat="false" ht="12.75" hidden="false" customHeight="false" outlineLevel="0" collapsed="false">
      <c r="A770" s="838"/>
      <c r="D770" s="438"/>
      <c r="E770" s="439"/>
      <c r="H770" s="440"/>
      <c r="J770" s="441"/>
    </row>
    <row r="771" customFormat="false" ht="12.75" hidden="false" customHeight="false" outlineLevel="0" collapsed="false">
      <c r="A771" s="838"/>
      <c r="D771" s="438"/>
      <c r="E771" s="439"/>
      <c r="H771" s="440"/>
      <c r="J771" s="441"/>
    </row>
    <row r="772" customFormat="false" ht="12.75" hidden="false" customHeight="false" outlineLevel="0" collapsed="false">
      <c r="A772" s="838"/>
      <c r="D772" s="438"/>
      <c r="E772" s="439"/>
      <c r="H772" s="440"/>
      <c r="J772" s="441"/>
    </row>
    <row r="773" customFormat="false" ht="12.75" hidden="false" customHeight="false" outlineLevel="0" collapsed="false">
      <c r="A773" s="838"/>
      <c r="D773" s="438"/>
      <c r="E773" s="439"/>
      <c r="H773" s="440"/>
      <c r="J773" s="441"/>
    </row>
    <row r="774" customFormat="false" ht="12.75" hidden="false" customHeight="false" outlineLevel="0" collapsed="false">
      <c r="A774" s="838"/>
      <c r="D774" s="438"/>
      <c r="E774" s="439"/>
      <c r="H774" s="440"/>
      <c r="J774" s="441"/>
    </row>
    <row r="775" customFormat="false" ht="12.75" hidden="false" customHeight="false" outlineLevel="0" collapsed="false">
      <c r="A775" s="838"/>
      <c r="D775" s="438"/>
      <c r="E775" s="439"/>
      <c r="H775" s="440"/>
      <c r="J775" s="441"/>
    </row>
    <row r="776" customFormat="false" ht="12.75" hidden="false" customHeight="false" outlineLevel="0" collapsed="false">
      <c r="A776" s="838"/>
      <c r="D776" s="438"/>
      <c r="E776" s="439"/>
      <c r="H776" s="440"/>
      <c r="J776" s="441"/>
    </row>
    <row r="777" customFormat="false" ht="12.75" hidden="false" customHeight="false" outlineLevel="0" collapsed="false">
      <c r="A777" s="838"/>
      <c r="D777" s="438"/>
      <c r="E777" s="439"/>
      <c r="H777" s="440"/>
      <c r="J777" s="441"/>
    </row>
    <row r="778" customFormat="false" ht="12.75" hidden="false" customHeight="false" outlineLevel="0" collapsed="false">
      <c r="A778" s="838"/>
      <c r="D778" s="438"/>
      <c r="E778" s="439"/>
      <c r="H778" s="440"/>
      <c r="J778" s="441"/>
    </row>
    <row r="779" customFormat="false" ht="12.75" hidden="false" customHeight="false" outlineLevel="0" collapsed="false">
      <c r="A779" s="838"/>
      <c r="D779" s="438"/>
      <c r="E779" s="439"/>
      <c r="H779" s="440"/>
      <c r="J779" s="441"/>
    </row>
    <row r="780" customFormat="false" ht="12.75" hidden="false" customHeight="false" outlineLevel="0" collapsed="false">
      <c r="A780" s="838"/>
      <c r="D780" s="438"/>
      <c r="E780" s="439"/>
      <c r="H780" s="440"/>
      <c r="J780" s="441"/>
    </row>
    <row r="781" customFormat="false" ht="12.75" hidden="false" customHeight="false" outlineLevel="0" collapsed="false">
      <c r="A781" s="838"/>
      <c r="D781" s="438"/>
      <c r="E781" s="439"/>
      <c r="H781" s="440"/>
      <c r="J781" s="441"/>
    </row>
    <row r="782" customFormat="false" ht="12.75" hidden="false" customHeight="false" outlineLevel="0" collapsed="false">
      <c r="A782" s="838"/>
      <c r="D782" s="438"/>
      <c r="E782" s="439"/>
      <c r="H782" s="440"/>
      <c r="J782" s="441"/>
    </row>
    <row r="783" customFormat="false" ht="12.75" hidden="false" customHeight="false" outlineLevel="0" collapsed="false">
      <c r="A783" s="838"/>
      <c r="D783" s="438"/>
      <c r="E783" s="439"/>
      <c r="H783" s="440"/>
      <c r="J783" s="441"/>
    </row>
    <row r="784" customFormat="false" ht="12.75" hidden="false" customHeight="false" outlineLevel="0" collapsed="false">
      <c r="A784" s="838"/>
      <c r="D784" s="438"/>
      <c r="E784" s="439"/>
      <c r="H784" s="440"/>
      <c r="J784" s="441"/>
    </row>
    <row r="785" customFormat="false" ht="12.75" hidden="false" customHeight="false" outlineLevel="0" collapsed="false">
      <c r="A785" s="838"/>
      <c r="D785" s="438"/>
      <c r="E785" s="439"/>
      <c r="H785" s="440"/>
      <c r="J785" s="441"/>
    </row>
    <row r="786" customFormat="false" ht="12.75" hidden="false" customHeight="false" outlineLevel="0" collapsed="false">
      <c r="A786" s="838"/>
      <c r="D786" s="438"/>
      <c r="E786" s="439"/>
      <c r="H786" s="440"/>
      <c r="J786" s="441"/>
    </row>
    <row r="787" customFormat="false" ht="12.75" hidden="false" customHeight="false" outlineLevel="0" collapsed="false">
      <c r="A787" s="838"/>
      <c r="D787" s="438"/>
      <c r="E787" s="439"/>
      <c r="H787" s="440"/>
      <c r="J787" s="441"/>
    </row>
    <row r="788" customFormat="false" ht="12.75" hidden="false" customHeight="false" outlineLevel="0" collapsed="false">
      <c r="A788" s="838"/>
      <c r="D788" s="438"/>
      <c r="E788" s="439"/>
      <c r="H788" s="440"/>
      <c r="J788" s="441"/>
    </row>
    <row r="789" customFormat="false" ht="12.75" hidden="false" customHeight="false" outlineLevel="0" collapsed="false">
      <c r="A789" s="838"/>
      <c r="D789" s="438"/>
      <c r="E789" s="439"/>
      <c r="H789" s="440"/>
      <c r="J789" s="441"/>
    </row>
    <row r="790" customFormat="false" ht="12.75" hidden="false" customHeight="false" outlineLevel="0" collapsed="false">
      <c r="A790" s="838"/>
      <c r="D790" s="438"/>
      <c r="E790" s="439"/>
      <c r="H790" s="440"/>
      <c r="J790" s="441"/>
    </row>
    <row r="791" customFormat="false" ht="12.75" hidden="false" customHeight="false" outlineLevel="0" collapsed="false">
      <c r="A791" s="838"/>
      <c r="D791" s="438"/>
      <c r="E791" s="439"/>
      <c r="H791" s="440"/>
      <c r="J791" s="441"/>
    </row>
    <row r="792" customFormat="false" ht="12.75" hidden="false" customHeight="false" outlineLevel="0" collapsed="false">
      <c r="A792" s="838"/>
      <c r="D792" s="438"/>
      <c r="E792" s="439"/>
      <c r="H792" s="440"/>
      <c r="J792" s="441"/>
    </row>
    <row r="793" customFormat="false" ht="12.75" hidden="false" customHeight="false" outlineLevel="0" collapsed="false">
      <c r="A793" s="838"/>
      <c r="D793" s="438"/>
      <c r="E793" s="439"/>
      <c r="H793" s="440"/>
      <c r="J793" s="441"/>
    </row>
    <row r="794" customFormat="false" ht="12.75" hidden="false" customHeight="false" outlineLevel="0" collapsed="false">
      <c r="A794" s="838"/>
      <c r="D794" s="438"/>
      <c r="E794" s="439"/>
      <c r="H794" s="440"/>
      <c r="J794" s="441"/>
    </row>
    <row r="795" customFormat="false" ht="12.75" hidden="false" customHeight="false" outlineLevel="0" collapsed="false">
      <c r="A795" s="838"/>
      <c r="D795" s="438"/>
      <c r="E795" s="439"/>
      <c r="H795" s="440"/>
      <c r="J795" s="441"/>
    </row>
    <row r="796" customFormat="false" ht="12.75" hidden="false" customHeight="false" outlineLevel="0" collapsed="false">
      <c r="A796" s="838"/>
      <c r="D796" s="438"/>
      <c r="E796" s="439"/>
      <c r="H796" s="440"/>
      <c r="J796" s="441"/>
    </row>
    <row r="797" customFormat="false" ht="12.75" hidden="false" customHeight="false" outlineLevel="0" collapsed="false">
      <c r="A797" s="838"/>
      <c r="D797" s="438"/>
      <c r="E797" s="439"/>
      <c r="H797" s="440"/>
      <c r="J797" s="441"/>
    </row>
    <row r="798" customFormat="false" ht="12.75" hidden="false" customHeight="false" outlineLevel="0" collapsed="false">
      <c r="A798" s="838"/>
      <c r="D798" s="438"/>
      <c r="E798" s="439"/>
      <c r="H798" s="440"/>
      <c r="J798" s="441"/>
    </row>
    <row r="799" customFormat="false" ht="12.75" hidden="false" customHeight="false" outlineLevel="0" collapsed="false">
      <c r="A799" s="838"/>
      <c r="D799" s="438"/>
      <c r="E799" s="439"/>
      <c r="H799" s="440"/>
      <c r="J799" s="441"/>
    </row>
    <row r="800" customFormat="false" ht="12.75" hidden="false" customHeight="false" outlineLevel="0" collapsed="false">
      <c r="A800" s="838"/>
      <c r="D800" s="438"/>
      <c r="E800" s="439"/>
      <c r="H800" s="440"/>
      <c r="J800" s="441"/>
    </row>
    <row r="801" customFormat="false" ht="12.75" hidden="false" customHeight="false" outlineLevel="0" collapsed="false">
      <c r="A801" s="838"/>
      <c r="D801" s="438"/>
      <c r="E801" s="439"/>
      <c r="H801" s="440"/>
      <c r="J801" s="441"/>
    </row>
    <row r="802" customFormat="false" ht="12.75" hidden="false" customHeight="false" outlineLevel="0" collapsed="false">
      <c r="A802" s="838"/>
      <c r="D802" s="438"/>
      <c r="E802" s="439"/>
      <c r="H802" s="440"/>
      <c r="J802" s="441"/>
    </row>
    <row r="803" customFormat="false" ht="12.75" hidden="false" customHeight="false" outlineLevel="0" collapsed="false">
      <c r="A803" s="838"/>
      <c r="D803" s="312"/>
      <c r="H803" s="440"/>
      <c r="J803" s="441"/>
    </row>
    <row r="804" customFormat="false" ht="12.75" hidden="false" customHeight="false" outlineLevel="0" collapsed="false">
      <c r="A804" s="838"/>
      <c r="D804" s="312"/>
      <c r="H804" s="440"/>
      <c r="J804" s="441"/>
    </row>
    <row r="805" customFormat="false" ht="12.75" hidden="false" customHeight="false" outlineLevel="0" collapsed="false">
      <c r="A805" s="838"/>
      <c r="D805" s="312"/>
      <c r="H805" s="440"/>
      <c r="J805" s="441"/>
    </row>
    <row r="806" customFormat="false" ht="12.75" hidden="false" customHeight="false" outlineLevel="0" collapsed="false">
      <c r="A806" s="838"/>
      <c r="D806" s="312"/>
      <c r="H806" s="440"/>
      <c r="J806" s="441"/>
    </row>
    <row r="807" customFormat="false" ht="12.75" hidden="false" customHeight="false" outlineLevel="0" collapsed="false">
      <c r="A807" s="838"/>
      <c r="D807" s="312"/>
      <c r="H807" s="440"/>
      <c r="J807" s="441"/>
    </row>
    <row r="808" customFormat="false" ht="12.75" hidden="false" customHeight="false" outlineLevel="0" collapsed="false">
      <c r="A808" s="838"/>
      <c r="D808" s="312"/>
      <c r="H808" s="440"/>
      <c r="J808" s="441"/>
    </row>
    <row r="809" customFormat="false" ht="12.75" hidden="false" customHeight="false" outlineLevel="0" collapsed="false">
      <c r="A809" s="838"/>
      <c r="D809" s="312"/>
      <c r="H809" s="440"/>
      <c r="J809" s="441"/>
    </row>
    <row r="810" customFormat="false" ht="12.75" hidden="false" customHeight="false" outlineLevel="0" collapsed="false">
      <c r="A810" s="838"/>
      <c r="D810" s="312"/>
      <c r="H810" s="440"/>
      <c r="J810" s="441"/>
    </row>
    <row r="811" customFormat="false" ht="12.75" hidden="false" customHeight="false" outlineLevel="0" collapsed="false">
      <c r="A811" s="838"/>
      <c r="D811" s="312"/>
      <c r="H811" s="440"/>
      <c r="J811" s="441"/>
    </row>
    <row r="812" customFormat="false" ht="12.75" hidden="false" customHeight="false" outlineLevel="0" collapsed="false">
      <c r="A812" s="838"/>
      <c r="D812" s="312"/>
      <c r="H812" s="440"/>
      <c r="J812" s="441"/>
    </row>
    <row r="813" customFormat="false" ht="12.75" hidden="false" customHeight="false" outlineLevel="0" collapsed="false">
      <c r="A813" s="838"/>
      <c r="D813" s="312"/>
      <c r="H813" s="440"/>
      <c r="J813" s="441"/>
    </row>
    <row r="814" customFormat="false" ht="12.75" hidden="false" customHeight="false" outlineLevel="0" collapsed="false">
      <c r="A814" s="838"/>
      <c r="D814" s="312"/>
      <c r="H814" s="440"/>
      <c r="J814" s="441"/>
    </row>
    <row r="815" customFormat="false" ht="12.75" hidden="false" customHeight="false" outlineLevel="0" collapsed="false">
      <c r="A815" s="838"/>
      <c r="D815" s="312"/>
      <c r="H815" s="440"/>
      <c r="J815" s="441"/>
    </row>
    <row r="816" customFormat="false" ht="12.75" hidden="false" customHeight="false" outlineLevel="0" collapsed="false">
      <c r="A816" s="838"/>
      <c r="D816" s="312"/>
      <c r="H816" s="440"/>
      <c r="J816" s="441"/>
    </row>
    <row r="817" customFormat="false" ht="12.75" hidden="false" customHeight="false" outlineLevel="0" collapsed="false">
      <c r="A817" s="838"/>
      <c r="D817" s="312"/>
      <c r="H817" s="440"/>
      <c r="J817" s="441"/>
    </row>
    <row r="818" customFormat="false" ht="12.75" hidden="false" customHeight="false" outlineLevel="0" collapsed="false">
      <c r="A818" s="838"/>
      <c r="D818" s="312"/>
      <c r="H818" s="440"/>
      <c r="J818" s="441"/>
    </row>
    <row r="819" customFormat="false" ht="12.75" hidden="false" customHeight="false" outlineLevel="0" collapsed="false">
      <c r="A819" s="838"/>
      <c r="D819" s="312"/>
      <c r="H819" s="440"/>
      <c r="J819" s="441"/>
    </row>
    <row r="820" customFormat="false" ht="12.75" hidden="false" customHeight="false" outlineLevel="0" collapsed="false">
      <c r="A820" s="838"/>
      <c r="D820" s="312"/>
      <c r="H820" s="440"/>
      <c r="J820" s="441"/>
    </row>
    <row r="821" customFormat="false" ht="12.75" hidden="false" customHeight="false" outlineLevel="0" collapsed="false">
      <c r="A821" s="838"/>
      <c r="D821" s="312"/>
      <c r="H821" s="440"/>
      <c r="J821" s="441"/>
    </row>
    <row r="822" customFormat="false" ht="12.75" hidden="false" customHeight="false" outlineLevel="0" collapsed="false">
      <c r="A822" s="838"/>
      <c r="D822" s="312"/>
      <c r="H822" s="440"/>
      <c r="J822" s="441"/>
    </row>
    <row r="823" customFormat="false" ht="12.75" hidden="false" customHeight="false" outlineLevel="0" collapsed="false">
      <c r="A823" s="838"/>
      <c r="D823" s="312"/>
      <c r="H823" s="440"/>
      <c r="J823" s="441"/>
    </row>
    <row r="824" customFormat="false" ht="12.75" hidden="false" customHeight="false" outlineLevel="0" collapsed="false">
      <c r="A824" s="838"/>
      <c r="D824" s="312"/>
      <c r="H824" s="440"/>
      <c r="J824" s="441"/>
    </row>
    <row r="825" customFormat="false" ht="12.75" hidden="false" customHeight="false" outlineLevel="0" collapsed="false">
      <c r="A825" s="838"/>
      <c r="D825" s="312"/>
      <c r="H825" s="440"/>
      <c r="J825" s="441"/>
    </row>
    <row r="826" customFormat="false" ht="12.75" hidden="false" customHeight="false" outlineLevel="0" collapsed="false">
      <c r="A826" s="838"/>
      <c r="D826" s="312"/>
      <c r="H826" s="440"/>
      <c r="J826" s="441"/>
    </row>
    <row r="827" customFormat="false" ht="12.75" hidden="false" customHeight="false" outlineLevel="0" collapsed="false">
      <c r="A827" s="838"/>
      <c r="D827" s="312"/>
      <c r="H827" s="440"/>
      <c r="J827" s="441"/>
    </row>
    <row r="828" customFormat="false" ht="12.75" hidden="false" customHeight="false" outlineLevel="0" collapsed="false">
      <c r="A828" s="838"/>
      <c r="D828" s="312"/>
      <c r="H828" s="440"/>
      <c r="J828" s="441"/>
    </row>
    <row r="829" customFormat="false" ht="12.75" hidden="false" customHeight="false" outlineLevel="0" collapsed="false">
      <c r="A829" s="838"/>
      <c r="D829" s="312"/>
      <c r="H829" s="440"/>
      <c r="J829" s="441"/>
    </row>
    <row r="830" customFormat="false" ht="12.75" hidden="false" customHeight="false" outlineLevel="0" collapsed="false">
      <c r="A830" s="838"/>
      <c r="D830" s="312"/>
      <c r="H830" s="440"/>
      <c r="J830" s="441"/>
    </row>
    <row r="831" customFormat="false" ht="12.75" hidden="false" customHeight="false" outlineLevel="0" collapsed="false">
      <c r="A831" s="838"/>
      <c r="D831" s="312"/>
      <c r="H831" s="440"/>
      <c r="J831" s="441"/>
    </row>
    <row r="832" customFormat="false" ht="12.75" hidden="false" customHeight="false" outlineLevel="0" collapsed="false">
      <c r="A832" s="838"/>
      <c r="D832" s="312"/>
      <c r="H832" s="440"/>
      <c r="J832" s="441"/>
    </row>
    <row r="833" customFormat="false" ht="12.75" hidden="false" customHeight="false" outlineLevel="0" collapsed="false">
      <c r="A833" s="838"/>
      <c r="D833" s="312"/>
      <c r="H833" s="440"/>
      <c r="J833" s="441"/>
    </row>
    <row r="834" customFormat="false" ht="12.75" hidden="false" customHeight="false" outlineLevel="0" collapsed="false">
      <c r="A834" s="838"/>
      <c r="D834" s="312"/>
      <c r="H834" s="440"/>
      <c r="J834" s="441"/>
    </row>
    <row r="835" customFormat="false" ht="12.75" hidden="false" customHeight="false" outlineLevel="0" collapsed="false">
      <c r="A835" s="838"/>
      <c r="D835" s="312"/>
      <c r="H835" s="440"/>
      <c r="J835" s="441"/>
    </row>
    <row r="836" customFormat="false" ht="12.75" hidden="false" customHeight="false" outlineLevel="0" collapsed="false">
      <c r="A836" s="838"/>
      <c r="D836" s="312"/>
      <c r="H836" s="440"/>
      <c r="J836" s="441"/>
    </row>
    <row r="837" customFormat="false" ht="12.75" hidden="false" customHeight="false" outlineLevel="0" collapsed="false">
      <c r="A837" s="838"/>
      <c r="D837" s="312"/>
      <c r="H837" s="440"/>
      <c r="J837" s="441"/>
    </row>
    <row r="838" customFormat="false" ht="12.75" hidden="false" customHeight="false" outlineLevel="0" collapsed="false">
      <c r="A838" s="838"/>
      <c r="D838" s="312"/>
      <c r="H838" s="440"/>
      <c r="J838" s="441"/>
    </row>
    <row r="839" customFormat="false" ht="12.75" hidden="false" customHeight="false" outlineLevel="0" collapsed="false">
      <c r="A839" s="838"/>
      <c r="D839" s="312"/>
      <c r="H839" s="440"/>
      <c r="J839" s="441"/>
    </row>
    <row r="840" customFormat="false" ht="12.75" hidden="false" customHeight="false" outlineLevel="0" collapsed="false">
      <c r="A840" s="838"/>
      <c r="D840" s="312"/>
      <c r="H840" s="440"/>
      <c r="J840" s="441"/>
    </row>
    <row r="841" customFormat="false" ht="12.75" hidden="false" customHeight="false" outlineLevel="0" collapsed="false">
      <c r="A841" s="838"/>
      <c r="D841" s="312"/>
      <c r="H841" s="440"/>
      <c r="J841" s="441"/>
    </row>
    <row r="842" customFormat="false" ht="12.75" hidden="false" customHeight="false" outlineLevel="0" collapsed="false">
      <c r="A842" s="838"/>
      <c r="D842" s="312"/>
      <c r="H842" s="440"/>
      <c r="J842" s="441"/>
    </row>
    <row r="843" customFormat="false" ht="12.75" hidden="false" customHeight="false" outlineLevel="0" collapsed="false">
      <c r="A843" s="838"/>
      <c r="D843" s="312"/>
      <c r="H843" s="440"/>
      <c r="J843" s="441"/>
    </row>
    <row r="844" customFormat="false" ht="12.75" hidden="false" customHeight="false" outlineLevel="0" collapsed="false">
      <c r="A844" s="838"/>
      <c r="D844" s="312"/>
      <c r="H844" s="440"/>
      <c r="J844" s="441"/>
    </row>
    <row r="845" customFormat="false" ht="12.75" hidden="false" customHeight="false" outlineLevel="0" collapsed="false">
      <c r="A845" s="838"/>
      <c r="D845" s="312"/>
      <c r="H845" s="440"/>
      <c r="J845" s="441"/>
    </row>
    <row r="846" customFormat="false" ht="12.75" hidden="false" customHeight="false" outlineLevel="0" collapsed="false">
      <c r="A846" s="838"/>
      <c r="D846" s="312"/>
      <c r="H846" s="440"/>
      <c r="J846" s="441"/>
    </row>
    <row r="847" customFormat="false" ht="12.75" hidden="false" customHeight="false" outlineLevel="0" collapsed="false">
      <c r="A847" s="838"/>
      <c r="D847" s="312"/>
      <c r="H847" s="440"/>
      <c r="J847" s="441"/>
    </row>
    <row r="848" customFormat="false" ht="12.75" hidden="false" customHeight="false" outlineLevel="0" collapsed="false">
      <c r="A848" s="838"/>
      <c r="D848" s="312"/>
      <c r="H848" s="440"/>
      <c r="J848" s="441"/>
    </row>
    <row r="849" customFormat="false" ht="12.75" hidden="false" customHeight="false" outlineLevel="0" collapsed="false">
      <c r="A849" s="838"/>
      <c r="D849" s="312"/>
      <c r="H849" s="440"/>
      <c r="J849" s="441"/>
    </row>
    <row r="850" customFormat="false" ht="12.75" hidden="false" customHeight="false" outlineLevel="0" collapsed="false">
      <c r="A850" s="838"/>
      <c r="D850" s="312"/>
      <c r="H850" s="440"/>
      <c r="J850" s="441"/>
    </row>
    <row r="851" customFormat="false" ht="12.75" hidden="false" customHeight="false" outlineLevel="0" collapsed="false">
      <c r="A851" s="838"/>
      <c r="D851" s="312"/>
      <c r="H851" s="440"/>
      <c r="J851" s="441"/>
    </row>
    <row r="852" customFormat="false" ht="12.75" hidden="false" customHeight="false" outlineLevel="0" collapsed="false">
      <c r="A852" s="838"/>
      <c r="D852" s="312"/>
      <c r="H852" s="440"/>
      <c r="J852" s="441"/>
    </row>
    <row r="853" customFormat="false" ht="12.75" hidden="false" customHeight="false" outlineLevel="0" collapsed="false">
      <c r="A853" s="838"/>
      <c r="D853" s="312"/>
      <c r="H853" s="440"/>
      <c r="J853" s="441"/>
    </row>
    <row r="854" customFormat="false" ht="12.75" hidden="false" customHeight="false" outlineLevel="0" collapsed="false">
      <c r="A854" s="838"/>
      <c r="D854" s="312"/>
      <c r="H854" s="440"/>
      <c r="J854" s="441"/>
    </row>
    <row r="855" customFormat="false" ht="12.75" hidden="false" customHeight="false" outlineLevel="0" collapsed="false">
      <c r="A855" s="838"/>
      <c r="D855" s="312"/>
      <c r="H855" s="440"/>
      <c r="J855" s="441"/>
    </row>
    <row r="856" customFormat="false" ht="12.75" hidden="false" customHeight="false" outlineLevel="0" collapsed="false">
      <c r="A856" s="838"/>
      <c r="D856" s="312"/>
      <c r="H856" s="440"/>
      <c r="J856" s="441"/>
    </row>
    <row r="857" customFormat="false" ht="12.75" hidden="false" customHeight="false" outlineLevel="0" collapsed="false">
      <c r="A857" s="838"/>
      <c r="D857" s="312"/>
      <c r="H857" s="440"/>
      <c r="J857" s="441"/>
    </row>
    <row r="858" customFormat="false" ht="12.75" hidden="false" customHeight="false" outlineLevel="0" collapsed="false">
      <c r="A858" s="838"/>
      <c r="D858" s="312"/>
      <c r="H858" s="440"/>
      <c r="J858" s="441"/>
    </row>
    <row r="859" customFormat="false" ht="12.75" hidden="false" customHeight="false" outlineLevel="0" collapsed="false">
      <c r="A859" s="838"/>
      <c r="D859" s="312"/>
      <c r="H859" s="440"/>
      <c r="J859" s="441"/>
    </row>
    <row r="860" customFormat="false" ht="12.75" hidden="false" customHeight="false" outlineLevel="0" collapsed="false">
      <c r="A860" s="838"/>
      <c r="D860" s="312"/>
      <c r="H860" s="440"/>
      <c r="J860" s="441"/>
    </row>
    <row r="861" customFormat="false" ht="12.75" hidden="false" customHeight="false" outlineLevel="0" collapsed="false">
      <c r="A861" s="838"/>
      <c r="D861" s="312"/>
      <c r="H861" s="440"/>
      <c r="J861" s="441"/>
    </row>
    <row r="862" customFormat="false" ht="12.75" hidden="false" customHeight="false" outlineLevel="0" collapsed="false">
      <c r="A862" s="838"/>
      <c r="D862" s="312"/>
      <c r="H862" s="440"/>
      <c r="J862" s="441"/>
    </row>
    <row r="863" customFormat="false" ht="12.75" hidden="false" customHeight="false" outlineLevel="0" collapsed="false">
      <c r="A863" s="838"/>
      <c r="D863" s="312"/>
      <c r="H863" s="440"/>
      <c r="J863" s="441"/>
    </row>
    <row r="864" customFormat="false" ht="12.75" hidden="false" customHeight="false" outlineLevel="0" collapsed="false">
      <c r="A864" s="838"/>
      <c r="D864" s="312"/>
      <c r="H864" s="440"/>
      <c r="J864" s="441"/>
    </row>
    <row r="865" customFormat="false" ht="12.75" hidden="false" customHeight="false" outlineLevel="0" collapsed="false">
      <c r="A865" s="838"/>
      <c r="D865" s="312"/>
      <c r="H865" s="440"/>
      <c r="J865" s="441"/>
    </row>
    <row r="866" customFormat="false" ht="12.75" hidden="false" customHeight="false" outlineLevel="0" collapsed="false">
      <c r="A866" s="838"/>
      <c r="D866" s="312"/>
      <c r="H866" s="440"/>
      <c r="J866" s="441"/>
    </row>
    <row r="867" customFormat="false" ht="12.75" hidden="false" customHeight="false" outlineLevel="0" collapsed="false">
      <c r="A867" s="838"/>
      <c r="D867" s="312"/>
      <c r="H867" s="440"/>
      <c r="J867" s="441"/>
    </row>
    <row r="868" customFormat="false" ht="12.75" hidden="false" customHeight="false" outlineLevel="0" collapsed="false">
      <c r="A868" s="838"/>
      <c r="D868" s="312"/>
      <c r="H868" s="440"/>
      <c r="J868" s="441"/>
    </row>
    <row r="869" customFormat="false" ht="12.75" hidden="false" customHeight="false" outlineLevel="0" collapsed="false">
      <c r="A869" s="838"/>
      <c r="D869" s="312"/>
      <c r="H869" s="440"/>
      <c r="J869" s="441"/>
    </row>
    <row r="870" customFormat="false" ht="12.75" hidden="false" customHeight="false" outlineLevel="0" collapsed="false">
      <c r="A870" s="838"/>
      <c r="D870" s="312"/>
      <c r="H870" s="440"/>
      <c r="J870" s="441"/>
    </row>
    <row r="871" customFormat="false" ht="12.75" hidden="false" customHeight="false" outlineLevel="0" collapsed="false">
      <c r="A871" s="838"/>
      <c r="D871" s="312"/>
      <c r="H871" s="440"/>
      <c r="J871" s="441"/>
    </row>
    <row r="872" customFormat="false" ht="12.75" hidden="false" customHeight="false" outlineLevel="0" collapsed="false">
      <c r="A872" s="838"/>
      <c r="D872" s="312"/>
      <c r="H872" s="440"/>
      <c r="J872" s="441"/>
    </row>
    <row r="873" customFormat="false" ht="12.75" hidden="false" customHeight="false" outlineLevel="0" collapsed="false">
      <c r="A873" s="838"/>
      <c r="D873" s="312"/>
      <c r="H873" s="440"/>
      <c r="J873" s="441"/>
    </row>
    <row r="874" customFormat="false" ht="12.75" hidden="false" customHeight="false" outlineLevel="0" collapsed="false">
      <c r="A874" s="838"/>
      <c r="D874" s="312"/>
      <c r="H874" s="440"/>
      <c r="J874" s="441"/>
    </row>
    <row r="875" customFormat="false" ht="12.75" hidden="false" customHeight="false" outlineLevel="0" collapsed="false">
      <c r="A875" s="838"/>
      <c r="D875" s="312"/>
      <c r="H875" s="440"/>
      <c r="J875" s="441"/>
    </row>
    <row r="876" customFormat="false" ht="12.75" hidden="false" customHeight="false" outlineLevel="0" collapsed="false">
      <c r="A876" s="838"/>
      <c r="D876" s="312"/>
      <c r="H876" s="440"/>
      <c r="J876" s="441"/>
    </row>
    <row r="877" customFormat="false" ht="12.75" hidden="false" customHeight="false" outlineLevel="0" collapsed="false">
      <c r="A877" s="838"/>
      <c r="D877" s="312"/>
      <c r="H877" s="440"/>
      <c r="J877" s="441"/>
    </row>
    <row r="878" customFormat="false" ht="12.75" hidden="false" customHeight="false" outlineLevel="0" collapsed="false">
      <c r="A878" s="838"/>
      <c r="D878" s="312"/>
      <c r="H878" s="440"/>
      <c r="J878" s="441"/>
    </row>
    <row r="879" customFormat="false" ht="12.75" hidden="false" customHeight="false" outlineLevel="0" collapsed="false">
      <c r="A879" s="838"/>
      <c r="D879" s="312"/>
      <c r="H879" s="440"/>
      <c r="J879" s="441"/>
    </row>
    <row r="880" customFormat="false" ht="12.75" hidden="false" customHeight="false" outlineLevel="0" collapsed="false">
      <c r="A880" s="838"/>
      <c r="D880" s="312"/>
      <c r="H880" s="440"/>
      <c r="J880" s="441"/>
    </row>
    <row r="881" customFormat="false" ht="12.75" hidden="false" customHeight="false" outlineLevel="0" collapsed="false">
      <c r="A881" s="838"/>
      <c r="D881" s="312"/>
      <c r="H881" s="440"/>
      <c r="J881" s="441"/>
    </row>
    <row r="882" customFormat="false" ht="12.75" hidden="false" customHeight="false" outlineLevel="0" collapsed="false">
      <c r="A882" s="838"/>
      <c r="D882" s="312"/>
      <c r="H882" s="440"/>
      <c r="J882" s="441"/>
    </row>
    <row r="883" customFormat="false" ht="12.75" hidden="false" customHeight="false" outlineLevel="0" collapsed="false">
      <c r="A883" s="838"/>
      <c r="D883" s="312"/>
      <c r="H883" s="440"/>
      <c r="J883" s="441"/>
    </row>
    <row r="884" customFormat="false" ht="12.75" hidden="false" customHeight="false" outlineLevel="0" collapsed="false">
      <c r="A884" s="838"/>
      <c r="D884" s="312"/>
      <c r="H884" s="440"/>
      <c r="J884" s="441"/>
    </row>
    <row r="885" customFormat="false" ht="12.75" hidden="false" customHeight="false" outlineLevel="0" collapsed="false">
      <c r="A885" s="838"/>
      <c r="D885" s="312"/>
      <c r="H885" s="440"/>
      <c r="J885" s="441"/>
    </row>
    <row r="886" customFormat="false" ht="12.75" hidden="false" customHeight="false" outlineLevel="0" collapsed="false">
      <c r="A886" s="838"/>
      <c r="D886" s="312"/>
      <c r="H886" s="440"/>
      <c r="J886" s="441"/>
    </row>
    <row r="887" customFormat="false" ht="12.75" hidden="false" customHeight="false" outlineLevel="0" collapsed="false">
      <c r="A887" s="838"/>
      <c r="D887" s="312"/>
      <c r="H887" s="440"/>
      <c r="J887" s="441"/>
    </row>
    <row r="888" customFormat="false" ht="12.75" hidden="false" customHeight="false" outlineLevel="0" collapsed="false">
      <c r="A888" s="838"/>
      <c r="D888" s="312"/>
      <c r="H888" s="440"/>
      <c r="J888" s="441"/>
    </row>
    <row r="889" customFormat="false" ht="12.75" hidden="false" customHeight="false" outlineLevel="0" collapsed="false">
      <c r="A889" s="838"/>
      <c r="D889" s="312"/>
      <c r="H889" s="440"/>
      <c r="J889" s="441"/>
    </row>
    <row r="890" customFormat="false" ht="12.75" hidden="false" customHeight="false" outlineLevel="0" collapsed="false">
      <c r="A890" s="838"/>
      <c r="D890" s="312"/>
      <c r="H890" s="440"/>
      <c r="J890" s="441"/>
    </row>
    <row r="891" customFormat="false" ht="12.75" hidden="false" customHeight="false" outlineLevel="0" collapsed="false">
      <c r="A891" s="838"/>
      <c r="D891" s="312"/>
      <c r="H891" s="440"/>
      <c r="J891" s="441"/>
    </row>
    <row r="892" customFormat="false" ht="12.75" hidden="false" customHeight="false" outlineLevel="0" collapsed="false">
      <c r="A892" s="838"/>
      <c r="D892" s="312"/>
      <c r="H892" s="440"/>
      <c r="J892" s="441"/>
    </row>
    <row r="893" customFormat="false" ht="12.75" hidden="false" customHeight="false" outlineLevel="0" collapsed="false">
      <c r="A893" s="838"/>
      <c r="D893" s="312"/>
      <c r="H893" s="440"/>
      <c r="J893" s="441"/>
    </row>
    <row r="894" customFormat="false" ht="12.75" hidden="false" customHeight="false" outlineLevel="0" collapsed="false">
      <c r="A894" s="838"/>
      <c r="D894" s="312"/>
      <c r="H894" s="440"/>
      <c r="J894" s="441"/>
    </row>
    <row r="895" customFormat="false" ht="12.75" hidden="false" customHeight="false" outlineLevel="0" collapsed="false">
      <c r="A895" s="838"/>
      <c r="D895" s="312"/>
      <c r="H895" s="440"/>
      <c r="J895" s="441"/>
    </row>
    <row r="896" customFormat="false" ht="12.75" hidden="false" customHeight="false" outlineLevel="0" collapsed="false">
      <c r="A896" s="838"/>
      <c r="D896" s="312"/>
      <c r="H896" s="440"/>
      <c r="J896" s="441"/>
    </row>
    <row r="897" customFormat="false" ht="12.75" hidden="false" customHeight="false" outlineLevel="0" collapsed="false">
      <c r="A897" s="838"/>
      <c r="D897" s="312"/>
      <c r="H897" s="440"/>
      <c r="J897" s="441"/>
    </row>
    <row r="898" customFormat="false" ht="12.75" hidden="false" customHeight="false" outlineLevel="0" collapsed="false">
      <c r="A898" s="838"/>
      <c r="D898" s="312"/>
      <c r="H898" s="440"/>
      <c r="J898" s="441"/>
    </row>
    <row r="899" customFormat="false" ht="12.75" hidden="false" customHeight="false" outlineLevel="0" collapsed="false">
      <c r="A899" s="838"/>
      <c r="D899" s="312"/>
      <c r="H899" s="440"/>
      <c r="J899" s="441"/>
    </row>
    <row r="900" customFormat="false" ht="12.75" hidden="false" customHeight="false" outlineLevel="0" collapsed="false">
      <c r="A900" s="838"/>
      <c r="D900" s="312"/>
      <c r="H900" s="440"/>
      <c r="J900" s="441"/>
    </row>
    <row r="901" customFormat="false" ht="12.75" hidden="false" customHeight="false" outlineLevel="0" collapsed="false">
      <c r="A901" s="838"/>
      <c r="D901" s="312"/>
      <c r="H901" s="440"/>
      <c r="J901" s="441"/>
    </row>
    <row r="902" customFormat="false" ht="12.75" hidden="false" customHeight="false" outlineLevel="0" collapsed="false">
      <c r="A902" s="838"/>
      <c r="D902" s="312"/>
      <c r="H902" s="440"/>
      <c r="J902" s="441"/>
    </row>
    <row r="903" customFormat="false" ht="12.75" hidden="false" customHeight="false" outlineLevel="0" collapsed="false">
      <c r="A903" s="838"/>
      <c r="D903" s="312"/>
      <c r="H903" s="440"/>
      <c r="J903" s="441"/>
    </row>
    <row r="904" customFormat="false" ht="12.75" hidden="false" customHeight="false" outlineLevel="0" collapsed="false">
      <c r="A904" s="838"/>
      <c r="D904" s="312"/>
      <c r="H904" s="440"/>
      <c r="J904" s="441"/>
    </row>
    <row r="905" customFormat="false" ht="12.75" hidden="false" customHeight="false" outlineLevel="0" collapsed="false">
      <c r="A905" s="838"/>
      <c r="D905" s="312"/>
      <c r="H905" s="440"/>
      <c r="J905" s="441"/>
    </row>
    <row r="906" customFormat="false" ht="12.75" hidden="false" customHeight="false" outlineLevel="0" collapsed="false">
      <c r="A906" s="838"/>
      <c r="D906" s="312"/>
      <c r="H906" s="440"/>
      <c r="J906" s="441"/>
    </row>
    <row r="907" customFormat="false" ht="12.75" hidden="false" customHeight="false" outlineLevel="0" collapsed="false">
      <c r="A907" s="838"/>
      <c r="D907" s="312"/>
      <c r="H907" s="440"/>
      <c r="J907" s="441"/>
    </row>
    <row r="908" customFormat="false" ht="12.75" hidden="false" customHeight="false" outlineLevel="0" collapsed="false">
      <c r="A908" s="838"/>
      <c r="D908" s="312"/>
      <c r="H908" s="440"/>
      <c r="J908" s="441"/>
    </row>
    <row r="909" customFormat="false" ht="12.75" hidden="false" customHeight="false" outlineLevel="0" collapsed="false">
      <c r="A909" s="838"/>
      <c r="D909" s="312"/>
      <c r="H909" s="440"/>
      <c r="J909" s="441"/>
    </row>
    <row r="910" customFormat="false" ht="12.75" hidden="false" customHeight="false" outlineLevel="0" collapsed="false">
      <c r="A910" s="838"/>
      <c r="D910" s="312"/>
      <c r="H910" s="440"/>
      <c r="J910" s="441"/>
    </row>
    <row r="911" customFormat="false" ht="12.75" hidden="false" customHeight="false" outlineLevel="0" collapsed="false">
      <c r="A911" s="838"/>
      <c r="D911" s="312"/>
      <c r="H911" s="440"/>
      <c r="J911" s="441"/>
    </row>
    <row r="912" customFormat="false" ht="12.75" hidden="false" customHeight="false" outlineLevel="0" collapsed="false">
      <c r="A912" s="838"/>
      <c r="D912" s="312"/>
      <c r="H912" s="440"/>
      <c r="J912" s="441"/>
    </row>
    <row r="913" customFormat="false" ht="12.75" hidden="false" customHeight="false" outlineLevel="0" collapsed="false">
      <c r="A913" s="838"/>
      <c r="D913" s="312"/>
      <c r="H913" s="440"/>
      <c r="J913" s="441"/>
    </row>
    <row r="914" customFormat="false" ht="12.75" hidden="false" customHeight="false" outlineLevel="0" collapsed="false">
      <c r="A914" s="838"/>
      <c r="D914" s="312"/>
      <c r="H914" s="440"/>
      <c r="J914" s="441"/>
    </row>
    <row r="915" customFormat="false" ht="12.75" hidden="false" customHeight="false" outlineLevel="0" collapsed="false">
      <c r="A915" s="838"/>
      <c r="D915" s="312"/>
      <c r="H915" s="440"/>
      <c r="J915" s="441"/>
    </row>
    <row r="916" customFormat="false" ht="12.75" hidden="false" customHeight="false" outlineLevel="0" collapsed="false">
      <c r="A916" s="838"/>
      <c r="D916" s="312"/>
      <c r="H916" s="440"/>
      <c r="J916" s="441"/>
    </row>
    <row r="917" customFormat="false" ht="12.75" hidden="false" customHeight="false" outlineLevel="0" collapsed="false">
      <c r="A917" s="838"/>
      <c r="D917" s="312"/>
      <c r="H917" s="440"/>
      <c r="J917" s="441"/>
    </row>
    <row r="918" customFormat="false" ht="12.75" hidden="false" customHeight="false" outlineLevel="0" collapsed="false">
      <c r="A918" s="838"/>
      <c r="D918" s="312"/>
      <c r="H918" s="440"/>
      <c r="J918" s="441"/>
    </row>
    <row r="919" customFormat="false" ht="12.75" hidden="false" customHeight="false" outlineLevel="0" collapsed="false">
      <c r="A919" s="838"/>
      <c r="D919" s="312"/>
      <c r="H919" s="440"/>
      <c r="J919" s="441"/>
    </row>
    <row r="920" customFormat="false" ht="12.75" hidden="false" customHeight="false" outlineLevel="0" collapsed="false">
      <c r="A920" s="838"/>
      <c r="D920" s="312"/>
      <c r="H920" s="440"/>
      <c r="J920" s="441"/>
    </row>
    <row r="921" customFormat="false" ht="12.75" hidden="false" customHeight="false" outlineLevel="0" collapsed="false">
      <c r="A921" s="838"/>
      <c r="D921" s="312"/>
      <c r="H921" s="440"/>
      <c r="J921" s="441"/>
    </row>
    <row r="922" customFormat="false" ht="12.75" hidden="false" customHeight="false" outlineLevel="0" collapsed="false">
      <c r="A922" s="838"/>
      <c r="D922" s="312"/>
      <c r="H922" s="440"/>
      <c r="J922" s="441"/>
    </row>
    <row r="923" customFormat="false" ht="12.75" hidden="false" customHeight="false" outlineLevel="0" collapsed="false">
      <c r="A923" s="838"/>
      <c r="D923" s="312"/>
      <c r="H923" s="440"/>
      <c r="J923" s="441"/>
    </row>
    <row r="924" customFormat="false" ht="12.75" hidden="false" customHeight="false" outlineLevel="0" collapsed="false">
      <c r="A924" s="838"/>
      <c r="D924" s="312"/>
      <c r="H924" s="440"/>
      <c r="J924" s="441"/>
    </row>
    <row r="925" customFormat="false" ht="12.75" hidden="false" customHeight="false" outlineLevel="0" collapsed="false">
      <c r="A925" s="838"/>
      <c r="D925" s="312"/>
      <c r="H925" s="440"/>
      <c r="J925" s="441"/>
    </row>
    <row r="926" customFormat="false" ht="12.75" hidden="false" customHeight="false" outlineLevel="0" collapsed="false">
      <c r="A926" s="838"/>
      <c r="D926" s="312"/>
      <c r="H926" s="440"/>
      <c r="J926" s="441"/>
    </row>
    <row r="927" customFormat="false" ht="12.75" hidden="false" customHeight="false" outlineLevel="0" collapsed="false">
      <c r="A927" s="838"/>
      <c r="D927" s="312"/>
      <c r="H927" s="440"/>
      <c r="J927" s="441"/>
    </row>
    <row r="928" customFormat="false" ht="12.75" hidden="false" customHeight="false" outlineLevel="0" collapsed="false">
      <c r="A928" s="838"/>
      <c r="D928" s="312"/>
      <c r="H928" s="440"/>
      <c r="J928" s="441"/>
    </row>
    <row r="929" customFormat="false" ht="12.75" hidden="false" customHeight="false" outlineLevel="0" collapsed="false">
      <c r="A929" s="838"/>
      <c r="D929" s="312"/>
      <c r="H929" s="440"/>
      <c r="J929" s="441"/>
    </row>
    <row r="930" customFormat="false" ht="12.75" hidden="false" customHeight="false" outlineLevel="0" collapsed="false">
      <c r="A930" s="838"/>
      <c r="D930" s="312"/>
      <c r="H930" s="440"/>
      <c r="J930" s="441"/>
    </row>
    <row r="931" customFormat="false" ht="12.75" hidden="false" customHeight="false" outlineLevel="0" collapsed="false">
      <c r="A931" s="838"/>
      <c r="D931" s="312"/>
      <c r="H931" s="440"/>
      <c r="J931" s="441"/>
    </row>
    <row r="932" customFormat="false" ht="12.75" hidden="false" customHeight="false" outlineLevel="0" collapsed="false">
      <c r="A932" s="838"/>
      <c r="D932" s="312"/>
      <c r="H932" s="440"/>
      <c r="J932" s="441"/>
    </row>
    <row r="933" customFormat="false" ht="12.75" hidden="false" customHeight="false" outlineLevel="0" collapsed="false">
      <c r="A933" s="838"/>
      <c r="D933" s="312"/>
      <c r="H933" s="440"/>
      <c r="J933" s="441"/>
    </row>
    <row r="934" customFormat="false" ht="12.75" hidden="false" customHeight="false" outlineLevel="0" collapsed="false">
      <c r="A934" s="838"/>
      <c r="D934" s="312"/>
      <c r="H934" s="440"/>
      <c r="J934" s="441"/>
    </row>
    <row r="935" customFormat="false" ht="12.75" hidden="false" customHeight="false" outlineLevel="0" collapsed="false">
      <c r="A935" s="838"/>
      <c r="D935" s="312"/>
      <c r="H935" s="440"/>
      <c r="J935" s="441"/>
    </row>
    <row r="936" customFormat="false" ht="12.75" hidden="false" customHeight="false" outlineLevel="0" collapsed="false">
      <c r="A936" s="838"/>
      <c r="D936" s="312"/>
      <c r="H936" s="440"/>
      <c r="J936" s="441"/>
    </row>
    <row r="937" customFormat="false" ht="12.75" hidden="false" customHeight="false" outlineLevel="0" collapsed="false">
      <c r="A937" s="838"/>
      <c r="D937" s="312"/>
      <c r="H937" s="440"/>
      <c r="J937" s="441"/>
    </row>
    <row r="938" customFormat="false" ht="12.75" hidden="false" customHeight="false" outlineLevel="0" collapsed="false">
      <c r="A938" s="838"/>
      <c r="D938" s="312"/>
      <c r="H938" s="440"/>
      <c r="J938" s="441"/>
    </row>
    <row r="939" customFormat="false" ht="12.75" hidden="false" customHeight="false" outlineLevel="0" collapsed="false">
      <c r="A939" s="838"/>
      <c r="D939" s="312"/>
      <c r="H939" s="440"/>
      <c r="J939" s="441"/>
    </row>
    <row r="940" customFormat="false" ht="12.75" hidden="false" customHeight="false" outlineLevel="0" collapsed="false">
      <c r="A940" s="838"/>
      <c r="D940" s="312"/>
      <c r="H940" s="440"/>
      <c r="J940" s="441"/>
    </row>
    <row r="941" customFormat="false" ht="12.75" hidden="false" customHeight="false" outlineLevel="0" collapsed="false">
      <c r="A941" s="838"/>
      <c r="D941" s="312"/>
      <c r="H941" s="440"/>
      <c r="J941" s="441"/>
    </row>
    <row r="942" customFormat="false" ht="12.75" hidden="false" customHeight="false" outlineLevel="0" collapsed="false">
      <c r="A942" s="838"/>
      <c r="D942" s="312"/>
      <c r="H942" s="440"/>
      <c r="J942" s="441"/>
    </row>
    <row r="943" customFormat="false" ht="12.75" hidden="false" customHeight="false" outlineLevel="0" collapsed="false">
      <c r="A943" s="838"/>
      <c r="D943" s="312"/>
      <c r="H943" s="440"/>
      <c r="J943" s="441"/>
    </row>
    <row r="944" customFormat="false" ht="12.75" hidden="false" customHeight="false" outlineLevel="0" collapsed="false">
      <c r="A944" s="838"/>
      <c r="D944" s="312"/>
      <c r="H944" s="440"/>
      <c r="J944" s="441"/>
    </row>
    <row r="945" customFormat="false" ht="12.75" hidden="false" customHeight="false" outlineLevel="0" collapsed="false">
      <c r="A945" s="838"/>
      <c r="D945" s="312"/>
      <c r="H945" s="440"/>
      <c r="J945" s="441"/>
    </row>
    <row r="946" customFormat="false" ht="12.75" hidden="false" customHeight="false" outlineLevel="0" collapsed="false">
      <c r="A946" s="838"/>
      <c r="D946" s="312"/>
      <c r="H946" s="440"/>
      <c r="J946" s="441"/>
    </row>
    <row r="947" customFormat="false" ht="12.75" hidden="false" customHeight="false" outlineLevel="0" collapsed="false">
      <c r="A947" s="838"/>
      <c r="D947" s="312"/>
      <c r="H947" s="440"/>
      <c r="J947" s="441"/>
    </row>
    <row r="948" customFormat="false" ht="12.75" hidden="false" customHeight="false" outlineLevel="0" collapsed="false">
      <c r="A948" s="838"/>
      <c r="D948" s="312"/>
      <c r="H948" s="440"/>
      <c r="J948" s="441"/>
    </row>
    <row r="949" customFormat="false" ht="12.75" hidden="false" customHeight="false" outlineLevel="0" collapsed="false">
      <c r="A949" s="838"/>
      <c r="D949" s="312"/>
      <c r="H949" s="440"/>
      <c r="J949" s="441"/>
    </row>
    <row r="950" customFormat="false" ht="12.75" hidden="false" customHeight="false" outlineLevel="0" collapsed="false">
      <c r="A950" s="838"/>
      <c r="D950" s="312"/>
      <c r="H950" s="440"/>
      <c r="J950" s="441"/>
    </row>
    <row r="951" customFormat="false" ht="12.75" hidden="false" customHeight="false" outlineLevel="0" collapsed="false">
      <c r="A951" s="838"/>
      <c r="D951" s="312"/>
      <c r="H951" s="440"/>
      <c r="J951" s="441"/>
    </row>
    <row r="952" customFormat="false" ht="12.75" hidden="false" customHeight="false" outlineLevel="0" collapsed="false">
      <c r="A952" s="838"/>
      <c r="D952" s="312"/>
      <c r="H952" s="440"/>
      <c r="J952" s="441"/>
    </row>
    <row r="953" customFormat="false" ht="12.75" hidden="false" customHeight="false" outlineLevel="0" collapsed="false">
      <c r="A953" s="838"/>
      <c r="D953" s="312"/>
      <c r="H953" s="440"/>
      <c r="J953" s="441"/>
    </row>
    <row r="954" customFormat="false" ht="12.75" hidden="false" customHeight="false" outlineLevel="0" collapsed="false">
      <c r="A954" s="838"/>
      <c r="D954" s="312"/>
      <c r="H954" s="440"/>
      <c r="J954" s="441"/>
    </row>
    <row r="955" customFormat="false" ht="12.75" hidden="false" customHeight="false" outlineLevel="0" collapsed="false">
      <c r="A955" s="838"/>
      <c r="D955" s="312"/>
      <c r="H955" s="440"/>
      <c r="J955" s="441"/>
    </row>
    <row r="956" customFormat="false" ht="12.75" hidden="false" customHeight="false" outlineLevel="0" collapsed="false">
      <c r="A956" s="838"/>
      <c r="D956" s="312"/>
      <c r="H956" s="440"/>
      <c r="J956" s="441"/>
    </row>
    <row r="957" customFormat="false" ht="12.75" hidden="false" customHeight="false" outlineLevel="0" collapsed="false">
      <c r="A957" s="838"/>
      <c r="D957" s="312"/>
      <c r="H957" s="440"/>
      <c r="J957" s="441"/>
    </row>
    <row r="958" customFormat="false" ht="12.75" hidden="false" customHeight="false" outlineLevel="0" collapsed="false">
      <c r="A958" s="838"/>
      <c r="D958" s="312"/>
      <c r="H958" s="440"/>
      <c r="J958" s="441"/>
    </row>
    <row r="959" customFormat="false" ht="12.75" hidden="false" customHeight="false" outlineLevel="0" collapsed="false">
      <c r="A959" s="838"/>
      <c r="D959" s="312"/>
      <c r="H959" s="440"/>
      <c r="J959" s="441"/>
    </row>
    <row r="960" customFormat="false" ht="12.75" hidden="false" customHeight="false" outlineLevel="0" collapsed="false">
      <c r="A960" s="838"/>
      <c r="D960" s="312"/>
      <c r="H960" s="440"/>
      <c r="J960" s="441"/>
    </row>
    <row r="961" customFormat="false" ht="12.75" hidden="false" customHeight="false" outlineLevel="0" collapsed="false">
      <c r="A961" s="838"/>
      <c r="D961" s="312"/>
      <c r="H961" s="440"/>
      <c r="J961" s="441"/>
    </row>
    <row r="962" customFormat="false" ht="12.75" hidden="false" customHeight="false" outlineLevel="0" collapsed="false">
      <c r="A962" s="838"/>
      <c r="D962" s="312"/>
      <c r="H962" s="440"/>
      <c r="J962" s="441"/>
    </row>
    <row r="963" customFormat="false" ht="12.75" hidden="false" customHeight="false" outlineLevel="0" collapsed="false">
      <c r="A963" s="838"/>
      <c r="D963" s="312"/>
      <c r="H963" s="440"/>
      <c r="J963" s="441"/>
    </row>
    <row r="964" customFormat="false" ht="12.75" hidden="false" customHeight="false" outlineLevel="0" collapsed="false">
      <c r="A964" s="838"/>
      <c r="D964" s="312"/>
      <c r="H964" s="440"/>
      <c r="J964" s="441"/>
    </row>
    <row r="965" customFormat="false" ht="12.75" hidden="false" customHeight="false" outlineLevel="0" collapsed="false">
      <c r="A965" s="838"/>
      <c r="D965" s="312"/>
      <c r="H965" s="440"/>
      <c r="J965" s="441"/>
    </row>
    <row r="966" customFormat="false" ht="12.75" hidden="false" customHeight="false" outlineLevel="0" collapsed="false">
      <c r="A966" s="838"/>
      <c r="D966" s="312"/>
      <c r="H966" s="440"/>
      <c r="J966" s="441"/>
    </row>
    <row r="967" customFormat="false" ht="12.75" hidden="false" customHeight="false" outlineLevel="0" collapsed="false">
      <c r="A967" s="838"/>
      <c r="D967" s="312"/>
      <c r="H967" s="440"/>
      <c r="J967" s="441"/>
    </row>
    <row r="968" customFormat="false" ht="12.75" hidden="false" customHeight="false" outlineLevel="0" collapsed="false">
      <c r="A968" s="838"/>
      <c r="D968" s="312"/>
      <c r="H968" s="440"/>
      <c r="J968" s="441"/>
    </row>
    <row r="969" customFormat="false" ht="12.75" hidden="false" customHeight="false" outlineLevel="0" collapsed="false">
      <c r="A969" s="838"/>
      <c r="D969" s="312"/>
      <c r="H969" s="440"/>
      <c r="J969" s="441"/>
    </row>
    <row r="970" customFormat="false" ht="12.75" hidden="false" customHeight="false" outlineLevel="0" collapsed="false">
      <c r="A970" s="838"/>
      <c r="D970" s="312"/>
      <c r="H970" s="440"/>
      <c r="J970" s="441"/>
    </row>
    <row r="971" customFormat="false" ht="12.75" hidden="false" customHeight="false" outlineLevel="0" collapsed="false">
      <c r="A971" s="838"/>
      <c r="D971" s="312"/>
      <c r="H971" s="440"/>
      <c r="J971" s="441"/>
    </row>
    <row r="972" customFormat="false" ht="12.75" hidden="false" customHeight="false" outlineLevel="0" collapsed="false">
      <c r="A972" s="838"/>
      <c r="D972" s="312"/>
      <c r="H972" s="440"/>
      <c r="J972" s="441"/>
    </row>
    <row r="973" customFormat="false" ht="12.75" hidden="false" customHeight="false" outlineLevel="0" collapsed="false">
      <c r="A973" s="838"/>
      <c r="D973" s="312"/>
      <c r="H973" s="440"/>
      <c r="J973" s="441"/>
    </row>
    <row r="974" customFormat="false" ht="12.75" hidden="false" customHeight="false" outlineLevel="0" collapsed="false">
      <c r="A974" s="838"/>
      <c r="D974" s="312"/>
      <c r="H974" s="440"/>
      <c r="J974" s="441"/>
    </row>
    <row r="975" customFormat="false" ht="12.75" hidden="false" customHeight="false" outlineLevel="0" collapsed="false">
      <c r="A975" s="838"/>
      <c r="D975" s="312"/>
      <c r="H975" s="440"/>
      <c r="J975" s="441"/>
    </row>
    <row r="976" customFormat="false" ht="12.75" hidden="false" customHeight="false" outlineLevel="0" collapsed="false">
      <c r="A976" s="838"/>
      <c r="D976" s="312"/>
      <c r="H976" s="440"/>
      <c r="J976" s="441"/>
    </row>
    <row r="977" customFormat="false" ht="12.75" hidden="false" customHeight="false" outlineLevel="0" collapsed="false">
      <c r="A977" s="838"/>
      <c r="D977" s="312"/>
      <c r="H977" s="440"/>
      <c r="J977" s="441"/>
    </row>
    <row r="978" customFormat="false" ht="12.75" hidden="false" customHeight="false" outlineLevel="0" collapsed="false">
      <c r="A978" s="838"/>
      <c r="D978" s="312"/>
      <c r="H978" s="440"/>
      <c r="J978" s="441"/>
    </row>
    <row r="979" customFormat="false" ht="12.75" hidden="false" customHeight="false" outlineLevel="0" collapsed="false">
      <c r="A979" s="838"/>
      <c r="D979" s="312"/>
      <c r="H979" s="440"/>
      <c r="J979" s="441"/>
    </row>
    <row r="980" customFormat="false" ht="12.75" hidden="false" customHeight="false" outlineLevel="0" collapsed="false">
      <c r="A980" s="838"/>
      <c r="D980" s="312"/>
      <c r="H980" s="440"/>
      <c r="J980" s="441"/>
    </row>
    <row r="981" customFormat="false" ht="12.75" hidden="false" customHeight="false" outlineLevel="0" collapsed="false">
      <c r="A981" s="838"/>
      <c r="D981" s="312"/>
      <c r="H981" s="440"/>
      <c r="J981" s="441"/>
    </row>
    <row r="982" customFormat="false" ht="12.75" hidden="false" customHeight="false" outlineLevel="0" collapsed="false">
      <c r="A982" s="838"/>
      <c r="D982" s="312"/>
      <c r="H982" s="440"/>
      <c r="J982" s="441"/>
    </row>
    <row r="983" customFormat="false" ht="12.75" hidden="false" customHeight="false" outlineLevel="0" collapsed="false">
      <c r="A983" s="838"/>
      <c r="D983" s="312"/>
      <c r="H983" s="440"/>
      <c r="J983" s="441"/>
    </row>
    <row r="984" customFormat="false" ht="12.75" hidden="false" customHeight="false" outlineLevel="0" collapsed="false">
      <c r="A984" s="838"/>
      <c r="D984" s="312"/>
      <c r="H984" s="440"/>
      <c r="J984" s="441"/>
    </row>
    <row r="985" customFormat="false" ht="12.75" hidden="false" customHeight="false" outlineLevel="0" collapsed="false">
      <c r="A985" s="838"/>
      <c r="D985" s="312"/>
      <c r="H985" s="440"/>
      <c r="J985" s="441"/>
    </row>
    <row r="986" customFormat="false" ht="12.75" hidden="false" customHeight="false" outlineLevel="0" collapsed="false">
      <c r="A986" s="838"/>
      <c r="D986" s="312"/>
      <c r="H986" s="440"/>
      <c r="J986" s="441"/>
    </row>
    <row r="987" customFormat="false" ht="12.75" hidden="false" customHeight="false" outlineLevel="0" collapsed="false">
      <c r="A987" s="838"/>
      <c r="D987" s="312"/>
      <c r="H987" s="440"/>
      <c r="J987" s="441"/>
    </row>
    <row r="988" customFormat="false" ht="12.75" hidden="false" customHeight="false" outlineLevel="0" collapsed="false">
      <c r="A988" s="838"/>
      <c r="D988" s="312"/>
      <c r="H988" s="440"/>
      <c r="J988" s="441"/>
    </row>
    <row r="989" customFormat="false" ht="12.75" hidden="false" customHeight="false" outlineLevel="0" collapsed="false">
      <c r="A989" s="838"/>
      <c r="D989" s="312"/>
      <c r="H989" s="440"/>
      <c r="J989" s="441"/>
    </row>
    <row r="990" customFormat="false" ht="12.75" hidden="false" customHeight="false" outlineLevel="0" collapsed="false">
      <c r="A990" s="838"/>
      <c r="D990" s="312"/>
      <c r="H990" s="440"/>
      <c r="J990" s="441"/>
    </row>
    <row r="991" customFormat="false" ht="12.75" hidden="false" customHeight="false" outlineLevel="0" collapsed="false">
      <c r="A991" s="838"/>
      <c r="D991" s="312"/>
      <c r="H991" s="440"/>
      <c r="J991" s="441"/>
    </row>
    <row r="992" customFormat="false" ht="12.75" hidden="false" customHeight="false" outlineLevel="0" collapsed="false">
      <c r="A992" s="838"/>
      <c r="D992" s="312"/>
      <c r="H992" s="440"/>
      <c r="J992" s="441"/>
    </row>
    <row r="993" customFormat="false" ht="12.75" hidden="false" customHeight="false" outlineLevel="0" collapsed="false">
      <c r="A993" s="838"/>
      <c r="D993" s="312"/>
      <c r="H993" s="440"/>
      <c r="J993" s="441"/>
    </row>
    <row r="994" customFormat="false" ht="12.75" hidden="false" customHeight="false" outlineLevel="0" collapsed="false">
      <c r="A994" s="838"/>
      <c r="D994" s="312"/>
      <c r="H994" s="440"/>
      <c r="J994" s="441"/>
    </row>
    <row r="995" customFormat="false" ht="12.75" hidden="false" customHeight="false" outlineLevel="0" collapsed="false">
      <c r="A995" s="838"/>
      <c r="D995" s="312"/>
      <c r="H995" s="440"/>
      <c r="J995" s="441"/>
    </row>
    <row r="996" customFormat="false" ht="12.75" hidden="false" customHeight="false" outlineLevel="0" collapsed="false">
      <c r="A996" s="838"/>
      <c r="D996" s="312"/>
      <c r="H996" s="440"/>
      <c r="J996" s="441"/>
    </row>
    <row r="997" customFormat="false" ht="12.75" hidden="false" customHeight="false" outlineLevel="0" collapsed="false">
      <c r="A997" s="838"/>
      <c r="D997" s="312"/>
      <c r="H997" s="440"/>
      <c r="J997" s="441"/>
    </row>
    <row r="998" customFormat="false" ht="12.75" hidden="false" customHeight="false" outlineLevel="0" collapsed="false">
      <c r="A998" s="838"/>
      <c r="D998" s="312"/>
      <c r="H998" s="440"/>
      <c r="J998" s="441"/>
    </row>
    <row r="999" customFormat="false" ht="12.75" hidden="false" customHeight="false" outlineLevel="0" collapsed="false">
      <c r="A999" s="838"/>
      <c r="D999" s="312"/>
      <c r="H999" s="440"/>
      <c r="J999" s="441"/>
    </row>
    <row r="1000" customFormat="false" ht="12.75" hidden="false" customHeight="false" outlineLevel="0" collapsed="false">
      <c r="A1000" s="838"/>
      <c r="D1000" s="312"/>
      <c r="H1000" s="440"/>
      <c r="J1000" s="441"/>
    </row>
    <row r="1001" customFormat="false" ht="12.75" hidden="false" customHeight="false" outlineLevel="0" collapsed="false">
      <c r="A1001" s="838"/>
      <c r="D1001" s="312"/>
      <c r="H1001" s="440"/>
      <c r="J1001" s="441"/>
    </row>
    <row r="1002" customFormat="false" ht="12.75" hidden="false" customHeight="false" outlineLevel="0" collapsed="false">
      <c r="A1002" s="838"/>
      <c r="D1002" s="312"/>
      <c r="H1002" s="440"/>
      <c r="J1002" s="441"/>
    </row>
    <row r="1003" customFormat="false" ht="12.75" hidden="false" customHeight="false" outlineLevel="0" collapsed="false">
      <c r="A1003" s="838"/>
      <c r="D1003" s="312"/>
      <c r="H1003" s="440"/>
      <c r="J1003" s="441"/>
    </row>
    <row r="1004" customFormat="false" ht="12.75" hidden="false" customHeight="false" outlineLevel="0" collapsed="false">
      <c r="A1004" s="838"/>
      <c r="D1004" s="312"/>
      <c r="H1004" s="440"/>
      <c r="J1004" s="441"/>
    </row>
    <row r="1005" customFormat="false" ht="12.75" hidden="false" customHeight="false" outlineLevel="0" collapsed="false">
      <c r="A1005" s="838"/>
      <c r="D1005" s="312"/>
      <c r="H1005" s="440"/>
      <c r="J1005" s="441"/>
    </row>
    <row r="1006" customFormat="false" ht="12.75" hidden="false" customHeight="false" outlineLevel="0" collapsed="false">
      <c r="A1006" s="838"/>
      <c r="D1006" s="312"/>
      <c r="H1006" s="440"/>
      <c r="J1006" s="441"/>
    </row>
    <row r="1007" customFormat="false" ht="12.75" hidden="false" customHeight="false" outlineLevel="0" collapsed="false">
      <c r="A1007" s="838"/>
      <c r="D1007" s="312"/>
      <c r="H1007" s="440"/>
      <c r="J1007" s="441"/>
    </row>
    <row r="1008" customFormat="false" ht="12.75" hidden="false" customHeight="false" outlineLevel="0" collapsed="false">
      <c r="A1008" s="838"/>
      <c r="D1008" s="312"/>
      <c r="H1008" s="440"/>
      <c r="J1008" s="441"/>
    </row>
    <row r="1009" customFormat="false" ht="12.75" hidden="false" customHeight="false" outlineLevel="0" collapsed="false">
      <c r="A1009" s="838"/>
      <c r="D1009" s="312"/>
      <c r="H1009" s="440"/>
      <c r="J1009" s="441"/>
    </row>
    <row r="1010" customFormat="false" ht="12.75" hidden="false" customHeight="false" outlineLevel="0" collapsed="false">
      <c r="A1010" s="838"/>
      <c r="D1010" s="312"/>
      <c r="H1010" s="440"/>
      <c r="J1010" s="441"/>
    </row>
    <row r="1011" customFormat="false" ht="12.75" hidden="false" customHeight="false" outlineLevel="0" collapsed="false">
      <c r="A1011" s="838"/>
      <c r="D1011" s="312"/>
      <c r="H1011" s="440"/>
      <c r="J1011" s="441"/>
    </row>
    <row r="1012" customFormat="false" ht="12.75" hidden="false" customHeight="false" outlineLevel="0" collapsed="false">
      <c r="A1012" s="838"/>
      <c r="D1012" s="312"/>
      <c r="H1012" s="440"/>
      <c r="J1012" s="441"/>
    </row>
    <row r="1013" customFormat="false" ht="12.75" hidden="false" customHeight="false" outlineLevel="0" collapsed="false">
      <c r="A1013" s="838"/>
      <c r="D1013" s="312"/>
      <c r="H1013" s="440"/>
      <c r="J1013" s="441"/>
    </row>
    <row r="1014" customFormat="false" ht="12.75" hidden="false" customHeight="false" outlineLevel="0" collapsed="false">
      <c r="A1014" s="838"/>
      <c r="D1014" s="312"/>
      <c r="H1014" s="440"/>
      <c r="J1014" s="441"/>
    </row>
    <row r="1015" customFormat="false" ht="12.75" hidden="false" customHeight="false" outlineLevel="0" collapsed="false">
      <c r="A1015" s="838"/>
      <c r="D1015" s="312"/>
      <c r="H1015" s="440"/>
      <c r="J1015" s="441"/>
    </row>
    <row r="1016" customFormat="false" ht="12.75" hidden="false" customHeight="false" outlineLevel="0" collapsed="false">
      <c r="A1016" s="838"/>
      <c r="D1016" s="312"/>
      <c r="H1016" s="440"/>
      <c r="J1016" s="441"/>
    </row>
    <row r="1017" customFormat="false" ht="12.75" hidden="false" customHeight="false" outlineLevel="0" collapsed="false">
      <c r="A1017" s="838"/>
      <c r="D1017" s="312"/>
      <c r="H1017" s="440"/>
      <c r="J1017" s="441"/>
    </row>
    <row r="1018" customFormat="false" ht="12.75" hidden="false" customHeight="false" outlineLevel="0" collapsed="false">
      <c r="A1018" s="838"/>
      <c r="D1018" s="312"/>
      <c r="H1018" s="440"/>
      <c r="J1018" s="441"/>
    </row>
    <row r="1019" customFormat="false" ht="12.75" hidden="false" customHeight="false" outlineLevel="0" collapsed="false">
      <c r="A1019" s="838"/>
      <c r="D1019" s="312"/>
      <c r="H1019" s="440"/>
      <c r="J1019" s="441"/>
    </row>
    <row r="1020" customFormat="false" ht="12.75" hidden="false" customHeight="false" outlineLevel="0" collapsed="false">
      <c r="A1020" s="838"/>
      <c r="D1020" s="312"/>
      <c r="H1020" s="440"/>
      <c r="J1020" s="441"/>
    </row>
    <row r="1021" customFormat="false" ht="12.75" hidden="false" customHeight="false" outlineLevel="0" collapsed="false">
      <c r="A1021" s="838"/>
      <c r="D1021" s="312"/>
      <c r="H1021" s="440"/>
      <c r="J1021" s="441"/>
    </row>
    <row r="1022" customFormat="false" ht="12.75" hidden="false" customHeight="false" outlineLevel="0" collapsed="false">
      <c r="A1022" s="838"/>
      <c r="D1022" s="312"/>
      <c r="H1022" s="440"/>
      <c r="J1022" s="441"/>
    </row>
    <row r="1023" customFormat="false" ht="12.75" hidden="false" customHeight="false" outlineLevel="0" collapsed="false">
      <c r="A1023" s="838"/>
      <c r="D1023" s="312"/>
      <c r="H1023" s="440"/>
      <c r="J1023" s="441"/>
    </row>
    <row r="1024" customFormat="false" ht="12.75" hidden="false" customHeight="false" outlineLevel="0" collapsed="false">
      <c r="A1024" s="838"/>
      <c r="D1024" s="312"/>
      <c r="H1024" s="440"/>
      <c r="J1024" s="441"/>
    </row>
    <row r="1025" customFormat="false" ht="12.75" hidden="false" customHeight="false" outlineLevel="0" collapsed="false">
      <c r="A1025" s="838"/>
      <c r="D1025" s="312"/>
      <c r="H1025" s="440"/>
      <c r="J1025" s="441"/>
    </row>
    <row r="1026" customFormat="false" ht="12.75" hidden="false" customHeight="false" outlineLevel="0" collapsed="false">
      <c r="A1026" s="838"/>
      <c r="D1026" s="312"/>
      <c r="H1026" s="440"/>
      <c r="J1026" s="441"/>
    </row>
    <row r="1027" customFormat="false" ht="12.75" hidden="false" customHeight="false" outlineLevel="0" collapsed="false">
      <c r="A1027" s="838"/>
      <c r="D1027" s="312"/>
      <c r="H1027" s="440"/>
      <c r="J1027" s="441"/>
    </row>
    <row r="1028" customFormat="false" ht="12.75" hidden="false" customHeight="false" outlineLevel="0" collapsed="false">
      <c r="A1028" s="838"/>
      <c r="D1028" s="312"/>
      <c r="H1028" s="440"/>
      <c r="J1028" s="441"/>
    </row>
    <row r="1029" customFormat="false" ht="12.75" hidden="false" customHeight="false" outlineLevel="0" collapsed="false">
      <c r="A1029" s="838"/>
      <c r="D1029" s="312"/>
      <c r="H1029" s="440"/>
      <c r="J1029" s="441"/>
    </row>
    <row r="1030" customFormat="false" ht="12.75" hidden="false" customHeight="false" outlineLevel="0" collapsed="false">
      <c r="A1030" s="838"/>
      <c r="D1030" s="312"/>
      <c r="H1030" s="440"/>
      <c r="J1030" s="441"/>
    </row>
    <row r="1031" customFormat="false" ht="12.75" hidden="false" customHeight="false" outlineLevel="0" collapsed="false">
      <c r="A1031" s="838"/>
      <c r="D1031" s="312"/>
      <c r="H1031" s="440"/>
      <c r="J1031" s="441"/>
    </row>
    <row r="1032" customFormat="false" ht="12.75" hidden="false" customHeight="false" outlineLevel="0" collapsed="false">
      <c r="A1032" s="838"/>
      <c r="D1032" s="312"/>
      <c r="H1032" s="440"/>
      <c r="J1032" s="441"/>
    </row>
    <row r="1033" customFormat="false" ht="12.75" hidden="false" customHeight="false" outlineLevel="0" collapsed="false">
      <c r="A1033" s="838"/>
      <c r="D1033" s="312"/>
      <c r="H1033" s="440"/>
      <c r="J1033" s="441"/>
    </row>
    <row r="1034" customFormat="false" ht="12.75" hidden="false" customHeight="false" outlineLevel="0" collapsed="false">
      <c r="A1034" s="838"/>
      <c r="D1034" s="312"/>
      <c r="H1034" s="440"/>
      <c r="J1034" s="441"/>
    </row>
    <row r="1035" customFormat="false" ht="12.75" hidden="false" customHeight="false" outlineLevel="0" collapsed="false">
      <c r="A1035" s="838"/>
      <c r="D1035" s="312"/>
      <c r="H1035" s="440"/>
      <c r="J1035" s="441"/>
    </row>
    <row r="1036" customFormat="false" ht="12.75" hidden="false" customHeight="false" outlineLevel="0" collapsed="false">
      <c r="A1036" s="838"/>
      <c r="D1036" s="312"/>
      <c r="H1036" s="440"/>
      <c r="J1036" s="441"/>
    </row>
  </sheetData>
  <mergeCells count="12">
    <mergeCell ref="I1:J1"/>
    <mergeCell ref="C3:F3"/>
    <mergeCell ref="J3:K3"/>
    <mergeCell ref="D4:E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08333333333333" right="0.708333333333333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5</xdr:col>
                    <xdr:colOff>79920</xdr:colOff>
                    <xdr:row>65274</xdr:row>
                    <xdr:rowOff>9720</xdr:rowOff>
                  </from>
                  <to>
                    <xdr:col>6</xdr:col>
                    <xdr:colOff>252360</xdr:colOff>
                    <xdr:row>65275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5" activeCellId="0" sqref="K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1" width="4.28"/>
    <col collapsed="false" customWidth="true" hidden="false" outlineLevel="0" max="2" min="2" style="312" width="13.28"/>
    <col collapsed="false" customWidth="true" hidden="false" outlineLevel="0" max="3" min="3" style="312" width="53.56"/>
    <col collapsed="false" customWidth="false" hidden="false" outlineLevel="0" max="4" min="4" style="311" width="9.14"/>
    <col collapsed="false" customWidth="true" hidden="false" outlineLevel="0" max="5" min="5" style="313" width="11.85"/>
    <col collapsed="false" customWidth="true" hidden="false" outlineLevel="0" max="6" min="6" style="314" width="10.99"/>
    <col collapsed="false" customWidth="true" hidden="false" outlineLevel="0" max="7" min="7" style="311" width="9.99"/>
    <col collapsed="false" customWidth="false" hidden="false" outlineLevel="0" max="8" min="8" style="311" width="9.14"/>
    <col collapsed="false" customWidth="true" hidden="false" outlineLevel="0" max="9" min="9" style="311" width="11.7"/>
    <col collapsed="false" customWidth="true" hidden="false" outlineLevel="0" max="10" min="10" style="313" width="11.13"/>
    <col collapsed="false" customWidth="true" hidden="false" outlineLevel="0" max="11" min="11" style="313" width="19.14"/>
    <col collapsed="false" customWidth="true" hidden="false" outlineLevel="0" max="12" min="12" style="443" width="2.28"/>
    <col collapsed="false" customWidth="true" hidden="false" outlineLevel="0" max="13" min="13" style="316" width="5.41"/>
    <col collapsed="false" customWidth="true" hidden="false" outlineLevel="0" max="14" min="14" style="444" width="11.13"/>
    <col collapsed="false" customWidth="true" hidden="false" outlineLevel="0" max="15" min="15" style="445" width="30.13"/>
    <col collapsed="false" customWidth="true" hidden="false" outlineLevel="0" max="16" min="16" style="311" width="27.42"/>
    <col collapsed="false" customWidth="false" hidden="false" outlineLevel="0" max="257" min="17" style="311" width="9.14"/>
  </cols>
  <sheetData>
    <row r="1" customFormat="false" ht="21" hidden="false" customHeight="false" outlineLevel="0" collapsed="false">
      <c r="A1" s="318"/>
      <c r="B1" s="319"/>
      <c r="C1" s="319"/>
      <c r="D1" s="320"/>
      <c r="H1" s="321" t="s">
        <v>0</v>
      </c>
      <c r="I1" s="322" t="s">
        <v>1</v>
      </c>
      <c r="J1" s="322"/>
      <c r="K1" s="323" t="n">
        <f aca="false">ROUND(SUM(I10:I848,K10:K848)/2,0)</f>
        <v>0</v>
      </c>
      <c r="L1" s="446"/>
      <c r="M1" s="325" t="s">
        <v>2</v>
      </c>
      <c r="N1" s="447"/>
      <c r="P1" s="327"/>
    </row>
    <row r="2" customFormat="false" ht="21" hidden="false" customHeight="false" outlineLevel="0" collapsed="false">
      <c r="A2" s="328"/>
      <c r="B2" s="329"/>
      <c r="C2" s="330" t="s">
        <v>258</v>
      </c>
      <c r="D2" s="331"/>
      <c r="E2" s="332"/>
      <c r="F2" s="333"/>
      <c r="G2" s="334"/>
      <c r="H2" s="334"/>
      <c r="I2" s="334"/>
      <c r="J2" s="332"/>
      <c r="K2" s="335" t="s">
        <v>4</v>
      </c>
      <c r="L2" s="448"/>
      <c r="M2" s="337"/>
      <c r="N2" s="447"/>
    </row>
    <row r="3" customFormat="false" ht="26.25" hidden="false" customHeight="true" outlineLevel="0" collapsed="false">
      <c r="A3" s="338" t="s">
        <v>5</v>
      </c>
      <c r="B3" s="319"/>
      <c r="C3" s="339" t="s">
        <v>539</v>
      </c>
      <c r="D3" s="339"/>
      <c r="E3" s="339"/>
      <c r="F3" s="339"/>
      <c r="G3" s="340"/>
      <c r="I3" s="341" t="s">
        <v>7</v>
      </c>
      <c r="J3" s="342"/>
      <c r="K3" s="342"/>
      <c r="N3" s="447"/>
      <c r="P3" s="343"/>
      <c r="Q3" s="326"/>
      <c r="R3" s="326"/>
    </row>
    <row r="4" customFormat="false" ht="20.25" hidden="false" customHeight="true" outlineLevel="0" collapsed="false">
      <c r="A4" s="338" t="s">
        <v>8</v>
      </c>
      <c r="B4" s="319"/>
      <c r="C4" s="344" t="s">
        <v>260</v>
      </c>
      <c r="D4" s="345" t="s">
        <v>10</v>
      </c>
      <c r="E4" s="345"/>
      <c r="F4" s="346"/>
      <c r="G4" s="347"/>
      <c r="I4" s="341" t="s">
        <v>261</v>
      </c>
      <c r="K4" s="348" t="s">
        <v>540</v>
      </c>
      <c r="P4" s="343"/>
      <c r="Q4" s="326"/>
      <c r="R4" s="326"/>
    </row>
    <row r="5" customFormat="false" ht="13.5" hidden="false" customHeight="false" outlineLevel="0" collapsed="false">
      <c r="A5" s="349" t="s">
        <v>13</v>
      </c>
      <c r="B5" s="350"/>
      <c r="C5" s="351" t="s">
        <v>14</v>
      </c>
      <c r="I5" s="341" t="s">
        <v>15</v>
      </c>
      <c r="J5" s="352"/>
      <c r="K5" s="353" t="s">
        <v>16</v>
      </c>
      <c r="L5" s="449"/>
      <c r="M5" s="355"/>
      <c r="N5" s="355"/>
      <c r="O5" s="355"/>
      <c r="P5" s="343"/>
      <c r="Q5" s="326"/>
      <c r="R5" s="326"/>
    </row>
    <row r="6" customFormat="false" ht="12.75" hidden="false" customHeight="true" outlineLevel="0" collapsed="false">
      <c r="A6" s="356" t="s">
        <v>18</v>
      </c>
      <c r="B6" s="357"/>
      <c r="C6" s="357"/>
      <c r="D6" s="358"/>
      <c r="E6" s="359"/>
      <c r="F6" s="360"/>
      <c r="G6" s="358"/>
      <c r="H6" s="361" t="s">
        <v>19</v>
      </c>
      <c r="I6" s="361"/>
      <c r="J6" s="361"/>
      <c r="K6" s="361"/>
      <c r="L6" s="450"/>
      <c r="M6" s="363" t="s">
        <v>20</v>
      </c>
      <c r="N6" s="363" t="s">
        <v>21</v>
      </c>
      <c r="O6" s="451" t="s">
        <v>22</v>
      </c>
      <c r="P6" s="364" t="s">
        <v>23</v>
      </c>
      <c r="Q6" s="326"/>
      <c r="R6" s="326"/>
    </row>
    <row r="7" customFormat="false" ht="12.75" hidden="false" customHeight="false" outlineLevel="0" collapsed="false">
      <c r="A7" s="365" t="s">
        <v>24</v>
      </c>
      <c r="B7" s="366" t="s">
        <v>25</v>
      </c>
      <c r="C7" s="367"/>
      <c r="D7" s="368" t="s">
        <v>26</v>
      </c>
      <c r="E7" s="369"/>
      <c r="F7" s="370" t="s">
        <v>27</v>
      </c>
      <c r="G7" s="368" t="s">
        <v>28</v>
      </c>
      <c r="H7" s="371" t="s">
        <v>29</v>
      </c>
      <c r="I7" s="371"/>
      <c r="J7" s="372" t="s">
        <v>30</v>
      </c>
      <c r="K7" s="372"/>
      <c r="L7" s="452"/>
      <c r="M7" s="363"/>
      <c r="N7" s="363"/>
      <c r="O7" s="451"/>
      <c r="P7" s="364"/>
    </row>
    <row r="8" customFormat="false" ht="12.75" hidden="false" customHeight="false" outlineLevel="0" collapsed="false">
      <c r="A8" s="374" t="s">
        <v>31</v>
      </c>
      <c r="B8" s="375" t="s">
        <v>32</v>
      </c>
      <c r="C8" s="375" t="s">
        <v>33</v>
      </c>
      <c r="D8" s="376" t="s">
        <v>34</v>
      </c>
      <c r="E8" s="377" t="s">
        <v>35</v>
      </c>
      <c r="F8" s="378" t="s">
        <v>36</v>
      </c>
      <c r="G8" s="376" t="s">
        <v>36</v>
      </c>
      <c r="H8" s="376" t="s">
        <v>27</v>
      </c>
      <c r="I8" s="376" t="s">
        <v>37</v>
      </c>
      <c r="J8" s="376" t="s">
        <v>27</v>
      </c>
      <c r="K8" s="379" t="s">
        <v>37</v>
      </c>
      <c r="L8" s="453"/>
      <c r="M8" s="363"/>
      <c r="N8" s="363"/>
      <c r="O8" s="451"/>
      <c r="P8" s="364"/>
    </row>
    <row r="9" customFormat="false" ht="12.75" hidden="false" customHeight="false" outlineLevel="0" collapsed="false">
      <c r="A9" s="381"/>
      <c r="B9" s="382" t="n">
        <v>1</v>
      </c>
      <c r="C9" s="382" t="n">
        <v>2</v>
      </c>
      <c r="D9" s="383" t="n">
        <v>3</v>
      </c>
      <c r="E9" s="383" t="n">
        <v>4</v>
      </c>
      <c r="F9" s="384" t="n">
        <v>5</v>
      </c>
      <c r="G9" s="383" t="n">
        <v>6</v>
      </c>
      <c r="H9" s="383" t="n">
        <v>7</v>
      </c>
      <c r="I9" s="383" t="n">
        <v>8</v>
      </c>
      <c r="J9" s="384" t="n">
        <v>9</v>
      </c>
      <c r="K9" s="385" t="n">
        <v>10</v>
      </c>
      <c r="L9" s="454"/>
      <c r="M9" s="387" t="n">
        <v>12</v>
      </c>
      <c r="N9" s="455" t="n">
        <v>13</v>
      </c>
      <c r="O9" s="456" t="n">
        <v>14</v>
      </c>
      <c r="P9" s="388" t="n">
        <v>15</v>
      </c>
    </row>
    <row r="10" s="327" customFormat="true" ht="16.5" hidden="false" customHeight="true" outlineLevel="0" collapsed="false">
      <c r="A10" s="457" t="s">
        <v>38</v>
      </c>
      <c r="B10" s="458" t="s">
        <v>263</v>
      </c>
      <c r="C10" s="390" t="s">
        <v>264</v>
      </c>
      <c r="D10" s="459"/>
      <c r="E10" s="392"/>
      <c r="F10" s="393"/>
      <c r="G10" s="394"/>
      <c r="H10" s="460"/>
      <c r="I10" s="395"/>
      <c r="J10" s="461"/>
      <c r="K10" s="396"/>
      <c r="L10" s="462"/>
      <c r="N10" s="397"/>
      <c r="O10" s="463"/>
    </row>
    <row r="11" s="327" customFormat="true" ht="16.5" hidden="false" customHeight="true" outlineLevel="0" collapsed="false">
      <c r="A11" s="464"/>
      <c r="B11" s="465" t="s">
        <v>265</v>
      </c>
      <c r="C11" s="466" t="s">
        <v>266</v>
      </c>
      <c r="D11" s="467" t="s">
        <v>57</v>
      </c>
      <c r="E11" s="468" t="n">
        <v>1.5</v>
      </c>
      <c r="F11" s="469"/>
      <c r="G11" s="470"/>
      <c r="H11" s="471"/>
      <c r="I11" s="472"/>
      <c r="J11" s="473"/>
      <c r="K11" s="474" t="n">
        <f aca="false">E11*J11</f>
        <v>0</v>
      </c>
      <c r="L11" s="462"/>
      <c r="N11" s="475"/>
      <c r="O11" s="476"/>
    </row>
    <row r="12" s="327" customFormat="true" ht="16.5" hidden="false" customHeight="true" outlineLevel="0" collapsed="false">
      <c r="A12" s="464"/>
      <c r="B12" s="465"/>
      <c r="C12" s="466"/>
      <c r="D12" s="467"/>
      <c r="E12" s="468"/>
      <c r="F12" s="469"/>
      <c r="G12" s="470"/>
      <c r="H12" s="471"/>
      <c r="I12" s="472"/>
      <c r="J12" s="473"/>
      <c r="K12" s="474"/>
      <c r="L12" s="462"/>
      <c r="N12" s="397"/>
      <c r="O12" s="476"/>
    </row>
    <row r="13" s="327" customFormat="true" ht="16.5" hidden="false" customHeight="true" outlineLevel="0" collapsed="false">
      <c r="A13" s="477"/>
      <c r="B13" s="478"/>
      <c r="C13" s="479"/>
      <c r="D13" s="480"/>
      <c r="E13" s="481"/>
      <c r="F13" s="482"/>
      <c r="G13" s="483"/>
      <c r="H13" s="484"/>
      <c r="I13" s="404"/>
      <c r="J13" s="481"/>
      <c r="K13" s="405"/>
      <c r="L13" s="462"/>
      <c r="N13" s="397"/>
      <c r="O13" s="463"/>
    </row>
    <row r="14" s="327" customFormat="true" ht="16.5" hidden="false" customHeight="true" outlineLevel="0" collapsed="false">
      <c r="A14" s="485" t="s">
        <v>96</v>
      </c>
      <c r="B14" s="486" t="s">
        <v>267</v>
      </c>
      <c r="C14" s="487" t="s">
        <v>264</v>
      </c>
      <c r="D14" s="488"/>
      <c r="E14" s="489"/>
      <c r="F14" s="490"/>
      <c r="G14" s="491"/>
      <c r="H14" s="492"/>
      <c r="I14" s="493"/>
      <c r="J14" s="494"/>
      <c r="K14" s="495" t="n">
        <f aca="false">SUM(K11:K13)</f>
        <v>0</v>
      </c>
      <c r="L14" s="462"/>
      <c r="N14" s="397"/>
      <c r="O14" s="463"/>
    </row>
    <row r="15" s="327" customFormat="true" ht="16.5" hidden="false" customHeight="true" outlineLevel="0" collapsed="false">
      <c r="A15" s="496"/>
      <c r="B15" s="425"/>
      <c r="C15" s="425"/>
      <c r="D15" s="426"/>
      <c r="E15" s="427"/>
      <c r="F15" s="428"/>
      <c r="G15" s="429"/>
      <c r="H15" s="430"/>
      <c r="I15" s="430"/>
      <c r="J15" s="431"/>
      <c r="K15" s="431"/>
      <c r="L15" s="432"/>
      <c r="M15" s="433"/>
      <c r="N15" s="497"/>
      <c r="O15" s="498"/>
      <c r="P15" s="436"/>
      <c r="Q15" s="462"/>
    </row>
    <row r="16" s="327" customFormat="true" ht="16.5" hidden="false" customHeight="true" outlineLevel="0" collapsed="false">
      <c r="A16" s="496"/>
      <c r="B16" s="425"/>
      <c r="C16" s="425"/>
      <c r="D16" s="426"/>
      <c r="E16" s="427"/>
      <c r="F16" s="428"/>
      <c r="G16" s="429"/>
      <c r="H16" s="430"/>
      <c r="I16" s="430"/>
      <c r="J16" s="431"/>
      <c r="K16" s="431"/>
      <c r="L16" s="432"/>
      <c r="M16" s="433"/>
      <c r="N16" s="497"/>
      <c r="O16" s="498"/>
      <c r="P16" s="436"/>
      <c r="Q16" s="462"/>
    </row>
    <row r="17" s="327" customFormat="true" ht="16.5" hidden="false" customHeight="true" outlineLevel="0" collapsed="false">
      <c r="A17" s="496"/>
      <c r="B17" s="425"/>
      <c r="C17" s="425"/>
      <c r="D17" s="426"/>
      <c r="E17" s="427"/>
      <c r="F17" s="428"/>
      <c r="G17" s="429"/>
      <c r="H17" s="430"/>
      <c r="I17" s="430"/>
      <c r="J17" s="431"/>
      <c r="K17" s="431"/>
      <c r="L17" s="432"/>
      <c r="M17" s="433"/>
      <c r="N17" s="497"/>
      <c r="O17" s="498"/>
      <c r="P17" s="436"/>
      <c r="Q17" s="462"/>
    </row>
    <row r="18" s="327" customFormat="true" ht="16.5" hidden="false" customHeight="true" outlineLevel="0" collapsed="false">
      <c r="A18" s="496"/>
      <c r="B18" s="425"/>
      <c r="C18" s="425"/>
      <c r="D18" s="426"/>
      <c r="E18" s="427"/>
      <c r="F18" s="428"/>
      <c r="G18" s="429"/>
      <c r="H18" s="430"/>
      <c r="I18" s="430"/>
      <c r="J18" s="431"/>
      <c r="K18" s="431"/>
      <c r="L18" s="432"/>
      <c r="M18" s="433"/>
      <c r="N18" s="497"/>
      <c r="O18" s="498"/>
      <c r="P18" s="436"/>
      <c r="Q18" s="462"/>
    </row>
    <row r="19" s="327" customFormat="true" ht="16.5" hidden="false" customHeight="true" outlineLevel="0" collapsed="false">
      <c r="A19" s="496"/>
      <c r="B19" s="425"/>
      <c r="C19" s="425"/>
      <c r="D19" s="426"/>
      <c r="E19" s="427"/>
      <c r="F19" s="428"/>
      <c r="G19" s="429"/>
      <c r="H19" s="430"/>
      <c r="I19" s="430"/>
      <c r="J19" s="431"/>
      <c r="K19" s="431"/>
      <c r="L19" s="432"/>
      <c r="M19" s="433"/>
      <c r="N19" s="497"/>
      <c r="O19" s="498"/>
      <c r="P19" s="436"/>
      <c r="Q19" s="462"/>
    </row>
    <row r="20" s="327" customFormat="true" ht="12.75" hidden="false" customHeight="false" outlineLevel="0" collapsed="false">
      <c r="A20" s="496"/>
      <c r="B20" s="425"/>
      <c r="C20" s="425"/>
      <c r="D20" s="426"/>
      <c r="E20" s="427"/>
      <c r="F20" s="428"/>
      <c r="G20" s="429"/>
      <c r="H20" s="430"/>
      <c r="I20" s="430"/>
      <c r="J20" s="431"/>
      <c r="K20" s="431"/>
      <c r="L20" s="432"/>
      <c r="M20" s="433"/>
      <c r="N20" s="497"/>
      <c r="O20" s="498"/>
      <c r="P20" s="436"/>
      <c r="Q20" s="462"/>
    </row>
    <row r="21" s="327" customFormat="true" ht="12.75" hidden="false" customHeight="false" outlineLevel="0" collapsed="false">
      <c r="A21" s="496"/>
      <c r="B21" s="425"/>
      <c r="C21" s="425"/>
      <c r="D21" s="426"/>
      <c r="E21" s="427"/>
      <c r="F21" s="428"/>
      <c r="G21" s="429"/>
      <c r="H21" s="430"/>
      <c r="I21" s="430"/>
      <c r="J21" s="431"/>
      <c r="K21" s="431"/>
      <c r="L21" s="432"/>
      <c r="M21" s="433"/>
      <c r="N21" s="497"/>
      <c r="O21" s="498"/>
      <c r="P21" s="436"/>
      <c r="Q21" s="462"/>
    </row>
    <row r="22" s="327" customFormat="true" ht="12.75" hidden="false" customHeight="false" outlineLevel="0" collapsed="false">
      <c r="A22" s="496"/>
      <c r="B22" s="425"/>
      <c r="C22" s="425"/>
      <c r="D22" s="426"/>
      <c r="E22" s="427"/>
      <c r="F22" s="428"/>
      <c r="G22" s="429"/>
      <c r="H22" s="430"/>
      <c r="I22" s="430"/>
      <c r="J22" s="431"/>
      <c r="K22" s="431"/>
      <c r="L22" s="432"/>
      <c r="M22" s="433"/>
      <c r="N22" s="497"/>
      <c r="O22" s="498"/>
      <c r="P22" s="436"/>
      <c r="Q22" s="462"/>
    </row>
    <row r="23" s="327" customFormat="true" ht="12.75" hidden="false" customHeight="false" outlineLevel="0" collapsed="false">
      <c r="A23" s="496"/>
      <c r="B23" s="425"/>
      <c r="C23" s="425"/>
      <c r="D23" s="426"/>
      <c r="E23" s="427"/>
      <c r="F23" s="428"/>
      <c r="G23" s="429"/>
      <c r="H23" s="430"/>
      <c r="I23" s="430"/>
      <c r="J23" s="431"/>
      <c r="K23" s="431"/>
      <c r="L23" s="432"/>
      <c r="M23" s="433"/>
      <c r="N23" s="497"/>
      <c r="O23" s="498"/>
      <c r="P23" s="436"/>
      <c r="Q23" s="462"/>
    </row>
    <row r="24" s="327" customFormat="true" ht="12.75" hidden="false" customHeight="false" outlineLevel="0" collapsed="false">
      <c r="A24" s="496"/>
      <c r="B24" s="425"/>
      <c r="C24" s="425"/>
      <c r="D24" s="426"/>
      <c r="E24" s="427"/>
      <c r="F24" s="428"/>
      <c r="G24" s="429"/>
      <c r="H24" s="430"/>
      <c r="I24" s="430"/>
      <c r="J24" s="431"/>
      <c r="K24" s="431"/>
      <c r="L24" s="432"/>
      <c r="M24" s="433"/>
      <c r="N24" s="497"/>
      <c r="O24" s="498"/>
      <c r="P24" s="436"/>
      <c r="Q24" s="462"/>
    </row>
    <row r="25" s="327" customFormat="true" ht="12.75" hidden="false" customHeight="false" outlineLevel="0" collapsed="false">
      <c r="A25" s="496"/>
      <c r="B25" s="425"/>
      <c r="C25" s="425"/>
      <c r="D25" s="426"/>
      <c r="E25" s="427"/>
      <c r="F25" s="428"/>
      <c r="G25" s="429"/>
      <c r="H25" s="430"/>
      <c r="I25" s="430"/>
      <c r="J25" s="431"/>
      <c r="K25" s="431"/>
      <c r="L25" s="432"/>
      <c r="M25" s="433"/>
      <c r="N25" s="497"/>
      <c r="O25" s="498"/>
      <c r="P25" s="436"/>
      <c r="Q25" s="462"/>
    </row>
    <row r="26" s="327" customFormat="true" ht="12.75" hidden="false" customHeight="false" outlineLevel="0" collapsed="false">
      <c r="A26" s="496"/>
      <c r="B26" s="425"/>
      <c r="C26" s="425"/>
      <c r="D26" s="426"/>
      <c r="E26" s="427"/>
      <c r="F26" s="428"/>
      <c r="G26" s="429"/>
      <c r="H26" s="430"/>
      <c r="I26" s="430"/>
      <c r="J26" s="431"/>
      <c r="K26" s="431"/>
      <c r="L26" s="432"/>
      <c r="M26" s="433"/>
      <c r="N26" s="497"/>
      <c r="O26" s="498"/>
      <c r="P26" s="436"/>
      <c r="Q26" s="462"/>
    </row>
    <row r="27" s="327" customFormat="true" ht="12.75" hidden="false" customHeight="false" outlineLevel="0" collapsed="false">
      <c r="A27" s="496"/>
      <c r="B27" s="425"/>
      <c r="C27" s="425"/>
      <c r="D27" s="426"/>
      <c r="E27" s="427"/>
      <c r="F27" s="428"/>
      <c r="G27" s="429"/>
      <c r="H27" s="430"/>
      <c r="I27" s="430"/>
      <c r="J27" s="431"/>
      <c r="K27" s="431"/>
      <c r="L27" s="432"/>
      <c r="M27" s="433"/>
      <c r="N27" s="497"/>
      <c r="O27" s="498"/>
      <c r="P27" s="436"/>
      <c r="Q27" s="462"/>
    </row>
    <row r="28" s="327" customFormat="true" ht="12.75" hidden="false" customHeight="false" outlineLevel="0" collapsed="false">
      <c r="A28" s="424"/>
      <c r="B28" s="425"/>
      <c r="C28" s="425"/>
      <c r="D28" s="426"/>
      <c r="E28" s="427"/>
      <c r="F28" s="428"/>
      <c r="G28" s="429"/>
      <c r="H28" s="430"/>
      <c r="I28" s="430"/>
      <c r="J28" s="431"/>
      <c r="K28" s="431"/>
      <c r="L28" s="432"/>
      <c r="M28" s="433"/>
      <c r="N28" s="497"/>
      <c r="O28" s="498"/>
      <c r="P28" s="436"/>
      <c r="Q28" s="462"/>
    </row>
    <row r="29" s="327" customFormat="true" ht="12.75" hidden="false" customHeight="false" outlineLevel="0" collapsed="false">
      <c r="A29" s="424"/>
      <c r="B29" s="425"/>
      <c r="C29" s="425"/>
      <c r="D29" s="426"/>
      <c r="E29" s="427"/>
      <c r="F29" s="428"/>
      <c r="G29" s="429"/>
      <c r="H29" s="430"/>
      <c r="I29" s="430"/>
      <c r="J29" s="431"/>
      <c r="K29" s="431"/>
      <c r="L29" s="432"/>
      <c r="M29" s="433"/>
      <c r="N29" s="497"/>
      <c r="O29" s="498"/>
      <c r="P29" s="436"/>
      <c r="Q29" s="462"/>
    </row>
    <row r="30" s="327" customFormat="true" ht="12.75" hidden="false" customHeight="false" outlineLevel="0" collapsed="false">
      <c r="A30" s="424"/>
      <c r="B30" s="425"/>
      <c r="C30" s="425"/>
      <c r="D30" s="426"/>
      <c r="E30" s="427"/>
      <c r="F30" s="428"/>
      <c r="G30" s="429"/>
      <c r="H30" s="430"/>
      <c r="I30" s="430"/>
      <c r="J30" s="431"/>
      <c r="K30" s="431"/>
      <c r="L30" s="432"/>
      <c r="M30" s="433"/>
      <c r="N30" s="497"/>
      <c r="O30" s="498"/>
      <c r="P30" s="436"/>
      <c r="Q30" s="462"/>
    </row>
    <row r="31" s="327" customFormat="true" ht="12.75" hidden="false" customHeight="false" outlineLevel="0" collapsed="false">
      <c r="A31" s="424"/>
      <c r="B31" s="425"/>
      <c r="C31" s="425"/>
      <c r="D31" s="426"/>
      <c r="E31" s="427"/>
      <c r="F31" s="428"/>
      <c r="G31" s="429"/>
      <c r="H31" s="430"/>
      <c r="I31" s="430"/>
      <c r="J31" s="431"/>
      <c r="K31" s="431"/>
      <c r="L31" s="432"/>
      <c r="M31" s="433"/>
      <c r="N31" s="497"/>
      <c r="O31" s="498"/>
      <c r="P31" s="436"/>
      <c r="Q31" s="462"/>
    </row>
    <row r="32" s="327" customFormat="true" ht="12.75" hidden="false" customHeight="false" outlineLevel="0" collapsed="false">
      <c r="A32" s="424"/>
      <c r="B32" s="425"/>
      <c r="C32" s="425"/>
      <c r="D32" s="426"/>
      <c r="E32" s="427"/>
      <c r="F32" s="428"/>
      <c r="G32" s="429"/>
      <c r="H32" s="430"/>
      <c r="I32" s="430"/>
      <c r="J32" s="431"/>
      <c r="K32" s="431"/>
      <c r="L32" s="432"/>
      <c r="M32" s="433"/>
      <c r="N32" s="497"/>
      <c r="O32" s="498"/>
      <c r="P32" s="436"/>
      <c r="Q32" s="462"/>
    </row>
    <row r="33" s="327" customFormat="true" ht="12.75" hidden="false" customHeight="false" outlineLevel="0" collapsed="false">
      <c r="A33" s="424"/>
      <c r="B33" s="425"/>
      <c r="C33" s="425"/>
      <c r="D33" s="426"/>
      <c r="E33" s="427"/>
      <c r="F33" s="428"/>
      <c r="G33" s="429"/>
      <c r="H33" s="430"/>
      <c r="I33" s="430"/>
      <c r="J33" s="431"/>
      <c r="K33" s="431"/>
      <c r="L33" s="432"/>
      <c r="M33" s="433"/>
      <c r="N33" s="497"/>
      <c r="O33" s="498"/>
      <c r="P33" s="436"/>
      <c r="Q33" s="462"/>
    </row>
    <row r="34" s="327" customFormat="true" ht="12.75" hidden="false" customHeight="false" outlineLevel="0" collapsed="false">
      <c r="A34" s="424"/>
      <c r="B34" s="425"/>
      <c r="C34" s="425"/>
      <c r="D34" s="426"/>
      <c r="E34" s="427"/>
      <c r="F34" s="428"/>
      <c r="G34" s="429"/>
      <c r="H34" s="430"/>
      <c r="I34" s="430"/>
      <c r="J34" s="431"/>
      <c r="K34" s="431"/>
      <c r="L34" s="432"/>
      <c r="M34" s="433"/>
      <c r="N34" s="497"/>
      <c r="O34" s="498"/>
      <c r="P34" s="436"/>
      <c r="Q34" s="462"/>
    </row>
    <row r="35" s="327" customFormat="true" ht="12.75" hidden="false" customHeight="false" outlineLevel="0" collapsed="false">
      <c r="A35" s="424"/>
      <c r="B35" s="425"/>
      <c r="C35" s="425"/>
      <c r="D35" s="426"/>
      <c r="E35" s="427"/>
      <c r="F35" s="428"/>
      <c r="G35" s="429"/>
      <c r="H35" s="430"/>
      <c r="I35" s="430"/>
      <c r="J35" s="431"/>
      <c r="K35" s="431"/>
      <c r="L35" s="432"/>
      <c r="M35" s="433"/>
      <c r="N35" s="497"/>
      <c r="O35" s="498"/>
      <c r="P35" s="436"/>
      <c r="Q35" s="462"/>
    </row>
    <row r="36" s="327" customFormat="true" ht="12.75" hidden="false" customHeight="false" outlineLevel="0" collapsed="false">
      <c r="A36" s="424"/>
      <c r="B36" s="425"/>
      <c r="C36" s="425"/>
      <c r="D36" s="426"/>
      <c r="E36" s="427"/>
      <c r="F36" s="428"/>
      <c r="G36" s="429"/>
      <c r="H36" s="430"/>
      <c r="I36" s="430"/>
      <c r="J36" s="431"/>
      <c r="K36" s="431"/>
      <c r="L36" s="432"/>
      <c r="M36" s="433"/>
      <c r="N36" s="497"/>
      <c r="O36" s="498"/>
      <c r="P36" s="436"/>
      <c r="Q36" s="462"/>
    </row>
    <row r="37" s="327" customFormat="true" ht="12.75" hidden="false" customHeight="false" outlineLevel="0" collapsed="false">
      <c r="A37" s="424"/>
      <c r="B37" s="425"/>
      <c r="C37" s="425"/>
      <c r="D37" s="426"/>
      <c r="E37" s="427"/>
      <c r="F37" s="428"/>
      <c r="G37" s="429"/>
      <c r="H37" s="430"/>
      <c r="I37" s="430"/>
      <c r="J37" s="431"/>
      <c r="K37" s="431"/>
      <c r="L37" s="432"/>
      <c r="M37" s="433"/>
      <c r="N37" s="497"/>
      <c r="O37" s="498"/>
      <c r="P37" s="436"/>
      <c r="Q37" s="462"/>
    </row>
    <row r="38" s="327" customFormat="true" ht="12.75" hidden="false" customHeight="false" outlineLevel="0" collapsed="false">
      <c r="A38" s="424"/>
      <c r="B38" s="425"/>
      <c r="C38" s="425"/>
      <c r="D38" s="426"/>
      <c r="E38" s="427"/>
      <c r="F38" s="428"/>
      <c r="G38" s="429"/>
      <c r="H38" s="430"/>
      <c r="I38" s="430"/>
      <c r="J38" s="431"/>
      <c r="K38" s="431"/>
      <c r="L38" s="432"/>
      <c r="M38" s="433"/>
      <c r="N38" s="497"/>
      <c r="O38" s="498"/>
      <c r="P38" s="436"/>
      <c r="Q38" s="462"/>
    </row>
    <row r="39" s="327" customFormat="true" ht="12.75" hidden="false" customHeight="false" outlineLevel="0" collapsed="false">
      <c r="A39" s="424"/>
      <c r="B39" s="425"/>
      <c r="C39" s="425"/>
      <c r="D39" s="426"/>
      <c r="E39" s="427"/>
      <c r="F39" s="428"/>
      <c r="G39" s="429"/>
      <c r="H39" s="430"/>
      <c r="I39" s="430"/>
      <c r="J39" s="431"/>
      <c r="K39" s="431"/>
      <c r="L39" s="432"/>
      <c r="M39" s="433"/>
      <c r="N39" s="497"/>
      <c r="O39" s="498"/>
      <c r="P39" s="436"/>
      <c r="Q39" s="462"/>
    </row>
    <row r="40" s="327" customFormat="true" ht="12.75" hidden="false" customHeight="false" outlineLevel="0" collapsed="false">
      <c r="A40" s="424"/>
      <c r="B40" s="425"/>
      <c r="C40" s="425"/>
      <c r="D40" s="426"/>
      <c r="E40" s="427"/>
      <c r="F40" s="428"/>
      <c r="G40" s="429"/>
      <c r="H40" s="430"/>
      <c r="I40" s="430"/>
      <c r="J40" s="431"/>
      <c r="K40" s="431"/>
      <c r="L40" s="432"/>
      <c r="M40" s="433"/>
      <c r="N40" s="497"/>
      <c r="O40" s="498"/>
      <c r="P40" s="436"/>
      <c r="Q40" s="462"/>
    </row>
    <row r="41" s="327" customFormat="true" ht="12.75" hidden="false" customHeight="false" outlineLevel="0" collapsed="false">
      <c r="A41" s="424"/>
      <c r="B41" s="425"/>
      <c r="C41" s="425"/>
      <c r="D41" s="426"/>
      <c r="E41" s="427"/>
      <c r="F41" s="428"/>
      <c r="G41" s="429"/>
      <c r="H41" s="430"/>
      <c r="I41" s="430"/>
      <c r="J41" s="431"/>
      <c r="K41" s="431"/>
      <c r="L41" s="432"/>
      <c r="M41" s="433"/>
      <c r="N41" s="497"/>
      <c r="O41" s="498"/>
      <c r="P41" s="436"/>
      <c r="Q41" s="462"/>
    </row>
    <row r="42" s="327" customFormat="true" ht="12.75" hidden="false" customHeight="false" outlineLevel="0" collapsed="false">
      <c r="A42" s="424"/>
      <c r="B42" s="425"/>
      <c r="C42" s="425"/>
      <c r="D42" s="426"/>
      <c r="E42" s="427"/>
      <c r="F42" s="428"/>
      <c r="G42" s="429"/>
      <c r="H42" s="430"/>
      <c r="I42" s="430"/>
      <c r="J42" s="431"/>
      <c r="K42" s="431"/>
      <c r="L42" s="432"/>
      <c r="M42" s="433"/>
      <c r="N42" s="497"/>
      <c r="O42" s="498"/>
      <c r="P42" s="436"/>
      <c r="Q42" s="462"/>
    </row>
    <row r="43" s="327" customFormat="true" ht="12.75" hidden="false" customHeight="false" outlineLevel="0" collapsed="false">
      <c r="A43" s="424"/>
      <c r="B43" s="425"/>
      <c r="C43" s="425"/>
      <c r="D43" s="426"/>
      <c r="E43" s="427"/>
      <c r="F43" s="428"/>
      <c r="G43" s="429"/>
      <c r="H43" s="430"/>
      <c r="I43" s="430"/>
      <c r="J43" s="431"/>
      <c r="K43" s="431"/>
      <c r="L43" s="432"/>
      <c r="M43" s="433"/>
      <c r="N43" s="497"/>
      <c r="O43" s="498"/>
      <c r="P43" s="436"/>
      <c r="Q43" s="462"/>
    </row>
    <row r="44" s="327" customFormat="true" ht="12.75" hidden="false" customHeight="false" outlineLevel="0" collapsed="false">
      <c r="A44" s="424"/>
      <c r="B44" s="425"/>
      <c r="C44" s="425"/>
      <c r="D44" s="426"/>
      <c r="E44" s="427"/>
      <c r="F44" s="428"/>
      <c r="G44" s="429"/>
      <c r="H44" s="430"/>
      <c r="I44" s="430"/>
      <c r="J44" s="431"/>
      <c r="K44" s="431"/>
      <c r="L44" s="432"/>
      <c r="M44" s="433"/>
      <c r="N44" s="497"/>
      <c r="O44" s="498"/>
      <c r="P44" s="436"/>
      <c r="Q44" s="462"/>
    </row>
    <row r="45" s="327" customFormat="true" ht="12.75" hidden="false" customHeight="false" outlineLevel="0" collapsed="false">
      <c r="A45" s="424"/>
      <c r="B45" s="425"/>
      <c r="C45" s="425"/>
      <c r="D45" s="426"/>
      <c r="E45" s="427"/>
      <c r="F45" s="428"/>
      <c r="G45" s="429"/>
      <c r="H45" s="430"/>
      <c r="I45" s="430"/>
      <c r="J45" s="431"/>
      <c r="K45" s="431"/>
      <c r="L45" s="432"/>
      <c r="M45" s="433"/>
      <c r="N45" s="497"/>
      <c r="O45" s="498"/>
      <c r="P45" s="436"/>
      <c r="Q45" s="462"/>
    </row>
    <row r="46" s="327" customFormat="true" ht="12.75" hidden="false" customHeight="false" outlineLevel="0" collapsed="false">
      <c r="A46" s="424"/>
      <c r="B46" s="425"/>
      <c r="C46" s="425"/>
      <c r="D46" s="426"/>
      <c r="E46" s="427"/>
      <c r="F46" s="428"/>
      <c r="G46" s="429"/>
      <c r="H46" s="430"/>
      <c r="I46" s="430"/>
      <c r="J46" s="431"/>
      <c r="K46" s="431"/>
      <c r="L46" s="432"/>
      <c r="M46" s="433"/>
      <c r="N46" s="497"/>
      <c r="O46" s="498"/>
      <c r="P46" s="436"/>
      <c r="Q46" s="462"/>
    </row>
    <row r="47" s="327" customFormat="true" ht="12.75" hidden="false" customHeight="false" outlineLevel="0" collapsed="false">
      <c r="A47" s="424"/>
      <c r="B47" s="425"/>
      <c r="C47" s="425"/>
      <c r="D47" s="426"/>
      <c r="E47" s="427"/>
      <c r="F47" s="428"/>
      <c r="G47" s="429"/>
      <c r="H47" s="430"/>
      <c r="I47" s="430"/>
      <c r="J47" s="431"/>
      <c r="K47" s="431"/>
      <c r="L47" s="432"/>
      <c r="M47" s="433"/>
      <c r="N47" s="497"/>
      <c r="O47" s="498"/>
      <c r="P47" s="436"/>
      <c r="Q47" s="462"/>
    </row>
    <row r="48" s="327" customFormat="true" ht="12.75" hidden="false" customHeight="false" outlineLevel="0" collapsed="false">
      <c r="A48" s="424"/>
      <c r="B48" s="425"/>
      <c r="C48" s="425"/>
      <c r="D48" s="426"/>
      <c r="E48" s="427"/>
      <c r="F48" s="428"/>
      <c r="G48" s="429"/>
      <c r="H48" s="430"/>
      <c r="I48" s="430"/>
      <c r="J48" s="431"/>
      <c r="K48" s="431"/>
      <c r="L48" s="432"/>
      <c r="M48" s="433"/>
      <c r="N48" s="497"/>
      <c r="O48" s="498"/>
      <c r="P48" s="436"/>
      <c r="Q48" s="462"/>
    </row>
    <row r="49" s="327" customFormat="true" ht="12.75" hidden="false" customHeight="false" outlineLevel="0" collapsed="false">
      <c r="A49" s="424"/>
      <c r="B49" s="425"/>
      <c r="C49" s="425"/>
      <c r="D49" s="426"/>
      <c r="E49" s="427"/>
      <c r="F49" s="428"/>
      <c r="G49" s="429"/>
      <c r="H49" s="430"/>
      <c r="I49" s="430"/>
      <c r="J49" s="431"/>
      <c r="K49" s="431"/>
      <c r="L49" s="432"/>
      <c r="M49" s="433"/>
      <c r="N49" s="497"/>
      <c r="O49" s="498"/>
      <c r="P49" s="436"/>
      <c r="Q49" s="462"/>
    </row>
    <row r="50" s="327" customFormat="true" ht="12.75" hidden="false" customHeight="false" outlineLevel="0" collapsed="false">
      <c r="A50" s="424"/>
      <c r="B50" s="425"/>
      <c r="C50" s="425"/>
      <c r="D50" s="426"/>
      <c r="E50" s="427"/>
      <c r="F50" s="428"/>
      <c r="G50" s="429"/>
      <c r="H50" s="430"/>
      <c r="I50" s="430"/>
      <c r="J50" s="431"/>
      <c r="K50" s="431"/>
      <c r="L50" s="432"/>
      <c r="M50" s="433"/>
      <c r="N50" s="497"/>
      <c r="O50" s="498"/>
      <c r="P50" s="436"/>
      <c r="Q50" s="462"/>
    </row>
    <row r="51" s="327" customFormat="true" ht="12.75" hidden="false" customHeight="false" outlineLevel="0" collapsed="false">
      <c r="A51" s="424"/>
      <c r="B51" s="425"/>
      <c r="C51" s="425"/>
      <c r="D51" s="426"/>
      <c r="E51" s="427"/>
      <c r="F51" s="428"/>
      <c r="G51" s="429"/>
      <c r="H51" s="430"/>
      <c r="I51" s="430"/>
      <c r="J51" s="431"/>
      <c r="K51" s="431"/>
      <c r="L51" s="432"/>
      <c r="M51" s="433"/>
      <c r="N51" s="497"/>
      <c r="O51" s="498"/>
      <c r="P51" s="436"/>
      <c r="Q51" s="462"/>
    </row>
    <row r="52" s="327" customFormat="true" ht="12.75" hidden="false" customHeight="false" outlineLevel="0" collapsed="false">
      <c r="A52" s="424"/>
      <c r="B52" s="425"/>
      <c r="C52" s="425"/>
      <c r="D52" s="426"/>
      <c r="E52" s="427"/>
      <c r="F52" s="428"/>
      <c r="G52" s="429"/>
      <c r="H52" s="430"/>
      <c r="I52" s="430"/>
      <c r="J52" s="431"/>
      <c r="K52" s="431"/>
      <c r="L52" s="432"/>
      <c r="M52" s="433"/>
      <c r="N52" s="497"/>
      <c r="O52" s="498"/>
      <c r="P52" s="436"/>
      <c r="Q52" s="462"/>
    </row>
    <row r="53" s="327" customFormat="true" ht="12.75" hidden="false" customHeight="false" outlineLevel="0" collapsed="false">
      <c r="A53" s="424"/>
      <c r="B53" s="425"/>
      <c r="C53" s="425"/>
      <c r="D53" s="426"/>
      <c r="E53" s="427"/>
      <c r="F53" s="428"/>
      <c r="G53" s="429"/>
      <c r="H53" s="430"/>
      <c r="I53" s="430"/>
      <c r="J53" s="431"/>
      <c r="K53" s="431"/>
      <c r="L53" s="432"/>
      <c r="M53" s="433"/>
      <c r="N53" s="497"/>
      <c r="O53" s="498"/>
      <c r="P53" s="436"/>
      <c r="Q53" s="462"/>
    </row>
    <row r="54" s="327" customFormat="true" ht="12.75" hidden="false" customHeight="false" outlineLevel="0" collapsed="false">
      <c r="A54" s="424"/>
      <c r="B54" s="425"/>
      <c r="C54" s="425"/>
      <c r="D54" s="426"/>
      <c r="E54" s="427"/>
      <c r="F54" s="428"/>
      <c r="G54" s="429"/>
      <c r="H54" s="430"/>
      <c r="I54" s="430"/>
      <c r="J54" s="431"/>
      <c r="K54" s="431"/>
      <c r="L54" s="432"/>
      <c r="M54" s="433"/>
      <c r="N54" s="497"/>
      <c r="O54" s="498"/>
      <c r="P54" s="436"/>
      <c r="Q54" s="462"/>
    </row>
    <row r="55" s="327" customFormat="true" ht="12.75" hidden="false" customHeight="false" outlineLevel="0" collapsed="false">
      <c r="A55" s="424"/>
      <c r="B55" s="425"/>
      <c r="C55" s="425"/>
      <c r="D55" s="426"/>
      <c r="E55" s="427"/>
      <c r="F55" s="428"/>
      <c r="G55" s="429"/>
      <c r="H55" s="430"/>
      <c r="I55" s="430"/>
      <c r="J55" s="431"/>
      <c r="K55" s="431"/>
      <c r="L55" s="432"/>
      <c r="M55" s="433"/>
      <c r="N55" s="497"/>
      <c r="O55" s="498"/>
      <c r="P55" s="436"/>
      <c r="Q55" s="462"/>
    </row>
    <row r="56" s="327" customFormat="true" ht="12.75" hidden="false" customHeight="false" outlineLevel="0" collapsed="false">
      <c r="A56" s="424"/>
      <c r="B56" s="425"/>
      <c r="C56" s="425"/>
      <c r="D56" s="426"/>
      <c r="E56" s="427"/>
      <c r="F56" s="428"/>
      <c r="G56" s="429"/>
      <c r="H56" s="430"/>
      <c r="I56" s="430"/>
      <c r="J56" s="431"/>
      <c r="K56" s="431"/>
      <c r="L56" s="432"/>
      <c r="M56" s="433"/>
      <c r="N56" s="497"/>
      <c r="O56" s="498"/>
      <c r="P56" s="436"/>
      <c r="Q56" s="462"/>
    </row>
    <row r="57" s="327" customFormat="true" ht="12.75" hidden="false" customHeight="false" outlineLevel="0" collapsed="false">
      <c r="A57" s="424"/>
      <c r="B57" s="425"/>
      <c r="C57" s="425"/>
      <c r="D57" s="426"/>
      <c r="E57" s="427"/>
      <c r="F57" s="428"/>
      <c r="G57" s="429"/>
      <c r="H57" s="430"/>
      <c r="I57" s="430"/>
      <c r="J57" s="431"/>
      <c r="K57" s="431"/>
      <c r="L57" s="432"/>
      <c r="M57" s="433"/>
      <c r="N57" s="497"/>
      <c r="O57" s="498"/>
      <c r="P57" s="436"/>
      <c r="Q57" s="462"/>
    </row>
    <row r="58" s="327" customFormat="true" ht="12.75" hidden="false" customHeight="false" outlineLevel="0" collapsed="false">
      <c r="A58" s="424"/>
      <c r="B58" s="425"/>
      <c r="C58" s="425"/>
      <c r="D58" s="426"/>
      <c r="E58" s="427"/>
      <c r="F58" s="428"/>
      <c r="G58" s="429"/>
      <c r="H58" s="430"/>
      <c r="I58" s="430"/>
      <c r="J58" s="431"/>
      <c r="K58" s="431"/>
      <c r="L58" s="432"/>
      <c r="M58" s="433"/>
      <c r="N58" s="497"/>
      <c r="O58" s="498"/>
      <c r="P58" s="436"/>
      <c r="Q58" s="462"/>
    </row>
    <row r="59" s="327" customFormat="true" ht="12.75" hidden="false" customHeight="false" outlineLevel="0" collapsed="false">
      <c r="A59" s="424"/>
      <c r="B59" s="425"/>
      <c r="C59" s="425"/>
      <c r="D59" s="426"/>
      <c r="E59" s="427"/>
      <c r="F59" s="428"/>
      <c r="G59" s="429"/>
      <c r="H59" s="430"/>
      <c r="I59" s="430"/>
      <c r="J59" s="431"/>
      <c r="K59" s="431"/>
      <c r="L59" s="432"/>
      <c r="M59" s="433"/>
      <c r="N59" s="497"/>
      <c r="O59" s="498"/>
      <c r="P59" s="436"/>
      <c r="Q59" s="462"/>
    </row>
    <row r="60" s="327" customFormat="true" ht="12.75" hidden="false" customHeight="false" outlineLevel="0" collapsed="false">
      <c r="A60" s="424"/>
      <c r="B60" s="425"/>
      <c r="C60" s="425"/>
      <c r="D60" s="426"/>
      <c r="E60" s="427"/>
      <c r="F60" s="428"/>
      <c r="G60" s="429"/>
      <c r="H60" s="430"/>
      <c r="I60" s="430"/>
      <c r="J60" s="431"/>
      <c r="K60" s="431"/>
      <c r="L60" s="432"/>
      <c r="M60" s="433"/>
      <c r="N60" s="497"/>
      <c r="O60" s="498"/>
      <c r="P60" s="436"/>
      <c r="Q60" s="462"/>
    </row>
    <row r="61" s="327" customFormat="true" ht="12.75" hidden="false" customHeight="false" outlineLevel="0" collapsed="false">
      <c r="A61" s="424"/>
      <c r="B61" s="425"/>
      <c r="C61" s="425"/>
      <c r="D61" s="426"/>
      <c r="E61" s="427"/>
      <c r="F61" s="428"/>
      <c r="G61" s="429"/>
      <c r="H61" s="430"/>
      <c r="I61" s="430"/>
      <c r="J61" s="431"/>
      <c r="K61" s="431"/>
      <c r="L61" s="432"/>
      <c r="M61" s="433"/>
      <c r="N61" s="497"/>
      <c r="O61" s="498"/>
      <c r="P61" s="436"/>
      <c r="Q61" s="462"/>
    </row>
    <row r="62" s="327" customFormat="true" ht="12.75" hidden="false" customHeight="false" outlineLevel="0" collapsed="false">
      <c r="A62" s="424"/>
      <c r="B62" s="425"/>
      <c r="C62" s="425"/>
      <c r="D62" s="426"/>
      <c r="E62" s="427"/>
      <c r="F62" s="428"/>
      <c r="G62" s="429"/>
      <c r="H62" s="430"/>
      <c r="I62" s="430"/>
      <c r="J62" s="431"/>
      <c r="K62" s="431"/>
      <c r="L62" s="432"/>
      <c r="M62" s="433"/>
      <c r="N62" s="497"/>
      <c r="O62" s="498"/>
      <c r="P62" s="436"/>
      <c r="Q62" s="462"/>
    </row>
    <row r="63" s="327" customFormat="true" ht="12.75" hidden="false" customHeight="false" outlineLevel="0" collapsed="false">
      <c r="A63" s="424"/>
      <c r="B63" s="425"/>
      <c r="C63" s="425"/>
      <c r="D63" s="426"/>
      <c r="E63" s="427"/>
      <c r="F63" s="428"/>
      <c r="G63" s="429"/>
      <c r="H63" s="430"/>
      <c r="I63" s="430"/>
      <c r="J63" s="431"/>
      <c r="K63" s="431"/>
      <c r="L63" s="432"/>
      <c r="M63" s="433"/>
      <c r="N63" s="497"/>
      <c r="O63" s="498"/>
      <c r="P63" s="436"/>
      <c r="Q63" s="462"/>
    </row>
    <row r="64" s="327" customFormat="true" ht="12.75" hidden="false" customHeight="false" outlineLevel="0" collapsed="false">
      <c r="A64" s="424"/>
      <c r="B64" s="425"/>
      <c r="C64" s="425"/>
      <c r="D64" s="426"/>
      <c r="E64" s="427"/>
      <c r="F64" s="428"/>
      <c r="G64" s="429"/>
      <c r="H64" s="430"/>
      <c r="I64" s="430"/>
      <c r="J64" s="431"/>
      <c r="K64" s="431"/>
      <c r="L64" s="432"/>
      <c r="M64" s="433"/>
      <c r="N64" s="497"/>
      <c r="O64" s="498"/>
      <c r="P64" s="436"/>
      <c r="Q64" s="462"/>
    </row>
    <row r="65" s="327" customFormat="true" ht="12.75" hidden="false" customHeight="false" outlineLevel="0" collapsed="false">
      <c r="A65" s="424"/>
      <c r="B65" s="425"/>
      <c r="C65" s="425"/>
      <c r="D65" s="426"/>
      <c r="E65" s="427"/>
      <c r="F65" s="428"/>
      <c r="G65" s="429"/>
      <c r="H65" s="430"/>
      <c r="I65" s="430"/>
      <c r="J65" s="431"/>
      <c r="K65" s="431"/>
      <c r="L65" s="432"/>
      <c r="M65" s="433"/>
      <c r="N65" s="497"/>
      <c r="O65" s="498"/>
      <c r="P65" s="436"/>
      <c r="Q65" s="462"/>
    </row>
    <row r="66" s="327" customFormat="true" ht="12.75" hidden="false" customHeight="false" outlineLevel="0" collapsed="false">
      <c r="A66" s="424"/>
      <c r="B66" s="425"/>
      <c r="C66" s="425"/>
      <c r="D66" s="426"/>
      <c r="E66" s="427"/>
      <c r="F66" s="428"/>
      <c r="G66" s="429"/>
      <c r="H66" s="430"/>
      <c r="I66" s="430"/>
      <c r="J66" s="431"/>
      <c r="K66" s="431"/>
      <c r="L66" s="432"/>
      <c r="M66" s="433"/>
      <c r="N66" s="497"/>
      <c r="O66" s="498"/>
      <c r="P66" s="436"/>
      <c r="Q66" s="462"/>
    </row>
    <row r="67" s="327" customFormat="true" ht="12.75" hidden="false" customHeight="false" outlineLevel="0" collapsed="false">
      <c r="A67" s="424"/>
      <c r="B67" s="425"/>
      <c r="C67" s="425"/>
      <c r="D67" s="426"/>
      <c r="E67" s="427"/>
      <c r="F67" s="428"/>
      <c r="G67" s="429"/>
      <c r="H67" s="430"/>
      <c r="I67" s="430"/>
      <c r="J67" s="431"/>
      <c r="K67" s="431"/>
      <c r="L67" s="432"/>
      <c r="M67" s="433"/>
      <c r="N67" s="497"/>
      <c r="O67" s="498"/>
      <c r="P67" s="436"/>
      <c r="Q67" s="462"/>
    </row>
    <row r="68" s="327" customFormat="true" ht="12.75" hidden="false" customHeight="false" outlineLevel="0" collapsed="false">
      <c r="A68" s="424"/>
      <c r="B68" s="425"/>
      <c r="C68" s="425"/>
      <c r="D68" s="426"/>
      <c r="E68" s="427"/>
      <c r="F68" s="428"/>
      <c r="G68" s="429"/>
      <c r="H68" s="430"/>
      <c r="I68" s="430"/>
      <c r="J68" s="431"/>
      <c r="K68" s="431"/>
      <c r="L68" s="432"/>
      <c r="M68" s="433"/>
      <c r="N68" s="497"/>
      <c r="O68" s="498"/>
      <c r="P68" s="436"/>
      <c r="Q68" s="462"/>
    </row>
    <row r="69" s="327" customFormat="true" ht="12.75" hidden="false" customHeight="false" outlineLevel="0" collapsed="false">
      <c r="A69" s="424"/>
      <c r="B69" s="425"/>
      <c r="C69" s="425"/>
      <c r="D69" s="426"/>
      <c r="E69" s="427"/>
      <c r="F69" s="428"/>
      <c r="G69" s="429"/>
      <c r="H69" s="430"/>
      <c r="I69" s="430"/>
      <c r="J69" s="431"/>
      <c r="K69" s="431"/>
      <c r="L69" s="432"/>
      <c r="M69" s="433"/>
      <c r="N69" s="497"/>
      <c r="O69" s="498"/>
      <c r="P69" s="436"/>
      <c r="Q69" s="462"/>
    </row>
    <row r="70" s="327" customFormat="true" ht="12.75" hidden="false" customHeight="false" outlineLevel="0" collapsed="false">
      <c r="A70" s="424"/>
      <c r="B70" s="425"/>
      <c r="C70" s="425"/>
      <c r="D70" s="426"/>
      <c r="E70" s="427"/>
      <c r="F70" s="428"/>
      <c r="G70" s="429"/>
      <c r="H70" s="430"/>
      <c r="I70" s="430"/>
      <c r="J70" s="431"/>
      <c r="K70" s="431"/>
      <c r="L70" s="432"/>
      <c r="M70" s="433"/>
      <c r="N70" s="497"/>
      <c r="O70" s="498"/>
      <c r="P70" s="436"/>
      <c r="Q70" s="462"/>
    </row>
    <row r="71" s="327" customFormat="true" ht="12.75" hidden="false" customHeight="false" outlineLevel="0" collapsed="false">
      <c r="A71" s="424"/>
      <c r="B71" s="425"/>
      <c r="C71" s="425"/>
      <c r="D71" s="426"/>
      <c r="E71" s="427"/>
      <c r="F71" s="428"/>
      <c r="G71" s="429"/>
      <c r="H71" s="430"/>
      <c r="I71" s="430"/>
      <c r="J71" s="431"/>
      <c r="K71" s="431"/>
      <c r="L71" s="432"/>
      <c r="M71" s="433"/>
      <c r="N71" s="497"/>
      <c r="O71" s="498"/>
      <c r="P71" s="436"/>
      <c r="Q71" s="462"/>
    </row>
    <row r="72" s="327" customFormat="true" ht="12.75" hidden="false" customHeight="false" outlineLevel="0" collapsed="false">
      <c r="A72" s="424"/>
      <c r="B72" s="425"/>
      <c r="C72" s="425"/>
      <c r="D72" s="426"/>
      <c r="E72" s="427"/>
      <c r="F72" s="428"/>
      <c r="G72" s="429"/>
      <c r="H72" s="430"/>
      <c r="I72" s="430"/>
      <c r="J72" s="431"/>
      <c r="K72" s="431"/>
      <c r="L72" s="432"/>
      <c r="M72" s="433"/>
      <c r="N72" s="497"/>
      <c r="O72" s="498"/>
      <c r="P72" s="436"/>
      <c r="Q72" s="462"/>
    </row>
    <row r="73" s="327" customFormat="true" ht="12.75" hidden="false" customHeight="false" outlineLevel="0" collapsed="false">
      <c r="A73" s="424"/>
      <c r="B73" s="425"/>
      <c r="C73" s="425"/>
      <c r="D73" s="426"/>
      <c r="E73" s="427"/>
      <c r="F73" s="428"/>
      <c r="G73" s="429"/>
      <c r="H73" s="430"/>
      <c r="I73" s="430"/>
      <c r="J73" s="431"/>
      <c r="K73" s="431"/>
      <c r="L73" s="432"/>
      <c r="M73" s="433"/>
      <c r="N73" s="497"/>
      <c r="O73" s="498"/>
      <c r="P73" s="436"/>
      <c r="Q73" s="462"/>
    </row>
    <row r="74" s="327" customFormat="true" ht="12.75" hidden="false" customHeight="false" outlineLevel="0" collapsed="false">
      <c r="A74" s="424"/>
      <c r="B74" s="425"/>
      <c r="C74" s="425"/>
      <c r="D74" s="426"/>
      <c r="E74" s="427"/>
      <c r="F74" s="428"/>
      <c r="G74" s="429"/>
      <c r="H74" s="430"/>
      <c r="I74" s="430"/>
      <c r="J74" s="431"/>
      <c r="K74" s="431"/>
      <c r="L74" s="432"/>
      <c r="M74" s="433"/>
      <c r="N74" s="497"/>
      <c r="O74" s="498"/>
      <c r="P74" s="436"/>
      <c r="Q74" s="462"/>
    </row>
    <row r="75" s="327" customFormat="true" ht="12.75" hidden="false" customHeight="false" outlineLevel="0" collapsed="false">
      <c r="A75" s="424"/>
      <c r="B75" s="425"/>
      <c r="C75" s="425"/>
      <c r="D75" s="426"/>
      <c r="E75" s="427"/>
      <c r="F75" s="428"/>
      <c r="G75" s="429"/>
      <c r="H75" s="430"/>
      <c r="I75" s="430"/>
      <c r="J75" s="431"/>
      <c r="K75" s="431"/>
      <c r="L75" s="432"/>
      <c r="M75" s="433"/>
      <c r="N75" s="497"/>
      <c r="O75" s="498"/>
      <c r="P75" s="436"/>
      <c r="Q75" s="462"/>
    </row>
    <row r="76" s="327" customFormat="true" ht="12.75" hidden="false" customHeight="false" outlineLevel="0" collapsed="false">
      <c r="A76" s="424"/>
      <c r="B76" s="425"/>
      <c r="C76" s="425"/>
      <c r="D76" s="426"/>
      <c r="E76" s="427"/>
      <c r="F76" s="428"/>
      <c r="G76" s="429"/>
      <c r="H76" s="430"/>
      <c r="I76" s="430"/>
      <c r="J76" s="431"/>
      <c r="K76" s="431"/>
      <c r="L76" s="432"/>
      <c r="M76" s="433"/>
      <c r="N76" s="497"/>
      <c r="O76" s="498"/>
      <c r="P76" s="436"/>
      <c r="Q76" s="462"/>
    </row>
    <row r="77" s="327" customFormat="true" ht="12.75" hidden="false" customHeight="false" outlineLevel="0" collapsed="false">
      <c r="A77" s="424"/>
      <c r="B77" s="425"/>
      <c r="C77" s="425"/>
      <c r="D77" s="426"/>
      <c r="E77" s="427"/>
      <c r="F77" s="428"/>
      <c r="G77" s="429"/>
      <c r="H77" s="430"/>
      <c r="I77" s="430"/>
      <c r="J77" s="431"/>
      <c r="K77" s="431"/>
      <c r="L77" s="432"/>
      <c r="M77" s="433"/>
      <c r="N77" s="497"/>
      <c r="O77" s="498"/>
      <c r="P77" s="436"/>
      <c r="Q77" s="462"/>
    </row>
    <row r="78" s="327" customFormat="true" ht="12.75" hidden="false" customHeight="false" outlineLevel="0" collapsed="false">
      <c r="A78" s="424"/>
      <c r="B78" s="425"/>
      <c r="C78" s="425"/>
      <c r="D78" s="426"/>
      <c r="E78" s="427"/>
      <c r="F78" s="428"/>
      <c r="G78" s="429"/>
      <c r="H78" s="430"/>
      <c r="I78" s="430"/>
      <c r="J78" s="431"/>
      <c r="K78" s="431"/>
      <c r="L78" s="432"/>
      <c r="M78" s="433"/>
      <c r="N78" s="497"/>
      <c r="O78" s="498"/>
      <c r="P78" s="436"/>
      <c r="Q78" s="462"/>
    </row>
    <row r="79" s="327" customFormat="true" ht="12.75" hidden="false" customHeight="false" outlineLevel="0" collapsed="false">
      <c r="A79" s="424"/>
      <c r="B79" s="425"/>
      <c r="C79" s="425"/>
      <c r="D79" s="426"/>
      <c r="E79" s="427"/>
      <c r="F79" s="428"/>
      <c r="G79" s="429"/>
      <c r="H79" s="430"/>
      <c r="I79" s="430"/>
      <c r="J79" s="431"/>
      <c r="K79" s="431"/>
      <c r="L79" s="432"/>
      <c r="M79" s="433"/>
      <c r="N79" s="497"/>
      <c r="O79" s="498"/>
      <c r="P79" s="436"/>
      <c r="Q79" s="462"/>
    </row>
    <row r="80" s="327" customFormat="true" ht="12.75" hidden="false" customHeight="false" outlineLevel="0" collapsed="false">
      <c r="A80" s="424"/>
      <c r="B80" s="425"/>
      <c r="C80" s="425"/>
      <c r="D80" s="426"/>
      <c r="E80" s="427"/>
      <c r="F80" s="428"/>
      <c r="G80" s="429"/>
      <c r="H80" s="430"/>
      <c r="I80" s="430"/>
      <c r="J80" s="431"/>
      <c r="K80" s="431"/>
      <c r="L80" s="432"/>
      <c r="M80" s="433"/>
      <c r="N80" s="497"/>
      <c r="O80" s="498"/>
      <c r="P80" s="436"/>
      <c r="Q80" s="462"/>
    </row>
    <row r="81" s="327" customFormat="true" ht="12.75" hidden="false" customHeight="false" outlineLevel="0" collapsed="false">
      <c r="A81" s="424"/>
      <c r="B81" s="425"/>
      <c r="C81" s="425"/>
      <c r="D81" s="426"/>
      <c r="E81" s="427"/>
      <c r="F81" s="428"/>
      <c r="G81" s="429"/>
      <c r="H81" s="430"/>
      <c r="I81" s="430"/>
      <c r="J81" s="431"/>
      <c r="K81" s="431"/>
      <c r="L81" s="432"/>
      <c r="M81" s="433"/>
      <c r="N81" s="497"/>
      <c r="O81" s="498"/>
      <c r="P81" s="436"/>
      <c r="Q81" s="462"/>
    </row>
    <row r="82" s="327" customFormat="true" ht="12.75" hidden="false" customHeight="false" outlineLevel="0" collapsed="false">
      <c r="A82" s="424"/>
      <c r="B82" s="425"/>
      <c r="C82" s="425"/>
      <c r="D82" s="426"/>
      <c r="E82" s="427"/>
      <c r="F82" s="428"/>
      <c r="G82" s="429"/>
      <c r="H82" s="430"/>
      <c r="I82" s="430"/>
      <c r="J82" s="431"/>
      <c r="K82" s="431"/>
      <c r="L82" s="432"/>
      <c r="M82" s="433"/>
      <c r="N82" s="497"/>
      <c r="O82" s="498"/>
      <c r="P82" s="436"/>
      <c r="Q82" s="462"/>
    </row>
    <row r="83" s="327" customFormat="true" ht="12.75" hidden="false" customHeight="false" outlineLevel="0" collapsed="false">
      <c r="A83" s="424"/>
      <c r="B83" s="425"/>
      <c r="C83" s="425"/>
      <c r="D83" s="426"/>
      <c r="E83" s="427"/>
      <c r="F83" s="428"/>
      <c r="G83" s="429"/>
      <c r="H83" s="430"/>
      <c r="I83" s="430"/>
      <c r="J83" s="431"/>
      <c r="K83" s="431"/>
      <c r="L83" s="432"/>
      <c r="M83" s="433"/>
      <c r="N83" s="497"/>
      <c r="O83" s="498"/>
      <c r="P83" s="436"/>
      <c r="Q83" s="462"/>
    </row>
    <row r="84" s="327" customFormat="true" ht="12.75" hidden="false" customHeight="false" outlineLevel="0" collapsed="false">
      <c r="A84" s="424"/>
      <c r="B84" s="425"/>
      <c r="C84" s="425"/>
      <c r="D84" s="426"/>
      <c r="E84" s="427"/>
      <c r="F84" s="428"/>
      <c r="G84" s="429"/>
      <c r="H84" s="430"/>
      <c r="I84" s="430"/>
      <c r="J84" s="431"/>
      <c r="K84" s="431"/>
      <c r="L84" s="432"/>
      <c r="M84" s="433"/>
      <c r="N84" s="497"/>
      <c r="O84" s="498"/>
      <c r="P84" s="436"/>
      <c r="Q84" s="462"/>
    </row>
    <row r="85" s="327" customFormat="true" ht="12.75" hidden="false" customHeight="false" outlineLevel="0" collapsed="false">
      <c r="A85" s="424"/>
      <c r="B85" s="425"/>
      <c r="C85" s="425"/>
      <c r="D85" s="426"/>
      <c r="E85" s="427"/>
      <c r="F85" s="428"/>
      <c r="G85" s="429"/>
      <c r="H85" s="430"/>
      <c r="I85" s="430"/>
      <c r="J85" s="431"/>
      <c r="K85" s="431"/>
      <c r="L85" s="432"/>
      <c r="M85" s="433"/>
      <c r="N85" s="497"/>
      <c r="O85" s="498"/>
      <c r="P85" s="436"/>
      <c r="Q85" s="462"/>
    </row>
    <row r="86" s="327" customFormat="true" ht="12.75" hidden="false" customHeight="false" outlineLevel="0" collapsed="false">
      <c r="A86" s="424"/>
      <c r="B86" s="425"/>
      <c r="C86" s="425"/>
      <c r="D86" s="426"/>
      <c r="E86" s="427"/>
      <c r="F86" s="428"/>
      <c r="G86" s="429"/>
      <c r="H86" s="430"/>
      <c r="I86" s="430"/>
      <c r="J86" s="431"/>
      <c r="K86" s="431"/>
      <c r="L86" s="432"/>
      <c r="M86" s="433"/>
      <c r="N86" s="497"/>
      <c r="O86" s="498"/>
      <c r="P86" s="436"/>
      <c r="Q86" s="462"/>
    </row>
    <row r="87" s="327" customFormat="true" ht="12.75" hidden="false" customHeight="false" outlineLevel="0" collapsed="false">
      <c r="A87" s="424"/>
      <c r="B87" s="425"/>
      <c r="C87" s="425"/>
      <c r="D87" s="426"/>
      <c r="E87" s="427"/>
      <c r="F87" s="428"/>
      <c r="G87" s="429"/>
      <c r="H87" s="430"/>
      <c r="I87" s="430"/>
      <c r="J87" s="431"/>
      <c r="K87" s="431"/>
      <c r="L87" s="432"/>
      <c r="M87" s="433"/>
      <c r="N87" s="497"/>
      <c r="O87" s="498"/>
      <c r="P87" s="436"/>
      <c r="Q87" s="462"/>
    </row>
    <row r="88" s="327" customFormat="true" ht="12.75" hidden="false" customHeight="false" outlineLevel="0" collapsed="false">
      <c r="A88" s="424"/>
      <c r="B88" s="425"/>
      <c r="C88" s="425"/>
      <c r="D88" s="426"/>
      <c r="E88" s="427"/>
      <c r="F88" s="428"/>
      <c r="G88" s="429"/>
      <c r="H88" s="430"/>
      <c r="I88" s="430"/>
      <c r="J88" s="431"/>
      <c r="K88" s="431"/>
      <c r="L88" s="432"/>
      <c r="M88" s="433"/>
      <c r="N88" s="497"/>
      <c r="O88" s="498"/>
      <c r="P88" s="436"/>
      <c r="Q88" s="462"/>
    </row>
    <row r="89" s="327" customFormat="true" ht="12.75" hidden="false" customHeight="false" outlineLevel="0" collapsed="false">
      <c r="A89" s="424"/>
      <c r="B89" s="425"/>
      <c r="C89" s="425"/>
      <c r="D89" s="426"/>
      <c r="E89" s="427"/>
      <c r="F89" s="428"/>
      <c r="G89" s="429"/>
      <c r="H89" s="430"/>
      <c r="I89" s="430"/>
      <c r="J89" s="431"/>
      <c r="K89" s="431"/>
      <c r="L89" s="432"/>
      <c r="M89" s="433"/>
      <c r="N89" s="497"/>
      <c r="O89" s="498"/>
      <c r="P89" s="436"/>
      <c r="Q89" s="462"/>
    </row>
    <row r="90" s="327" customFormat="true" ht="12.75" hidden="false" customHeight="false" outlineLevel="0" collapsed="false">
      <c r="A90" s="424"/>
      <c r="B90" s="425"/>
      <c r="C90" s="425"/>
      <c r="D90" s="426"/>
      <c r="E90" s="427"/>
      <c r="F90" s="428"/>
      <c r="G90" s="429"/>
      <c r="H90" s="430"/>
      <c r="I90" s="430"/>
      <c r="J90" s="431"/>
      <c r="K90" s="431"/>
      <c r="L90" s="432"/>
      <c r="M90" s="433"/>
      <c r="N90" s="497"/>
      <c r="O90" s="498"/>
      <c r="P90" s="436"/>
      <c r="Q90" s="462"/>
    </row>
    <row r="91" s="327" customFormat="true" ht="12.75" hidden="false" customHeight="false" outlineLevel="0" collapsed="false">
      <c r="A91" s="424"/>
      <c r="B91" s="425"/>
      <c r="C91" s="425"/>
      <c r="D91" s="426"/>
      <c r="E91" s="427"/>
      <c r="F91" s="428"/>
      <c r="G91" s="429"/>
      <c r="H91" s="430"/>
      <c r="I91" s="430"/>
      <c r="J91" s="431"/>
      <c r="K91" s="431"/>
      <c r="L91" s="432"/>
      <c r="M91" s="433"/>
      <c r="N91" s="497"/>
      <c r="O91" s="498"/>
      <c r="P91" s="436"/>
      <c r="Q91" s="462"/>
    </row>
    <row r="92" s="327" customFormat="true" ht="12.75" hidden="false" customHeight="false" outlineLevel="0" collapsed="false">
      <c r="A92" s="424"/>
      <c r="B92" s="425"/>
      <c r="C92" s="425"/>
      <c r="D92" s="426"/>
      <c r="E92" s="427"/>
      <c r="F92" s="428"/>
      <c r="G92" s="429"/>
      <c r="H92" s="430"/>
      <c r="I92" s="430"/>
      <c r="J92" s="431"/>
      <c r="K92" s="431"/>
      <c r="L92" s="432"/>
      <c r="M92" s="433"/>
      <c r="N92" s="497"/>
      <c r="O92" s="498"/>
      <c r="P92" s="436"/>
      <c r="Q92" s="462"/>
    </row>
    <row r="93" s="327" customFormat="true" ht="12.75" hidden="false" customHeight="false" outlineLevel="0" collapsed="false">
      <c r="A93" s="424"/>
      <c r="B93" s="425"/>
      <c r="C93" s="425"/>
      <c r="D93" s="426"/>
      <c r="E93" s="427"/>
      <c r="F93" s="428"/>
      <c r="G93" s="429"/>
      <c r="H93" s="430"/>
      <c r="I93" s="430"/>
      <c r="J93" s="431"/>
      <c r="K93" s="431"/>
      <c r="L93" s="432"/>
      <c r="M93" s="433"/>
      <c r="N93" s="497"/>
      <c r="O93" s="498"/>
      <c r="P93" s="436"/>
      <c r="Q93" s="462"/>
    </row>
    <row r="94" s="327" customFormat="true" ht="12.75" hidden="false" customHeight="false" outlineLevel="0" collapsed="false">
      <c r="A94" s="424"/>
      <c r="B94" s="425"/>
      <c r="C94" s="425"/>
      <c r="D94" s="426"/>
      <c r="E94" s="427"/>
      <c r="F94" s="428"/>
      <c r="G94" s="429"/>
      <c r="H94" s="430"/>
      <c r="I94" s="430"/>
      <c r="J94" s="431"/>
      <c r="K94" s="431"/>
      <c r="L94" s="432"/>
      <c r="M94" s="433"/>
      <c r="N94" s="497"/>
      <c r="O94" s="498"/>
      <c r="P94" s="436"/>
      <c r="Q94" s="462"/>
    </row>
    <row r="95" s="327" customFormat="true" ht="12.75" hidden="false" customHeight="false" outlineLevel="0" collapsed="false">
      <c r="A95" s="424"/>
      <c r="B95" s="425"/>
      <c r="C95" s="425"/>
      <c r="D95" s="426"/>
      <c r="E95" s="427"/>
      <c r="F95" s="428"/>
      <c r="G95" s="429"/>
      <c r="H95" s="430"/>
      <c r="I95" s="430"/>
      <c r="J95" s="431"/>
      <c r="K95" s="431"/>
      <c r="L95" s="432"/>
      <c r="M95" s="433"/>
      <c r="N95" s="497"/>
      <c r="O95" s="498"/>
      <c r="P95" s="436"/>
      <c r="Q95" s="462"/>
    </row>
    <row r="96" s="327" customFormat="true" ht="12.75" hidden="false" customHeight="false" outlineLevel="0" collapsed="false">
      <c r="A96" s="424"/>
      <c r="B96" s="425"/>
      <c r="C96" s="425"/>
      <c r="D96" s="426"/>
      <c r="E96" s="427"/>
      <c r="F96" s="428"/>
      <c r="G96" s="429"/>
      <c r="H96" s="430"/>
      <c r="I96" s="430"/>
      <c r="J96" s="431"/>
      <c r="K96" s="431"/>
      <c r="L96" s="432"/>
      <c r="M96" s="433"/>
      <c r="N96" s="497"/>
      <c r="O96" s="498"/>
      <c r="P96" s="436"/>
      <c r="Q96" s="462"/>
    </row>
    <row r="97" s="327" customFormat="true" ht="12.75" hidden="false" customHeight="false" outlineLevel="0" collapsed="false">
      <c r="A97" s="424"/>
      <c r="B97" s="425"/>
      <c r="C97" s="425"/>
      <c r="D97" s="426"/>
      <c r="E97" s="427"/>
      <c r="F97" s="428"/>
      <c r="G97" s="429"/>
      <c r="H97" s="430"/>
      <c r="I97" s="430"/>
      <c r="J97" s="431"/>
      <c r="K97" s="431"/>
      <c r="L97" s="432"/>
      <c r="M97" s="433"/>
      <c r="N97" s="497"/>
      <c r="O97" s="498"/>
      <c r="P97" s="436"/>
      <c r="Q97" s="462"/>
    </row>
    <row r="98" s="327" customFormat="true" ht="12.75" hidden="false" customHeight="false" outlineLevel="0" collapsed="false">
      <c r="A98" s="424"/>
      <c r="B98" s="425"/>
      <c r="C98" s="425"/>
      <c r="D98" s="426"/>
      <c r="E98" s="427"/>
      <c r="F98" s="428"/>
      <c r="G98" s="429"/>
      <c r="H98" s="430"/>
      <c r="I98" s="430"/>
      <c r="J98" s="431"/>
      <c r="K98" s="431"/>
      <c r="L98" s="432"/>
      <c r="M98" s="433"/>
      <c r="N98" s="497"/>
      <c r="O98" s="498"/>
      <c r="P98" s="436"/>
      <c r="Q98" s="462"/>
    </row>
    <row r="99" s="327" customFormat="true" ht="12.75" hidden="false" customHeight="false" outlineLevel="0" collapsed="false">
      <c r="A99" s="424"/>
      <c r="B99" s="425"/>
      <c r="C99" s="425"/>
      <c r="D99" s="426"/>
      <c r="E99" s="427"/>
      <c r="F99" s="428"/>
      <c r="G99" s="429"/>
      <c r="H99" s="430"/>
      <c r="I99" s="430"/>
      <c r="J99" s="431"/>
      <c r="K99" s="431"/>
      <c r="L99" s="432"/>
      <c r="M99" s="433"/>
      <c r="N99" s="497"/>
      <c r="O99" s="498"/>
      <c r="P99" s="436"/>
      <c r="Q99" s="462"/>
    </row>
    <row r="100" s="327" customFormat="true" ht="12.75" hidden="false" customHeight="false" outlineLevel="0" collapsed="false">
      <c r="A100" s="424"/>
      <c r="B100" s="425"/>
      <c r="C100" s="425"/>
      <c r="D100" s="426"/>
      <c r="E100" s="427"/>
      <c r="F100" s="428"/>
      <c r="G100" s="429"/>
      <c r="H100" s="430"/>
      <c r="I100" s="430"/>
      <c r="J100" s="431"/>
      <c r="K100" s="431"/>
      <c r="L100" s="432"/>
      <c r="M100" s="433"/>
      <c r="N100" s="497"/>
      <c r="O100" s="498"/>
      <c r="P100" s="436"/>
      <c r="Q100" s="462"/>
    </row>
    <row r="101" s="327" customFormat="true" ht="12.75" hidden="false" customHeight="false" outlineLevel="0" collapsed="false">
      <c r="A101" s="424"/>
      <c r="B101" s="425"/>
      <c r="C101" s="425"/>
      <c r="D101" s="426"/>
      <c r="E101" s="427"/>
      <c r="F101" s="428"/>
      <c r="G101" s="429"/>
      <c r="H101" s="430"/>
      <c r="I101" s="430"/>
      <c r="J101" s="431"/>
      <c r="K101" s="431"/>
      <c r="L101" s="432"/>
      <c r="M101" s="433"/>
      <c r="N101" s="497"/>
      <c r="O101" s="498"/>
      <c r="P101" s="436"/>
      <c r="Q101" s="462"/>
    </row>
    <row r="102" s="327" customFormat="true" ht="12.75" hidden="false" customHeight="false" outlineLevel="0" collapsed="false">
      <c r="A102" s="424"/>
      <c r="B102" s="425"/>
      <c r="C102" s="425"/>
      <c r="D102" s="426"/>
      <c r="E102" s="427"/>
      <c r="F102" s="428"/>
      <c r="G102" s="429"/>
      <c r="H102" s="430"/>
      <c r="I102" s="430"/>
      <c r="J102" s="431"/>
      <c r="K102" s="431"/>
      <c r="L102" s="432"/>
      <c r="M102" s="433"/>
      <c r="N102" s="497"/>
      <c r="O102" s="498"/>
      <c r="P102" s="436"/>
      <c r="Q102" s="462"/>
    </row>
    <row r="103" s="327" customFormat="true" ht="12.75" hidden="false" customHeight="false" outlineLevel="0" collapsed="false">
      <c r="A103" s="424"/>
      <c r="B103" s="425"/>
      <c r="C103" s="425"/>
      <c r="D103" s="426"/>
      <c r="E103" s="427"/>
      <c r="F103" s="428"/>
      <c r="G103" s="429"/>
      <c r="H103" s="430"/>
      <c r="I103" s="430"/>
      <c r="J103" s="431"/>
      <c r="K103" s="431"/>
      <c r="L103" s="432"/>
      <c r="M103" s="433"/>
      <c r="N103" s="497"/>
      <c r="O103" s="498"/>
      <c r="P103" s="436"/>
      <c r="Q103" s="462"/>
    </row>
    <row r="104" s="327" customFormat="true" ht="12.75" hidden="false" customHeight="false" outlineLevel="0" collapsed="false">
      <c r="A104" s="424"/>
      <c r="B104" s="425"/>
      <c r="C104" s="425"/>
      <c r="D104" s="426"/>
      <c r="E104" s="427"/>
      <c r="F104" s="428"/>
      <c r="G104" s="429"/>
      <c r="H104" s="430"/>
      <c r="I104" s="430"/>
      <c r="J104" s="431"/>
      <c r="K104" s="431"/>
      <c r="L104" s="432"/>
      <c r="M104" s="433"/>
      <c r="N104" s="497"/>
      <c r="O104" s="498"/>
      <c r="P104" s="436"/>
      <c r="Q104" s="462"/>
    </row>
    <row r="105" s="327" customFormat="true" ht="12.75" hidden="false" customHeight="false" outlineLevel="0" collapsed="false">
      <c r="A105" s="424"/>
      <c r="B105" s="425"/>
      <c r="C105" s="425"/>
      <c r="D105" s="426"/>
      <c r="E105" s="427"/>
      <c r="F105" s="428"/>
      <c r="G105" s="429"/>
      <c r="H105" s="430"/>
      <c r="I105" s="430"/>
      <c r="J105" s="431"/>
      <c r="K105" s="431"/>
      <c r="L105" s="432"/>
      <c r="M105" s="433"/>
      <c r="N105" s="497"/>
      <c r="O105" s="498"/>
      <c r="P105" s="436"/>
      <c r="Q105" s="462"/>
    </row>
    <row r="106" s="327" customFormat="true" ht="12.75" hidden="false" customHeight="false" outlineLevel="0" collapsed="false">
      <c r="A106" s="424"/>
      <c r="B106" s="425"/>
      <c r="C106" s="425"/>
      <c r="D106" s="426"/>
      <c r="E106" s="427"/>
      <c r="F106" s="428"/>
      <c r="G106" s="429"/>
      <c r="H106" s="430"/>
      <c r="I106" s="430"/>
      <c r="J106" s="431"/>
      <c r="K106" s="431"/>
      <c r="L106" s="432"/>
      <c r="M106" s="433"/>
      <c r="N106" s="497"/>
      <c r="O106" s="498"/>
      <c r="P106" s="436"/>
      <c r="Q106" s="462"/>
    </row>
    <row r="107" s="327" customFormat="true" ht="12.75" hidden="false" customHeight="false" outlineLevel="0" collapsed="false">
      <c r="A107" s="424"/>
      <c r="B107" s="425"/>
      <c r="C107" s="425"/>
      <c r="D107" s="426"/>
      <c r="E107" s="427"/>
      <c r="F107" s="428"/>
      <c r="G107" s="429"/>
      <c r="H107" s="430"/>
      <c r="I107" s="430"/>
      <c r="J107" s="431"/>
      <c r="K107" s="431"/>
      <c r="L107" s="432"/>
      <c r="M107" s="433"/>
      <c r="N107" s="497"/>
      <c r="O107" s="498"/>
      <c r="P107" s="436"/>
      <c r="Q107" s="462"/>
    </row>
    <row r="108" s="327" customFormat="true" ht="12.75" hidden="false" customHeight="false" outlineLevel="0" collapsed="false">
      <c r="A108" s="424"/>
      <c r="B108" s="425"/>
      <c r="C108" s="425"/>
      <c r="D108" s="426"/>
      <c r="E108" s="427"/>
      <c r="F108" s="428"/>
      <c r="G108" s="429"/>
      <c r="H108" s="430"/>
      <c r="I108" s="430"/>
      <c r="J108" s="431"/>
      <c r="K108" s="431"/>
      <c r="L108" s="432"/>
      <c r="M108" s="433"/>
      <c r="N108" s="497"/>
      <c r="O108" s="498"/>
      <c r="P108" s="436"/>
      <c r="Q108" s="462"/>
    </row>
    <row r="109" s="327" customFormat="true" ht="12.75" hidden="false" customHeight="false" outlineLevel="0" collapsed="false">
      <c r="A109" s="424"/>
      <c r="B109" s="425"/>
      <c r="C109" s="425"/>
      <c r="D109" s="426"/>
      <c r="E109" s="427"/>
      <c r="F109" s="428"/>
      <c r="G109" s="429"/>
      <c r="H109" s="430"/>
      <c r="I109" s="430"/>
      <c r="J109" s="431"/>
      <c r="K109" s="431"/>
      <c r="L109" s="432"/>
      <c r="M109" s="433"/>
      <c r="N109" s="497"/>
      <c r="O109" s="498"/>
      <c r="P109" s="436"/>
      <c r="Q109" s="462"/>
    </row>
    <row r="110" s="327" customFormat="true" ht="12.75" hidden="false" customHeight="false" outlineLevel="0" collapsed="false">
      <c r="A110" s="424"/>
      <c r="B110" s="425"/>
      <c r="C110" s="425"/>
      <c r="D110" s="426"/>
      <c r="E110" s="427"/>
      <c r="F110" s="428"/>
      <c r="G110" s="429"/>
      <c r="H110" s="430"/>
      <c r="I110" s="430"/>
      <c r="J110" s="431"/>
      <c r="K110" s="431"/>
      <c r="L110" s="432"/>
      <c r="M110" s="433"/>
      <c r="N110" s="497"/>
      <c r="O110" s="498"/>
      <c r="P110" s="436"/>
      <c r="Q110" s="462"/>
    </row>
    <row r="111" s="327" customFormat="true" ht="12.75" hidden="false" customHeight="false" outlineLevel="0" collapsed="false">
      <c r="A111" s="424"/>
      <c r="B111" s="425"/>
      <c r="C111" s="425"/>
      <c r="D111" s="426"/>
      <c r="E111" s="427"/>
      <c r="F111" s="428"/>
      <c r="G111" s="429"/>
      <c r="H111" s="430"/>
      <c r="I111" s="430"/>
      <c r="J111" s="431"/>
      <c r="K111" s="431"/>
      <c r="L111" s="432"/>
      <c r="M111" s="433"/>
      <c r="N111" s="497"/>
      <c r="O111" s="498"/>
      <c r="P111" s="436"/>
      <c r="Q111" s="462"/>
    </row>
    <row r="112" s="327" customFormat="true" ht="12.75" hidden="false" customHeight="false" outlineLevel="0" collapsed="false">
      <c r="A112" s="424"/>
      <c r="B112" s="425"/>
      <c r="C112" s="425"/>
      <c r="D112" s="426"/>
      <c r="E112" s="427"/>
      <c r="F112" s="428"/>
      <c r="G112" s="429"/>
      <c r="H112" s="430"/>
      <c r="I112" s="430"/>
      <c r="J112" s="431"/>
      <c r="K112" s="431"/>
      <c r="L112" s="432"/>
      <c r="M112" s="433"/>
      <c r="N112" s="497"/>
      <c r="O112" s="498"/>
      <c r="P112" s="436"/>
      <c r="Q112" s="462"/>
    </row>
    <row r="113" s="327" customFormat="true" ht="12.75" hidden="false" customHeight="false" outlineLevel="0" collapsed="false">
      <c r="A113" s="424"/>
      <c r="B113" s="425"/>
      <c r="C113" s="425"/>
      <c r="D113" s="426"/>
      <c r="E113" s="427"/>
      <c r="F113" s="428"/>
      <c r="G113" s="429"/>
      <c r="H113" s="430"/>
      <c r="I113" s="430"/>
      <c r="J113" s="431"/>
      <c r="K113" s="431"/>
      <c r="L113" s="432"/>
      <c r="M113" s="433"/>
      <c r="N113" s="497"/>
      <c r="O113" s="498"/>
      <c r="P113" s="436"/>
      <c r="Q113" s="462"/>
    </row>
    <row r="114" s="327" customFormat="true" ht="12.75" hidden="false" customHeight="false" outlineLevel="0" collapsed="false">
      <c r="A114" s="424"/>
      <c r="B114" s="425"/>
      <c r="C114" s="425"/>
      <c r="D114" s="426"/>
      <c r="E114" s="427"/>
      <c r="F114" s="428"/>
      <c r="G114" s="429"/>
      <c r="H114" s="430"/>
      <c r="I114" s="430"/>
      <c r="J114" s="431"/>
      <c r="K114" s="431"/>
      <c r="L114" s="432"/>
      <c r="M114" s="433"/>
      <c r="N114" s="497"/>
      <c r="O114" s="498"/>
      <c r="P114" s="436"/>
      <c r="Q114" s="462"/>
    </row>
    <row r="115" s="327" customFormat="true" ht="12.75" hidden="false" customHeight="false" outlineLevel="0" collapsed="false">
      <c r="A115" s="424"/>
      <c r="B115" s="425"/>
      <c r="C115" s="425"/>
      <c r="D115" s="426"/>
      <c r="E115" s="427"/>
      <c r="F115" s="428"/>
      <c r="G115" s="429"/>
      <c r="H115" s="430"/>
      <c r="I115" s="430"/>
      <c r="J115" s="431"/>
      <c r="K115" s="431"/>
      <c r="L115" s="432"/>
      <c r="M115" s="433"/>
      <c r="N115" s="497"/>
      <c r="O115" s="498"/>
      <c r="P115" s="436"/>
      <c r="Q115" s="462"/>
    </row>
    <row r="116" customFormat="false" ht="12.75" hidden="false" customHeight="false" outlineLevel="0" collapsed="false">
      <c r="A116" s="437"/>
      <c r="D116" s="438"/>
      <c r="E116" s="439"/>
      <c r="H116" s="440"/>
      <c r="J116" s="441"/>
      <c r="M116" s="442"/>
      <c r="N116" s="499"/>
    </row>
    <row r="117" customFormat="false" ht="12.75" hidden="false" customHeight="false" outlineLevel="0" collapsed="false">
      <c r="A117" s="437"/>
      <c r="D117" s="438"/>
      <c r="E117" s="439"/>
      <c r="H117" s="440"/>
      <c r="J117" s="441"/>
      <c r="M117" s="442"/>
      <c r="N117" s="499"/>
    </row>
    <row r="118" customFormat="false" ht="12.75" hidden="false" customHeight="false" outlineLevel="0" collapsed="false">
      <c r="A118" s="437"/>
      <c r="D118" s="438"/>
      <c r="E118" s="439"/>
      <c r="H118" s="440"/>
      <c r="J118" s="441"/>
      <c r="M118" s="442"/>
      <c r="N118" s="499"/>
    </row>
    <row r="119" customFormat="false" ht="12.75" hidden="false" customHeight="false" outlineLevel="0" collapsed="false">
      <c r="A119" s="437"/>
      <c r="D119" s="438"/>
      <c r="E119" s="439"/>
      <c r="H119" s="440"/>
      <c r="J119" s="441"/>
      <c r="M119" s="442"/>
      <c r="N119" s="499"/>
    </row>
    <row r="120" customFormat="false" ht="12.75" hidden="false" customHeight="false" outlineLevel="0" collapsed="false">
      <c r="A120" s="437"/>
      <c r="D120" s="438"/>
      <c r="E120" s="439"/>
      <c r="H120" s="440"/>
      <c r="J120" s="441"/>
      <c r="M120" s="442"/>
      <c r="N120" s="499"/>
    </row>
    <row r="121" customFormat="false" ht="12.75" hidden="false" customHeight="false" outlineLevel="0" collapsed="false">
      <c r="A121" s="437"/>
      <c r="D121" s="438"/>
      <c r="E121" s="439"/>
      <c r="H121" s="440"/>
      <c r="J121" s="441"/>
      <c r="M121" s="442"/>
      <c r="N121" s="499"/>
    </row>
    <row r="122" customFormat="false" ht="12.75" hidden="false" customHeight="false" outlineLevel="0" collapsed="false">
      <c r="A122" s="437"/>
      <c r="D122" s="438"/>
      <c r="E122" s="439"/>
      <c r="H122" s="440"/>
      <c r="J122" s="441"/>
      <c r="M122" s="442"/>
      <c r="N122" s="499"/>
    </row>
    <row r="123" customFormat="false" ht="12.75" hidden="false" customHeight="false" outlineLevel="0" collapsed="false">
      <c r="A123" s="437"/>
      <c r="D123" s="438"/>
      <c r="E123" s="439"/>
      <c r="H123" s="440"/>
      <c r="J123" s="441"/>
      <c r="M123" s="442"/>
      <c r="N123" s="499"/>
    </row>
    <row r="124" customFormat="false" ht="12.75" hidden="false" customHeight="false" outlineLevel="0" collapsed="false">
      <c r="A124" s="437"/>
      <c r="D124" s="438"/>
      <c r="E124" s="439"/>
      <c r="H124" s="440"/>
      <c r="J124" s="441"/>
      <c r="M124" s="442"/>
      <c r="N124" s="499"/>
    </row>
    <row r="125" customFormat="false" ht="12.75" hidden="false" customHeight="false" outlineLevel="0" collapsed="false">
      <c r="A125" s="437"/>
      <c r="D125" s="438"/>
      <c r="E125" s="439"/>
      <c r="H125" s="440"/>
      <c r="J125" s="441"/>
      <c r="M125" s="442"/>
      <c r="N125" s="499"/>
    </row>
    <row r="126" customFormat="false" ht="12.75" hidden="false" customHeight="false" outlineLevel="0" collapsed="false">
      <c r="A126" s="437"/>
      <c r="D126" s="438"/>
      <c r="E126" s="439"/>
      <c r="H126" s="440"/>
      <c r="J126" s="441"/>
      <c r="M126" s="442"/>
      <c r="N126" s="499"/>
    </row>
    <row r="127" customFormat="false" ht="12.75" hidden="false" customHeight="false" outlineLevel="0" collapsed="false">
      <c r="A127" s="437"/>
      <c r="D127" s="438"/>
      <c r="E127" s="439"/>
      <c r="H127" s="440"/>
      <c r="J127" s="441"/>
      <c r="M127" s="442"/>
      <c r="N127" s="499"/>
    </row>
    <row r="128" customFormat="false" ht="12.75" hidden="false" customHeight="false" outlineLevel="0" collapsed="false">
      <c r="A128" s="437"/>
      <c r="D128" s="438"/>
      <c r="E128" s="439"/>
      <c r="H128" s="440"/>
      <c r="J128" s="441"/>
      <c r="M128" s="442"/>
      <c r="N128" s="499"/>
    </row>
    <row r="129" customFormat="false" ht="12.75" hidden="false" customHeight="false" outlineLevel="0" collapsed="false">
      <c r="A129" s="437"/>
      <c r="D129" s="438"/>
      <c r="E129" s="439"/>
      <c r="H129" s="440"/>
      <c r="J129" s="441"/>
      <c r="M129" s="442"/>
      <c r="N129" s="499"/>
    </row>
    <row r="130" customFormat="false" ht="12.75" hidden="false" customHeight="false" outlineLevel="0" collapsed="false">
      <c r="A130" s="437"/>
      <c r="D130" s="438"/>
      <c r="E130" s="439"/>
      <c r="H130" s="440"/>
      <c r="J130" s="441"/>
      <c r="M130" s="442"/>
      <c r="N130" s="499"/>
    </row>
    <row r="131" customFormat="false" ht="12.75" hidden="false" customHeight="false" outlineLevel="0" collapsed="false">
      <c r="A131" s="437"/>
      <c r="D131" s="438"/>
      <c r="E131" s="439"/>
      <c r="H131" s="440"/>
      <c r="J131" s="441"/>
      <c r="M131" s="442"/>
      <c r="N131" s="499"/>
    </row>
    <row r="132" customFormat="false" ht="12.75" hidden="false" customHeight="false" outlineLevel="0" collapsed="false">
      <c r="A132" s="437"/>
      <c r="D132" s="438"/>
      <c r="E132" s="439"/>
      <c r="H132" s="440"/>
      <c r="J132" s="441"/>
      <c r="M132" s="442"/>
      <c r="N132" s="499"/>
    </row>
    <row r="133" customFormat="false" ht="12.75" hidden="false" customHeight="false" outlineLevel="0" collapsed="false">
      <c r="A133" s="437"/>
      <c r="D133" s="438"/>
      <c r="E133" s="439"/>
      <c r="H133" s="440"/>
      <c r="J133" s="441"/>
      <c r="M133" s="442"/>
      <c r="N133" s="499"/>
    </row>
    <row r="134" customFormat="false" ht="12.75" hidden="false" customHeight="false" outlineLevel="0" collapsed="false">
      <c r="A134" s="437"/>
      <c r="D134" s="438"/>
      <c r="E134" s="439"/>
      <c r="H134" s="440"/>
      <c r="J134" s="441"/>
      <c r="M134" s="442"/>
      <c r="N134" s="499"/>
    </row>
    <row r="135" customFormat="false" ht="12.75" hidden="false" customHeight="false" outlineLevel="0" collapsed="false">
      <c r="A135" s="437"/>
      <c r="D135" s="438"/>
      <c r="E135" s="439"/>
      <c r="H135" s="440"/>
      <c r="J135" s="441"/>
      <c r="M135" s="442"/>
      <c r="N135" s="499"/>
    </row>
    <row r="136" customFormat="false" ht="12.75" hidden="false" customHeight="false" outlineLevel="0" collapsed="false">
      <c r="A136" s="437"/>
      <c r="D136" s="438"/>
      <c r="E136" s="439"/>
      <c r="H136" s="440"/>
      <c r="J136" s="441"/>
      <c r="M136" s="442"/>
      <c r="N136" s="499"/>
    </row>
    <row r="137" customFormat="false" ht="12.75" hidden="false" customHeight="false" outlineLevel="0" collapsed="false">
      <c r="A137" s="437"/>
      <c r="D137" s="438"/>
      <c r="E137" s="439"/>
      <c r="H137" s="440"/>
      <c r="J137" s="441"/>
      <c r="M137" s="442"/>
      <c r="N137" s="499"/>
    </row>
    <row r="138" customFormat="false" ht="12.75" hidden="false" customHeight="false" outlineLevel="0" collapsed="false">
      <c r="A138" s="437"/>
      <c r="D138" s="438"/>
      <c r="E138" s="439"/>
      <c r="H138" s="440"/>
      <c r="J138" s="441"/>
      <c r="M138" s="442"/>
      <c r="N138" s="499"/>
    </row>
    <row r="139" customFormat="false" ht="12.75" hidden="false" customHeight="false" outlineLevel="0" collapsed="false">
      <c r="A139" s="437"/>
      <c r="D139" s="438"/>
      <c r="E139" s="439"/>
      <c r="H139" s="440"/>
      <c r="J139" s="441"/>
      <c r="M139" s="442"/>
      <c r="N139" s="499"/>
    </row>
    <row r="140" customFormat="false" ht="12.75" hidden="false" customHeight="false" outlineLevel="0" collapsed="false">
      <c r="A140" s="437"/>
      <c r="D140" s="438"/>
      <c r="E140" s="439"/>
      <c r="H140" s="440"/>
      <c r="J140" s="441"/>
      <c r="M140" s="442"/>
      <c r="N140" s="499"/>
    </row>
    <row r="141" customFormat="false" ht="12.75" hidden="false" customHeight="false" outlineLevel="0" collapsed="false">
      <c r="A141" s="437"/>
      <c r="D141" s="438"/>
      <c r="E141" s="439"/>
      <c r="H141" s="440"/>
      <c r="J141" s="441"/>
      <c r="M141" s="442"/>
      <c r="N141" s="499"/>
    </row>
    <row r="142" customFormat="false" ht="12.75" hidden="false" customHeight="false" outlineLevel="0" collapsed="false">
      <c r="A142" s="437"/>
      <c r="D142" s="438"/>
      <c r="E142" s="439"/>
      <c r="H142" s="440"/>
      <c r="J142" s="441"/>
      <c r="M142" s="442"/>
      <c r="N142" s="499"/>
    </row>
    <row r="143" customFormat="false" ht="12.75" hidden="false" customHeight="false" outlineLevel="0" collapsed="false">
      <c r="A143" s="437"/>
      <c r="D143" s="438"/>
      <c r="E143" s="439"/>
      <c r="H143" s="440"/>
      <c r="J143" s="441"/>
      <c r="M143" s="442"/>
      <c r="N143" s="499"/>
    </row>
    <row r="144" customFormat="false" ht="12.75" hidden="false" customHeight="false" outlineLevel="0" collapsed="false">
      <c r="A144" s="437"/>
      <c r="D144" s="438"/>
      <c r="E144" s="439"/>
      <c r="H144" s="440"/>
      <c r="J144" s="441"/>
      <c r="M144" s="442"/>
      <c r="N144" s="499"/>
    </row>
    <row r="145" customFormat="false" ht="12.75" hidden="false" customHeight="false" outlineLevel="0" collapsed="false">
      <c r="A145" s="437"/>
      <c r="D145" s="438"/>
      <c r="E145" s="439"/>
      <c r="H145" s="440"/>
      <c r="J145" s="441"/>
      <c r="M145" s="442"/>
      <c r="N145" s="499"/>
    </row>
    <row r="146" customFormat="false" ht="12.75" hidden="false" customHeight="false" outlineLevel="0" collapsed="false">
      <c r="A146" s="437"/>
      <c r="D146" s="438"/>
      <c r="E146" s="439"/>
      <c r="H146" s="440"/>
      <c r="J146" s="441"/>
      <c r="M146" s="442"/>
      <c r="N146" s="499"/>
    </row>
    <row r="147" customFormat="false" ht="12.75" hidden="false" customHeight="false" outlineLevel="0" collapsed="false">
      <c r="A147" s="437"/>
      <c r="D147" s="438"/>
      <c r="E147" s="439"/>
      <c r="H147" s="440"/>
      <c r="J147" s="441"/>
      <c r="M147" s="442"/>
      <c r="N147" s="499"/>
    </row>
    <row r="148" customFormat="false" ht="12.75" hidden="false" customHeight="false" outlineLevel="0" collapsed="false">
      <c r="A148" s="437"/>
      <c r="D148" s="438"/>
      <c r="E148" s="439"/>
      <c r="H148" s="440"/>
      <c r="J148" s="441"/>
      <c r="M148" s="442"/>
      <c r="N148" s="499"/>
    </row>
    <row r="149" customFormat="false" ht="12.75" hidden="false" customHeight="false" outlineLevel="0" collapsed="false">
      <c r="A149" s="437"/>
      <c r="D149" s="438"/>
      <c r="E149" s="439"/>
      <c r="H149" s="440"/>
      <c r="J149" s="441"/>
      <c r="M149" s="442"/>
      <c r="N149" s="499"/>
    </row>
    <row r="150" customFormat="false" ht="12.75" hidden="false" customHeight="false" outlineLevel="0" collapsed="false">
      <c r="A150" s="437"/>
      <c r="D150" s="438"/>
      <c r="E150" s="439"/>
      <c r="H150" s="440"/>
      <c r="J150" s="441"/>
      <c r="M150" s="442"/>
      <c r="N150" s="499"/>
    </row>
    <row r="151" customFormat="false" ht="12.75" hidden="false" customHeight="false" outlineLevel="0" collapsed="false">
      <c r="A151" s="437"/>
      <c r="D151" s="438"/>
      <c r="E151" s="439"/>
      <c r="H151" s="440"/>
      <c r="J151" s="441"/>
      <c r="M151" s="442"/>
      <c r="N151" s="499"/>
    </row>
    <row r="152" customFormat="false" ht="12.75" hidden="false" customHeight="false" outlineLevel="0" collapsed="false">
      <c r="A152" s="437"/>
      <c r="D152" s="438"/>
      <c r="E152" s="439"/>
      <c r="H152" s="440"/>
      <c r="J152" s="441"/>
      <c r="M152" s="442"/>
      <c r="N152" s="499"/>
    </row>
    <row r="153" customFormat="false" ht="12.75" hidden="false" customHeight="false" outlineLevel="0" collapsed="false">
      <c r="A153" s="437"/>
      <c r="D153" s="438"/>
      <c r="E153" s="439"/>
      <c r="H153" s="440"/>
      <c r="J153" s="441"/>
      <c r="M153" s="442"/>
      <c r="N153" s="499"/>
    </row>
    <row r="154" customFormat="false" ht="12.75" hidden="false" customHeight="false" outlineLevel="0" collapsed="false">
      <c r="A154" s="437"/>
      <c r="D154" s="438"/>
      <c r="E154" s="439"/>
      <c r="H154" s="440"/>
      <c r="J154" s="441"/>
      <c r="M154" s="442"/>
      <c r="N154" s="499"/>
    </row>
    <row r="155" customFormat="false" ht="12.75" hidden="false" customHeight="false" outlineLevel="0" collapsed="false">
      <c r="A155" s="437"/>
      <c r="D155" s="438"/>
      <c r="E155" s="439"/>
      <c r="H155" s="440"/>
      <c r="J155" s="441"/>
      <c r="M155" s="442"/>
      <c r="N155" s="499"/>
    </row>
    <row r="156" customFormat="false" ht="12.75" hidden="false" customHeight="false" outlineLevel="0" collapsed="false">
      <c r="A156" s="437"/>
      <c r="D156" s="438"/>
      <c r="E156" s="439"/>
      <c r="H156" s="440"/>
      <c r="J156" s="441"/>
      <c r="M156" s="442"/>
      <c r="N156" s="499"/>
    </row>
    <row r="157" customFormat="false" ht="12.75" hidden="false" customHeight="false" outlineLevel="0" collapsed="false">
      <c r="A157" s="437"/>
      <c r="D157" s="438"/>
      <c r="E157" s="439"/>
      <c r="H157" s="440"/>
      <c r="J157" s="441"/>
      <c r="M157" s="442"/>
      <c r="N157" s="499"/>
    </row>
    <row r="158" customFormat="false" ht="12.75" hidden="false" customHeight="false" outlineLevel="0" collapsed="false">
      <c r="A158" s="437"/>
      <c r="D158" s="438"/>
      <c r="E158" s="439"/>
      <c r="H158" s="440"/>
      <c r="J158" s="441"/>
      <c r="M158" s="442"/>
      <c r="N158" s="499"/>
    </row>
    <row r="159" customFormat="false" ht="12.75" hidden="false" customHeight="false" outlineLevel="0" collapsed="false">
      <c r="A159" s="437"/>
      <c r="D159" s="438"/>
      <c r="E159" s="439"/>
      <c r="H159" s="440"/>
      <c r="J159" s="441"/>
      <c r="M159" s="442"/>
      <c r="N159" s="499"/>
    </row>
    <row r="160" customFormat="false" ht="12.75" hidden="false" customHeight="false" outlineLevel="0" collapsed="false">
      <c r="A160" s="437"/>
      <c r="D160" s="438"/>
      <c r="E160" s="439"/>
      <c r="H160" s="440"/>
      <c r="J160" s="441"/>
      <c r="M160" s="442"/>
      <c r="N160" s="499"/>
    </row>
    <row r="161" customFormat="false" ht="12.75" hidden="false" customHeight="false" outlineLevel="0" collapsed="false">
      <c r="A161" s="437"/>
      <c r="D161" s="438"/>
      <c r="E161" s="439"/>
      <c r="H161" s="440"/>
      <c r="J161" s="441"/>
      <c r="M161" s="442"/>
      <c r="N161" s="499"/>
    </row>
    <row r="162" customFormat="false" ht="12.75" hidden="false" customHeight="false" outlineLevel="0" collapsed="false">
      <c r="A162" s="437"/>
      <c r="D162" s="438"/>
      <c r="E162" s="439"/>
      <c r="H162" s="440"/>
      <c r="J162" s="441"/>
      <c r="M162" s="442"/>
      <c r="N162" s="499"/>
    </row>
    <row r="163" customFormat="false" ht="12.75" hidden="false" customHeight="false" outlineLevel="0" collapsed="false">
      <c r="A163" s="437"/>
      <c r="D163" s="438"/>
      <c r="E163" s="439"/>
      <c r="H163" s="440"/>
      <c r="J163" s="441"/>
      <c r="M163" s="442"/>
      <c r="N163" s="499"/>
    </row>
    <row r="164" customFormat="false" ht="12.75" hidden="false" customHeight="false" outlineLevel="0" collapsed="false">
      <c r="A164" s="437"/>
      <c r="D164" s="438"/>
      <c r="E164" s="439"/>
      <c r="H164" s="440"/>
      <c r="J164" s="441"/>
      <c r="M164" s="442"/>
      <c r="N164" s="499"/>
    </row>
    <row r="165" customFormat="false" ht="12.75" hidden="false" customHeight="false" outlineLevel="0" collapsed="false">
      <c r="A165" s="437"/>
      <c r="D165" s="438"/>
      <c r="E165" s="439"/>
      <c r="H165" s="440"/>
      <c r="J165" s="441"/>
      <c r="M165" s="442"/>
      <c r="N165" s="499"/>
    </row>
    <row r="166" customFormat="false" ht="12.75" hidden="false" customHeight="false" outlineLevel="0" collapsed="false">
      <c r="A166" s="437"/>
      <c r="D166" s="438"/>
      <c r="E166" s="439"/>
      <c r="H166" s="440"/>
      <c r="J166" s="441"/>
      <c r="M166" s="442"/>
      <c r="N166" s="499"/>
    </row>
    <row r="167" customFormat="false" ht="12.75" hidden="false" customHeight="false" outlineLevel="0" collapsed="false">
      <c r="A167" s="437"/>
      <c r="D167" s="438"/>
      <c r="E167" s="439"/>
      <c r="H167" s="440"/>
      <c r="J167" s="441"/>
      <c r="M167" s="442"/>
      <c r="N167" s="499"/>
    </row>
    <row r="168" customFormat="false" ht="12.75" hidden="false" customHeight="false" outlineLevel="0" collapsed="false">
      <c r="A168" s="437"/>
      <c r="D168" s="438"/>
      <c r="E168" s="439"/>
      <c r="H168" s="440"/>
      <c r="J168" s="441"/>
      <c r="M168" s="442"/>
      <c r="N168" s="499"/>
    </row>
    <row r="169" customFormat="false" ht="12.75" hidden="false" customHeight="false" outlineLevel="0" collapsed="false">
      <c r="A169" s="437"/>
      <c r="D169" s="438"/>
      <c r="E169" s="439"/>
      <c r="H169" s="440"/>
      <c r="J169" s="441"/>
      <c r="M169" s="442"/>
      <c r="N169" s="499"/>
    </row>
    <row r="170" customFormat="false" ht="12.75" hidden="false" customHeight="false" outlineLevel="0" collapsed="false">
      <c r="A170" s="437"/>
      <c r="D170" s="438"/>
      <c r="E170" s="439"/>
      <c r="H170" s="440"/>
      <c r="J170" s="441"/>
      <c r="M170" s="442"/>
      <c r="N170" s="499"/>
    </row>
    <row r="171" customFormat="false" ht="12.75" hidden="false" customHeight="false" outlineLevel="0" collapsed="false">
      <c r="A171" s="437"/>
      <c r="D171" s="438"/>
      <c r="E171" s="439"/>
      <c r="H171" s="440"/>
      <c r="J171" s="441"/>
      <c r="M171" s="442"/>
      <c r="N171" s="499"/>
    </row>
    <row r="172" customFormat="false" ht="12.75" hidden="false" customHeight="false" outlineLevel="0" collapsed="false">
      <c r="A172" s="437"/>
      <c r="D172" s="438"/>
      <c r="E172" s="439"/>
      <c r="H172" s="440"/>
      <c r="J172" s="441"/>
      <c r="M172" s="442"/>
      <c r="N172" s="499"/>
    </row>
    <row r="173" customFormat="false" ht="12.75" hidden="false" customHeight="false" outlineLevel="0" collapsed="false">
      <c r="A173" s="437"/>
      <c r="D173" s="438"/>
      <c r="E173" s="439"/>
      <c r="H173" s="440"/>
      <c r="J173" s="441"/>
      <c r="M173" s="442"/>
      <c r="N173" s="499"/>
    </row>
    <row r="174" customFormat="false" ht="12.75" hidden="false" customHeight="false" outlineLevel="0" collapsed="false">
      <c r="A174" s="437"/>
      <c r="D174" s="438"/>
      <c r="E174" s="439"/>
      <c r="H174" s="440"/>
      <c r="J174" s="441"/>
      <c r="M174" s="442"/>
      <c r="N174" s="499"/>
    </row>
    <row r="175" customFormat="false" ht="12.75" hidden="false" customHeight="false" outlineLevel="0" collapsed="false">
      <c r="A175" s="437"/>
      <c r="D175" s="438"/>
      <c r="E175" s="439"/>
      <c r="H175" s="440"/>
      <c r="J175" s="441"/>
      <c r="M175" s="442"/>
      <c r="N175" s="499"/>
    </row>
    <row r="176" customFormat="false" ht="12.75" hidden="false" customHeight="false" outlineLevel="0" collapsed="false">
      <c r="A176" s="437"/>
      <c r="D176" s="438"/>
      <c r="E176" s="439"/>
      <c r="H176" s="440"/>
      <c r="J176" s="441"/>
      <c r="M176" s="442"/>
      <c r="N176" s="499"/>
    </row>
    <row r="177" customFormat="false" ht="12.75" hidden="false" customHeight="false" outlineLevel="0" collapsed="false">
      <c r="A177" s="437"/>
      <c r="D177" s="438"/>
      <c r="E177" s="439"/>
      <c r="H177" s="440"/>
      <c r="J177" s="441"/>
      <c r="M177" s="442"/>
      <c r="N177" s="499"/>
    </row>
    <row r="178" customFormat="false" ht="12.75" hidden="false" customHeight="false" outlineLevel="0" collapsed="false">
      <c r="A178" s="437"/>
      <c r="D178" s="438"/>
      <c r="E178" s="439"/>
      <c r="H178" s="440"/>
      <c r="J178" s="441"/>
      <c r="M178" s="442"/>
      <c r="N178" s="499"/>
    </row>
    <row r="179" customFormat="false" ht="12.75" hidden="false" customHeight="false" outlineLevel="0" collapsed="false">
      <c r="A179" s="437"/>
      <c r="D179" s="438"/>
      <c r="E179" s="439"/>
      <c r="H179" s="440"/>
      <c r="J179" s="441"/>
      <c r="M179" s="442"/>
      <c r="N179" s="499"/>
    </row>
    <row r="180" customFormat="false" ht="12.75" hidden="false" customHeight="false" outlineLevel="0" collapsed="false">
      <c r="A180" s="437"/>
      <c r="D180" s="438"/>
      <c r="E180" s="439"/>
      <c r="H180" s="440"/>
      <c r="J180" s="441"/>
      <c r="M180" s="442"/>
      <c r="N180" s="499"/>
    </row>
    <row r="181" customFormat="false" ht="12.75" hidden="false" customHeight="false" outlineLevel="0" collapsed="false">
      <c r="A181" s="437"/>
      <c r="D181" s="438"/>
      <c r="E181" s="439"/>
      <c r="H181" s="440"/>
      <c r="J181" s="441"/>
      <c r="M181" s="442"/>
      <c r="N181" s="499"/>
    </row>
    <row r="182" customFormat="false" ht="12.75" hidden="false" customHeight="false" outlineLevel="0" collapsed="false">
      <c r="A182" s="437"/>
      <c r="D182" s="438"/>
      <c r="E182" s="439"/>
      <c r="H182" s="440"/>
      <c r="J182" s="441"/>
      <c r="M182" s="442"/>
      <c r="N182" s="499"/>
    </row>
    <row r="183" customFormat="false" ht="12.75" hidden="false" customHeight="false" outlineLevel="0" collapsed="false">
      <c r="A183" s="437"/>
      <c r="D183" s="438"/>
      <c r="E183" s="439"/>
      <c r="H183" s="440"/>
      <c r="J183" s="441"/>
      <c r="M183" s="442"/>
      <c r="N183" s="499"/>
    </row>
    <row r="184" customFormat="false" ht="12.75" hidden="false" customHeight="false" outlineLevel="0" collapsed="false">
      <c r="A184" s="437"/>
      <c r="D184" s="438"/>
      <c r="E184" s="439"/>
      <c r="H184" s="440"/>
      <c r="J184" s="441"/>
      <c r="M184" s="442"/>
      <c r="N184" s="499"/>
    </row>
    <row r="185" customFormat="false" ht="12.75" hidden="false" customHeight="false" outlineLevel="0" collapsed="false">
      <c r="A185" s="437"/>
      <c r="D185" s="438"/>
      <c r="E185" s="439"/>
      <c r="H185" s="440"/>
      <c r="J185" s="441"/>
      <c r="M185" s="442"/>
      <c r="N185" s="499"/>
    </row>
    <row r="186" customFormat="false" ht="12.75" hidden="false" customHeight="false" outlineLevel="0" collapsed="false">
      <c r="A186" s="437"/>
      <c r="D186" s="438"/>
      <c r="E186" s="439"/>
      <c r="H186" s="440"/>
      <c r="J186" s="441"/>
      <c r="M186" s="442"/>
      <c r="N186" s="499"/>
    </row>
    <row r="187" customFormat="false" ht="12.75" hidden="false" customHeight="false" outlineLevel="0" collapsed="false">
      <c r="A187" s="437"/>
      <c r="D187" s="438"/>
      <c r="E187" s="439"/>
      <c r="H187" s="440"/>
      <c r="J187" s="441"/>
      <c r="M187" s="442"/>
      <c r="N187" s="499"/>
    </row>
    <row r="188" customFormat="false" ht="12.75" hidden="false" customHeight="false" outlineLevel="0" collapsed="false">
      <c r="A188" s="437"/>
      <c r="D188" s="438"/>
      <c r="E188" s="439"/>
      <c r="H188" s="440"/>
      <c r="J188" s="441"/>
      <c r="M188" s="442"/>
      <c r="N188" s="499"/>
    </row>
    <row r="189" customFormat="false" ht="12.75" hidden="false" customHeight="false" outlineLevel="0" collapsed="false">
      <c r="A189" s="437"/>
      <c r="D189" s="438"/>
      <c r="E189" s="439"/>
      <c r="H189" s="440"/>
      <c r="J189" s="441"/>
      <c r="M189" s="442"/>
      <c r="N189" s="499"/>
    </row>
    <row r="190" customFormat="false" ht="12.75" hidden="false" customHeight="false" outlineLevel="0" collapsed="false">
      <c r="A190" s="437"/>
      <c r="D190" s="438"/>
      <c r="E190" s="439"/>
      <c r="H190" s="440"/>
      <c r="J190" s="441"/>
      <c r="M190" s="442"/>
      <c r="N190" s="499"/>
    </row>
    <row r="191" customFormat="false" ht="12.75" hidden="false" customHeight="false" outlineLevel="0" collapsed="false">
      <c r="A191" s="437"/>
      <c r="D191" s="438"/>
      <c r="E191" s="439"/>
      <c r="H191" s="440"/>
      <c r="J191" s="441"/>
      <c r="M191" s="442"/>
      <c r="N191" s="499"/>
    </row>
    <row r="192" customFormat="false" ht="12.75" hidden="false" customHeight="false" outlineLevel="0" collapsed="false">
      <c r="A192" s="437"/>
      <c r="D192" s="438"/>
      <c r="E192" s="439"/>
      <c r="H192" s="440"/>
      <c r="J192" s="441"/>
      <c r="M192" s="442"/>
      <c r="N192" s="499"/>
    </row>
    <row r="193" customFormat="false" ht="12.75" hidden="false" customHeight="false" outlineLevel="0" collapsed="false">
      <c r="A193" s="437"/>
      <c r="D193" s="438"/>
      <c r="E193" s="439"/>
      <c r="H193" s="440"/>
      <c r="J193" s="441"/>
      <c r="M193" s="442"/>
      <c r="N193" s="499"/>
    </row>
    <row r="194" customFormat="false" ht="12.75" hidden="false" customHeight="false" outlineLevel="0" collapsed="false">
      <c r="A194" s="437"/>
      <c r="D194" s="438"/>
      <c r="E194" s="439"/>
      <c r="H194" s="440"/>
      <c r="J194" s="441"/>
      <c r="M194" s="442"/>
      <c r="N194" s="499"/>
    </row>
    <row r="195" customFormat="false" ht="12.75" hidden="false" customHeight="false" outlineLevel="0" collapsed="false">
      <c r="A195" s="437"/>
      <c r="D195" s="438"/>
      <c r="E195" s="439"/>
      <c r="H195" s="440"/>
      <c r="J195" s="441"/>
      <c r="M195" s="442"/>
      <c r="N195" s="499"/>
    </row>
    <row r="196" customFormat="false" ht="12.75" hidden="false" customHeight="false" outlineLevel="0" collapsed="false">
      <c r="A196" s="437"/>
      <c r="D196" s="438"/>
      <c r="E196" s="439"/>
      <c r="H196" s="440"/>
      <c r="J196" s="441"/>
      <c r="M196" s="442"/>
      <c r="N196" s="499"/>
    </row>
    <row r="197" customFormat="false" ht="12.75" hidden="false" customHeight="false" outlineLevel="0" collapsed="false">
      <c r="A197" s="437"/>
      <c r="D197" s="438"/>
      <c r="E197" s="439"/>
      <c r="H197" s="440"/>
      <c r="J197" s="441"/>
      <c r="M197" s="442"/>
      <c r="N197" s="499"/>
    </row>
    <row r="198" customFormat="false" ht="12.75" hidden="false" customHeight="false" outlineLevel="0" collapsed="false">
      <c r="A198" s="437"/>
      <c r="D198" s="438"/>
      <c r="E198" s="439"/>
      <c r="H198" s="440"/>
      <c r="J198" s="441"/>
      <c r="M198" s="442"/>
      <c r="N198" s="499"/>
    </row>
    <row r="199" customFormat="false" ht="12.75" hidden="false" customHeight="false" outlineLevel="0" collapsed="false">
      <c r="A199" s="437"/>
      <c r="D199" s="438"/>
      <c r="E199" s="439"/>
      <c r="H199" s="440"/>
      <c r="J199" s="441"/>
      <c r="M199" s="442"/>
      <c r="N199" s="499"/>
    </row>
    <row r="200" customFormat="false" ht="12.75" hidden="false" customHeight="false" outlineLevel="0" collapsed="false">
      <c r="A200" s="437"/>
      <c r="D200" s="438"/>
      <c r="E200" s="439"/>
      <c r="H200" s="440"/>
      <c r="J200" s="441"/>
      <c r="M200" s="442"/>
      <c r="N200" s="499"/>
    </row>
    <row r="201" customFormat="false" ht="12.75" hidden="false" customHeight="false" outlineLevel="0" collapsed="false">
      <c r="A201" s="437"/>
      <c r="D201" s="438"/>
      <c r="E201" s="439"/>
      <c r="H201" s="440"/>
      <c r="J201" s="441"/>
      <c r="M201" s="442"/>
      <c r="N201" s="499"/>
    </row>
    <row r="202" customFormat="false" ht="12.75" hidden="false" customHeight="false" outlineLevel="0" collapsed="false">
      <c r="A202" s="437"/>
      <c r="D202" s="438"/>
      <c r="E202" s="439"/>
      <c r="H202" s="440"/>
      <c r="J202" s="441"/>
      <c r="M202" s="442"/>
      <c r="N202" s="499"/>
    </row>
    <row r="203" customFormat="false" ht="12.75" hidden="false" customHeight="false" outlineLevel="0" collapsed="false">
      <c r="A203" s="437"/>
      <c r="D203" s="438"/>
      <c r="E203" s="439"/>
      <c r="H203" s="440"/>
      <c r="J203" s="441"/>
      <c r="M203" s="442"/>
      <c r="N203" s="499"/>
    </row>
    <row r="204" customFormat="false" ht="12.75" hidden="false" customHeight="false" outlineLevel="0" collapsed="false">
      <c r="A204" s="437"/>
      <c r="D204" s="438"/>
      <c r="E204" s="439"/>
      <c r="H204" s="440"/>
      <c r="J204" s="441"/>
      <c r="M204" s="442"/>
      <c r="N204" s="499"/>
    </row>
    <row r="205" customFormat="false" ht="12.75" hidden="false" customHeight="false" outlineLevel="0" collapsed="false">
      <c r="A205" s="437"/>
      <c r="D205" s="438"/>
      <c r="E205" s="439"/>
      <c r="H205" s="440"/>
      <c r="J205" s="441"/>
      <c r="M205" s="442"/>
      <c r="N205" s="499"/>
    </row>
    <row r="206" customFormat="false" ht="12.75" hidden="false" customHeight="false" outlineLevel="0" collapsed="false">
      <c r="A206" s="437"/>
      <c r="D206" s="438"/>
      <c r="E206" s="439"/>
      <c r="H206" s="440"/>
      <c r="J206" s="441"/>
      <c r="M206" s="442"/>
      <c r="N206" s="499"/>
    </row>
    <row r="207" customFormat="false" ht="12.75" hidden="false" customHeight="false" outlineLevel="0" collapsed="false">
      <c r="A207" s="437"/>
      <c r="D207" s="438"/>
      <c r="E207" s="439"/>
      <c r="H207" s="440"/>
      <c r="J207" s="441"/>
      <c r="M207" s="442"/>
      <c r="N207" s="499"/>
    </row>
    <row r="208" customFormat="false" ht="12.75" hidden="false" customHeight="false" outlineLevel="0" collapsed="false">
      <c r="A208" s="437"/>
      <c r="D208" s="438"/>
      <c r="E208" s="439"/>
      <c r="H208" s="440"/>
      <c r="J208" s="441"/>
      <c r="M208" s="442"/>
      <c r="N208" s="499"/>
    </row>
    <row r="209" customFormat="false" ht="12.75" hidden="false" customHeight="false" outlineLevel="0" collapsed="false">
      <c r="A209" s="437"/>
      <c r="D209" s="438"/>
      <c r="E209" s="439"/>
      <c r="H209" s="440"/>
      <c r="J209" s="441"/>
      <c r="M209" s="442"/>
      <c r="N209" s="499"/>
    </row>
    <row r="210" customFormat="false" ht="12.75" hidden="false" customHeight="false" outlineLevel="0" collapsed="false">
      <c r="A210" s="437"/>
      <c r="D210" s="438"/>
      <c r="E210" s="439"/>
      <c r="H210" s="440"/>
      <c r="J210" s="441"/>
      <c r="M210" s="442"/>
      <c r="N210" s="499"/>
    </row>
    <row r="211" customFormat="false" ht="12.75" hidden="false" customHeight="false" outlineLevel="0" collapsed="false">
      <c r="A211" s="437"/>
      <c r="D211" s="438"/>
      <c r="E211" s="439"/>
      <c r="H211" s="440"/>
      <c r="J211" s="441"/>
      <c r="M211" s="442"/>
      <c r="N211" s="499"/>
    </row>
    <row r="212" customFormat="false" ht="12.75" hidden="false" customHeight="false" outlineLevel="0" collapsed="false">
      <c r="A212" s="437"/>
      <c r="D212" s="438"/>
      <c r="E212" s="439"/>
      <c r="H212" s="440"/>
      <c r="J212" s="441"/>
      <c r="M212" s="442"/>
      <c r="N212" s="499"/>
    </row>
    <row r="213" customFormat="false" ht="12.75" hidden="false" customHeight="false" outlineLevel="0" collapsed="false">
      <c r="A213" s="437"/>
      <c r="D213" s="438"/>
      <c r="E213" s="439"/>
      <c r="H213" s="440"/>
      <c r="J213" s="441"/>
      <c r="M213" s="442"/>
      <c r="N213" s="499"/>
    </row>
    <row r="214" customFormat="false" ht="12.75" hidden="false" customHeight="false" outlineLevel="0" collapsed="false">
      <c r="A214" s="437"/>
      <c r="D214" s="438"/>
      <c r="E214" s="439"/>
      <c r="H214" s="440"/>
      <c r="J214" s="441"/>
      <c r="M214" s="442"/>
      <c r="N214" s="499"/>
    </row>
    <row r="215" customFormat="false" ht="12.75" hidden="false" customHeight="false" outlineLevel="0" collapsed="false">
      <c r="A215" s="437"/>
      <c r="D215" s="438"/>
      <c r="E215" s="439"/>
      <c r="H215" s="440"/>
      <c r="J215" s="441"/>
      <c r="M215" s="442"/>
      <c r="N215" s="499"/>
    </row>
    <row r="216" customFormat="false" ht="12.75" hidden="false" customHeight="false" outlineLevel="0" collapsed="false">
      <c r="A216" s="437"/>
      <c r="D216" s="438"/>
      <c r="E216" s="439"/>
      <c r="H216" s="440"/>
      <c r="J216" s="441"/>
      <c r="M216" s="442"/>
      <c r="N216" s="499"/>
    </row>
    <row r="217" customFormat="false" ht="12.75" hidden="false" customHeight="false" outlineLevel="0" collapsed="false">
      <c r="A217" s="437"/>
      <c r="D217" s="438"/>
      <c r="E217" s="439"/>
      <c r="H217" s="440"/>
      <c r="J217" s="441"/>
      <c r="M217" s="442"/>
      <c r="N217" s="499"/>
    </row>
    <row r="218" customFormat="false" ht="12.75" hidden="false" customHeight="false" outlineLevel="0" collapsed="false">
      <c r="A218" s="437"/>
      <c r="D218" s="438"/>
      <c r="E218" s="439"/>
      <c r="H218" s="440"/>
      <c r="J218" s="441"/>
      <c r="M218" s="442"/>
      <c r="N218" s="499"/>
    </row>
    <row r="219" customFormat="false" ht="12.75" hidden="false" customHeight="false" outlineLevel="0" collapsed="false">
      <c r="A219" s="437"/>
      <c r="D219" s="438"/>
      <c r="E219" s="439"/>
      <c r="H219" s="440"/>
      <c r="J219" s="441"/>
      <c r="M219" s="442"/>
      <c r="N219" s="499"/>
    </row>
    <row r="220" customFormat="false" ht="12.75" hidden="false" customHeight="false" outlineLevel="0" collapsed="false">
      <c r="A220" s="437"/>
      <c r="D220" s="438"/>
      <c r="E220" s="439"/>
      <c r="H220" s="440"/>
      <c r="J220" s="441"/>
      <c r="M220" s="442"/>
      <c r="N220" s="499"/>
    </row>
    <row r="221" customFormat="false" ht="12.75" hidden="false" customHeight="false" outlineLevel="0" collapsed="false">
      <c r="A221" s="437"/>
      <c r="D221" s="438"/>
      <c r="E221" s="439"/>
      <c r="H221" s="440"/>
      <c r="J221" s="441"/>
      <c r="M221" s="442"/>
      <c r="N221" s="499"/>
    </row>
    <row r="222" customFormat="false" ht="12.75" hidden="false" customHeight="false" outlineLevel="0" collapsed="false">
      <c r="A222" s="437"/>
      <c r="D222" s="438"/>
      <c r="E222" s="439"/>
      <c r="H222" s="440"/>
      <c r="J222" s="441"/>
      <c r="M222" s="442"/>
      <c r="N222" s="499"/>
    </row>
    <row r="223" customFormat="false" ht="12.75" hidden="false" customHeight="false" outlineLevel="0" collapsed="false">
      <c r="A223" s="437"/>
      <c r="D223" s="438"/>
      <c r="E223" s="439"/>
      <c r="H223" s="440"/>
      <c r="J223" s="441"/>
      <c r="M223" s="442"/>
      <c r="N223" s="499"/>
    </row>
    <row r="224" customFormat="false" ht="12.75" hidden="false" customHeight="false" outlineLevel="0" collapsed="false">
      <c r="A224" s="437"/>
      <c r="D224" s="438"/>
      <c r="E224" s="439"/>
      <c r="H224" s="440"/>
      <c r="J224" s="441"/>
      <c r="M224" s="442"/>
      <c r="N224" s="499"/>
    </row>
    <row r="225" customFormat="false" ht="12.75" hidden="false" customHeight="false" outlineLevel="0" collapsed="false">
      <c r="A225" s="437"/>
      <c r="D225" s="438"/>
      <c r="E225" s="439"/>
      <c r="H225" s="440"/>
      <c r="J225" s="441"/>
      <c r="M225" s="442"/>
      <c r="N225" s="499"/>
    </row>
    <row r="226" customFormat="false" ht="12.75" hidden="false" customHeight="false" outlineLevel="0" collapsed="false">
      <c r="A226" s="437"/>
      <c r="D226" s="438"/>
      <c r="E226" s="439"/>
      <c r="H226" s="440"/>
      <c r="J226" s="441"/>
      <c r="M226" s="442"/>
      <c r="N226" s="499"/>
    </row>
    <row r="227" customFormat="false" ht="12.75" hidden="false" customHeight="false" outlineLevel="0" collapsed="false">
      <c r="A227" s="437"/>
      <c r="D227" s="438"/>
      <c r="E227" s="439"/>
      <c r="H227" s="440"/>
      <c r="J227" s="441"/>
      <c r="M227" s="442"/>
      <c r="N227" s="499"/>
    </row>
    <row r="228" customFormat="false" ht="12.75" hidden="false" customHeight="false" outlineLevel="0" collapsed="false">
      <c r="A228" s="437"/>
      <c r="D228" s="438"/>
      <c r="E228" s="439"/>
      <c r="H228" s="440"/>
      <c r="J228" s="441"/>
      <c r="M228" s="442"/>
      <c r="N228" s="499"/>
    </row>
    <row r="229" customFormat="false" ht="12.75" hidden="false" customHeight="false" outlineLevel="0" collapsed="false">
      <c r="A229" s="437"/>
      <c r="D229" s="438"/>
      <c r="E229" s="439"/>
      <c r="H229" s="440"/>
      <c r="J229" s="441"/>
      <c r="M229" s="442"/>
      <c r="N229" s="499"/>
    </row>
    <row r="230" customFormat="false" ht="12.75" hidden="false" customHeight="false" outlineLevel="0" collapsed="false">
      <c r="A230" s="437"/>
      <c r="D230" s="438"/>
      <c r="E230" s="439"/>
      <c r="H230" s="440"/>
      <c r="J230" s="441"/>
      <c r="M230" s="442"/>
      <c r="N230" s="499"/>
    </row>
    <row r="231" customFormat="false" ht="12.75" hidden="false" customHeight="false" outlineLevel="0" collapsed="false">
      <c r="A231" s="437"/>
      <c r="D231" s="438"/>
      <c r="E231" s="439"/>
      <c r="H231" s="440"/>
      <c r="J231" s="441"/>
      <c r="M231" s="442"/>
      <c r="N231" s="499"/>
    </row>
    <row r="232" customFormat="false" ht="12.75" hidden="false" customHeight="false" outlineLevel="0" collapsed="false">
      <c r="A232" s="437"/>
      <c r="D232" s="438"/>
      <c r="E232" s="439"/>
      <c r="H232" s="440"/>
      <c r="J232" s="441"/>
      <c r="M232" s="442"/>
      <c r="N232" s="499"/>
    </row>
    <row r="233" customFormat="false" ht="12.75" hidden="false" customHeight="false" outlineLevel="0" collapsed="false">
      <c r="A233" s="437"/>
      <c r="D233" s="438"/>
      <c r="E233" s="439"/>
      <c r="H233" s="440"/>
      <c r="J233" s="441"/>
      <c r="M233" s="442"/>
      <c r="N233" s="499"/>
    </row>
    <row r="234" customFormat="false" ht="12.75" hidden="false" customHeight="false" outlineLevel="0" collapsed="false">
      <c r="A234" s="437"/>
      <c r="D234" s="438"/>
      <c r="E234" s="439"/>
      <c r="H234" s="440"/>
      <c r="J234" s="441"/>
      <c r="M234" s="442"/>
      <c r="N234" s="499"/>
    </row>
    <row r="235" customFormat="false" ht="12.75" hidden="false" customHeight="false" outlineLevel="0" collapsed="false">
      <c r="A235" s="437"/>
      <c r="D235" s="438"/>
      <c r="E235" s="439"/>
      <c r="H235" s="440"/>
      <c r="J235" s="441"/>
      <c r="M235" s="442"/>
      <c r="N235" s="499"/>
    </row>
    <row r="236" customFormat="false" ht="12.75" hidden="false" customHeight="false" outlineLevel="0" collapsed="false">
      <c r="A236" s="437"/>
      <c r="D236" s="438"/>
      <c r="E236" s="439"/>
      <c r="H236" s="440"/>
      <c r="J236" s="441"/>
      <c r="M236" s="442"/>
      <c r="N236" s="499"/>
    </row>
    <row r="237" customFormat="false" ht="12.75" hidden="false" customHeight="false" outlineLevel="0" collapsed="false">
      <c r="A237" s="437"/>
      <c r="D237" s="438"/>
      <c r="E237" s="439"/>
      <c r="H237" s="440"/>
      <c r="J237" s="441"/>
      <c r="M237" s="442"/>
      <c r="N237" s="499"/>
    </row>
    <row r="238" customFormat="false" ht="12.75" hidden="false" customHeight="false" outlineLevel="0" collapsed="false">
      <c r="A238" s="437"/>
      <c r="D238" s="438"/>
      <c r="E238" s="439"/>
      <c r="H238" s="440"/>
      <c r="J238" s="441"/>
      <c r="M238" s="442"/>
      <c r="N238" s="499"/>
    </row>
    <row r="239" customFormat="false" ht="12.75" hidden="false" customHeight="false" outlineLevel="0" collapsed="false">
      <c r="A239" s="437"/>
      <c r="D239" s="438"/>
      <c r="E239" s="439"/>
      <c r="H239" s="440"/>
      <c r="J239" s="441"/>
      <c r="M239" s="442"/>
      <c r="N239" s="499"/>
    </row>
    <row r="240" customFormat="false" ht="12.75" hidden="false" customHeight="false" outlineLevel="0" collapsed="false">
      <c r="A240" s="437"/>
      <c r="D240" s="438"/>
      <c r="E240" s="439"/>
      <c r="H240" s="440"/>
      <c r="J240" s="441"/>
      <c r="M240" s="442"/>
      <c r="N240" s="499"/>
    </row>
    <row r="241" customFormat="false" ht="12.75" hidden="false" customHeight="false" outlineLevel="0" collapsed="false">
      <c r="A241" s="437"/>
      <c r="D241" s="438"/>
      <c r="E241" s="439"/>
      <c r="H241" s="440"/>
      <c r="J241" s="441"/>
      <c r="M241" s="442"/>
      <c r="N241" s="499"/>
    </row>
    <row r="242" customFormat="false" ht="12.75" hidden="false" customHeight="false" outlineLevel="0" collapsed="false">
      <c r="A242" s="437"/>
      <c r="D242" s="438"/>
      <c r="E242" s="439"/>
      <c r="H242" s="440"/>
      <c r="J242" s="441"/>
      <c r="M242" s="442"/>
      <c r="N242" s="499"/>
    </row>
    <row r="243" customFormat="false" ht="12.75" hidden="false" customHeight="false" outlineLevel="0" collapsed="false">
      <c r="A243" s="437"/>
      <c r="D243" s="438"/>
      <c r="E243" s="439"/>
      <c r="H243" s="440"/>
      <c r="J243" s="441"/>
      <c r="M243" s="442"/>
      <c r="N243" s="499"/>
    </row>
    <row r="244" customFormat="false" ht="12.75" hidden="false" customHeight="false" outlineLevel="0" collapsed="false">
      <c r="A244" s="437"/>
      <c r="D244" s="438"/>
      <c r="E244" s="439"/>
      <c r="H244" s="440"/>
      <c r="J244" s="441"/>
      <c r="M244" s="442"/>
      <c r="N244" s="499"/>
    </row>
    <row r="245" customFormat="false" ht="12.75" hidden="false" customHeight="false" outlineLevel="0" collapsed="false">
      <c r="A245" s="437"/>
      <c r="D245" s="438"/>
      <c r="E245" s="439"/>
      <c r="H245" s="440"/>
      <c r="J245" s="441"/>
      <c r="M245" s="442"/>
      <c r="N245" s="499"/>
    </row>
    <row r="246" customFormat="false" ht="12.75" hidden="false" customHeight="false" outlineLevel="0" collapsed="false">
      <c r="A246" s="437"/>
      <c r="D246" s="438"/>
      <c r="E246" s="439"/>
      <c r="H246" s="440"/>
      <c r="J246" s="441"/>
      <c r="M246" s="442"/>
      <c r="N246" s="499"/>
    </row>
    <row r="247" customFormat="false" ht="12.75" hidden="false" customHeight="false" outlineLevel="0" collapsed="false">
      <c r="A247" s="437"/>
      <c r="D247" s="438"/>
      <c r="E247" s="439"/>
      <c r="H247" s="440"/>
      <c r="J247" s="441"/>
      <c r="M247" s="442"/>
      <c r="N247" s="499"/>
    </row>
    <row r="248" customFormat="false" ht="12.75" hidden="false" customHeight="false" outlineLevel="0" collapsed="false">
      <c r="A248" s="437"/>
      <c r="D248" s="438"/>
      <c r="E248" s="439"/>
      <c r="H248" s="440"/>
      <c r="J248" s="441"/>
      <c r="M248" s="442"/>
      <c r="N248" s="499"/>
    </row>
    <row r="249" customFormat="false" ht="12.75" hidden="false" customHeight="false" outlineLevel="0" collapsed="false">
      <c r="A249" s="437"/>
      <c r="D249" s="438"/>
      <c r="E249" s="439"/>
      <c r="H249" s="440"/>
      <c r="J249" s="441"/>
      <c r="M249" s="442"/>
      <c r="N249" s="499"/>
    </row>
    <row r="250" customFormat="false" ht="12.75" hidden="false" customHeight="false" outlineLevel="0" collapsed="false">
      <c r="A250" s="437"/>
      <c r="D250" s="438"/>
      <c r="E250" s="439"/>
      <c r="H250" s="440"/>
      <c r="J250" s="441"/>
      <c r="M250" s="442"/>
      <c r="N250" s="499"/>
    </row>
    <row r="251" customFormat="false" ht="12.75" hidden="false" customHeight="false" outlineLevel="0" collapsed="false">
      <c r="A251" s="437"/>
      <c r="D251" s="438"/>
      <c r="E251" s="439"/>
      <c r="H251" s="440"/>
      <c r="J251" s="441"/>
      <c r="M251" s="442"/>
      <c r="N251" s="499"/>
    </row>
    <row r="252" customFormat="false" ht="12.75" hidden="false" customHeight="false" outlineLevel="0" collapsed="false">
      <c r="A252" s="437"/>
      <c r="D252" s="438"/>
      <c r="E252" s="439"/>
      <c r="H252" s="440"/>
      <c r="J252" s="441"/>
      <c r="M252" s="442"/>
      <c r="N252" s="499"/>
    </row>
    <row r="253" customFormat="false" ht="12.75" hidden="false" customHeight="false" outlineLevel="0" collapsed="false">
      <c r="A253" s="437"/>
      <c r="D253" s="438"/>
      <c r="E253" s="439"/>
      <c r="H253" s="440"/>
      <c r="J253" s="441"/>
      <c r="M253" s="442"/>
      <c r="N253" s="499"/>
    </row>
    <row r="254" customFormat="false" ht="12.75" hidden="false" customHeight="false" outlineLevel="0" collapsed="false">
      <c r="A254" s="437"/>
      <c r="D254" s="438"/>
      <c r="E254" s="439"/>
      <c r="H254" s="440"/>
      <c r="J254" s="441"/>
      <c r="M254" s="442"/>
      <c r="N254" s="499"/>
    </row>
    <row r="255" customFormat="false" ht="12.75" hidden="false" customHeight="false" outlineLevel="0" collapsed="false">
      <c r="A255" s="437"/>
      <c r="D255" s="438"/>
      <c r="E255" s="439"/>
      <c r="H255" s="440"/>
      <c r="J255" s="441"/>
      <c r="M255" s="442"/>
      <c r="N255" s="499"/>
    </row>
    <row r="256" customFormat="false" ht="12.75" hidden="false" customHeight="false" outlineLevel="0" collapsed="false">
      <c r="A256" s="437"/>
      <c r="D256" s="438"/>
      <c r="E256" s="439"/>
      <c r="H256" s="440"/>
      <c r="J256" s="441"/>
      <c r="M256" s="442"/>
      <c r="N256" s="499"/>
    </row>
    <row r="257" customFormat="false" ht="12.75" hidden="false" customHeight="false" outlineLevel="0" collapsed="false">
      <c r="A257" s="437"/>
      <c r="D257" s="438"/>
      <c r="E257" s="439"/>
      <c r="H257" s="440"/>
      <c r="J257" s="441"/>
      <c r="M257" s="442"/>
      <c r="N257" s="499"/>
    </row>
    <row r="258" customFormat="false" ht="12.75" hidden="false" customHeight="false" outlineLevel="0" collapsed="false">
      <c r="A258" s="437"/>
      <c r="D258" s="438"/>
      <c r="E258" s="439"/>
      <c r="H258" s="440"/>
      <c r="J258" s="441"/>
      <c r="M258" s="442"/>
      <c r="N258" s="499"/>
    </row>
    <row r="259" customFormat="false" ht="12.75" hidden="false" customHeight="false" outlineLevel="0" collapsed="false">
      <c r="A259" s="437"/>
      <c r="D259" s="438"/>
      <c r="E259" s="439"/>
      <c r="H259" s="440"/>
      <c r="J259" s="441"/>
      <c r="M259" s="442"/>
      <c r="N259" s="499"/>
    </row>
    <row r="260" customFormat="false" ht="12.75" hidden="false" customHeight="false" outlineLevel="0" collapsed="false">
      <c r="A260" s="437"/>
      <c r="D260" s="438"/>
      <c r="E260" s="439"/>
      <c r="H260" s="440"/>
      <c r="J260" s="441"/>
      <c r="M260" s="442"/>
      <c r="N260" s="499"/>
    </row>
    <row r="261" customFormat="false" ht="12.75" hidden="false" customHeight="false" outlineLevel="0" collapsed="false">
      <c r="A261" s="437"/>
      <c r="D261" s="438"/>
      <c r="E261" s="439"/>
      <c r="H261" s="440"/>
      <c r="J261" s="441"/>
      <c r="M261" s="442"/>
      <c r="N261" s="499"/>
    </row>
    <row r="262" customFormat="false" ht="12.75" hidden="false" customHeight="false" outlineLevel="0" collapsed="false">
      <c r="A262" s="437"/>
      <c r="D262" s="438"/>
      <c r="E262" s="439"/>
      <c r="H262" s="440"/>
      <c r="J262" s="441"/>
      <c r="M262" s="442"/>
      <c r="N262" s="499"/>
    </row>
    <row r="263" customFormat="false" ht="12.75" hidden="false" customHeight="false" outlineLevel="0" collapsed="false">
      <c r="A263" s="437"/>
      <c r="D263" s="438"/>
      <c r="E263" s="439"/>
      <c r="H263" s="440"/>
      <c r="J263" s="441"/>
      <c r="M263" s="442"/>
      <c r="N263" s="499"/>
    </row>
    <row r="264" customFormat="false" ht="12.75" hidden="false" customHeight="false" outlineLevel="0" collapsed="false">
      <c r="A264" s="437"/>
      <c r="D264" s="438"/>
      <c r="E264" s="439"/>
      <c r="H264" s="440"/>
      <c r="J264" s="441"/>
      <c r="M264" s="442"/>
      <c r="N264" s="499"/>
    </row>
    <row r="265" customFormat="false" ht="12.75" hidden="false" customHeight="false" outlineLevel="0" collapsed="false">
      <c r="A265" s="437"/>
      <c r="D265" s="438"/>
      <c r="E265" s="439"/>
      <c r="H265" s="440"/>
      <c r="J265" s="441"/>
      <c r="M265" s="442"/>
      <c r="N265" s="499"/>
    </row>
    <row r="266" customFormat="false" ht="12.75" hidden="false" customHeight="false" outlineLevel="0" collapsed="false">
      <c r="A266" s="437"/>
      <c r="D266" s="438"/>
      <c r="E266" s="439"/>
      <c r="H266" s="440"/>
      <c r="J266" s="441"/>
      <c r="M266" s="442"/>
      <c r="N266" s="499"/>
    </row>
    <row r="267" customFormat="false" ht="12.75" hidden="false" customHeight="false" outlineLevel="0" collapsed="false">
      <c r="A267" s="437"/>
      <c r="D267" s="438"/>
      <c r="E267" s="439"/>
      <c r="H267" s="440"/>
      <c r="J267" s="441"/>
      <c r="M267" s="442"/>
      <c r="N267" s="499"/>
    </row>
    <row r="268" customFormat="false" ht="12.75" hidden="false" customHeight="false" outlineLevel="0" collapsed="false">
      <c r="A268" s="437"/>
      <c r="D268" s="438"/>
      <c r="E268" s="439"/>
      <c r="H268" s="440"/>
      <c r="J268" s="441"/>
      <c r="M268" s="442"/>
      <c r="N268" s="499"/>
    </row>
    <row r="269" customFormat="false" ht="12.75" hidden="false" customHeight="false" outlineLevel="0" collapsed="false">
      <c r="A269" s="437"/>
      <c r="D269" s="438"/>
      <c r="E269" s="439"/>
      <c r="H269" s="440"/>
      <c r="J269" s="441"/>
      <c r="M269" s="442"/>
      <c r="N269" s="499"/>
    </row>
    <row r="270" customFormat="false" ht="12.75" hidden="false" customHeight="false" outlineLevel="0" collapsed="false">
      <c r="A270" s="437"/>
      <c r="D270" s="438"/>
      <c r="E270" s="439"/>
      <c r="H270" s="440"/>
      <c r="J270" s="441"/>
      <c r="M270" s="442"/>
      <c r="N270" s="499"/>
    </row>
    <row r="271" customFormat="false" ht="12.75" hidden="false" customHeight="false" outlineLevel="0" collapsed="false">
      <c r="A271" s="437"/>
      <c r="D271" s="438"/>
      <c r="E271" s="439"/>
      <c r="H271" s="440"/>
      <c r="J271" s="441"/>
      <c r="M271" s="442"/>
      <c r="N271" s="499"/>
    </row>
    <row r="272" customFormat="false" ht="12.75" hidden="false" customHeight="false" outlineLevel="0" collapsed="false">
      <c r="A272" s="437"/>
      <c r="D272" s="438"/>
      <c r="E272" s="439"/>
      <c r="H272" s="440"/>
      <c r="J272" s="441"/>
      <c r="M272" s="442"/>
      <c r="N272" s="499"/>
    </row>
    <row r="273" customFormat="false" ht="12.75" hidden="false" customHeight="false" outlineLevel="0" collapsed="false">
      <c r="A273" s="437"/>
      <c r="D273" s="438"/>
      <c r="E273" s="439"/>
      <c r="H273" s="440"/>
      <c r="J273" s="441"/>
      <c r="M273" s="442"/>
      <c r="N273" s="499"/>
    </row>
    <row r="274" customFormat="false" ht="12.75" hidden="false" customHeight="false" outlineLevel="0" collapsed="false">
      <c r="A274" s="437"/>
      <c r="D274" s="438"/>
      <c r="E274" s="439"/>
      <c r="H274" s="440"/>
      <c r="J274" s="441"/>
      <c r="M274" s="442"/>
      <c r="N274" s="499"/>
    </row>
    <row r="275" customFormat="false" ht="12.75" hidden="false" customHeight="false" outlineLevel="0" collapsed="false">
      <c r="A275" s="437"/>
      <c r="D275" s="438"/>
      <c r="E275" s="439"/>
      <c r="H275" s="440"/>
      <c r="J275" s="441"/>
      <c r="M275" s="442"/>
      <c r="N275" s="499"/>
    </row>
    <row r="276" customFormat="false" ht="12.75" hidden="false" customHeight="false" outlineLevel="0" collapsed="false">
      <c r="A276" s="437"/>
      <c r="D276" s="438"/>
      <c r="E276" s="439"/>
      <c r="H276" s="440"/>
      <c r="J276" s="441"/>
      <c r="M276" s="442"/>
      <c r="N276" s="499"/>
    </row>
    <row r="277" customFormat="false" ht="12.75" hidden="false" customHeight="false" outlineLevel="0" collapsed="false">
      <c r="A277" s="437"/>
      <c r="D277" s="438"/>
      <c r="E277" s="439"/>
      <c r="H277" s="440"/>
      <c r="J277" s="441"/>
      <c r="M277" s="442"/>
      <c r="N277" s="499"/>
    </row>
    <row r="278" customFormat="false" ht="12.75" hidden="false" customHeight="false" outlineLevel="0" collapsed="false">
      <c r="A278" s="437"/>
      <c r="D278" s="438"/>
      <c r="E278" s="439"/>
      <c r="H278" s="440"/>
      <c r="J278" s="441"/>
      <c r="M278" s="442"/>
      <c r="N278" s="499"/>
    </row>
    <row r="279" customFormat="false" ht="12.75" hidden="false" customHeight="false" outlineLevel="0" collapsed="false">
      <c r="A279" s="437"/>
      <c r="D279" s="438"/>
      <c r="E279" s="439"/>
      <c r="H279" s="440"/>
      <c r="J279" s="441"/>
      <c r="M279" s="442"/>
      <c r="N279" s="499"/>
    </row>
    <row r="280" customFormat="false" ht="12.75" hidden="false" customHeight="false" outlineLevel="0" collapsed="false">
      <c r="A280" s="437"/>
      <c r="D280" s="438"/>
      <c r="E280" s="439"/>
      <c r="H280" s="440"/>
      <c r="J280" s="441"/>
      <c r="M280" s="442"/>
      <c r="N280" s="499"/>
    </row>
    <row r="281" customFormat="false" ht="12.75" hidden="false" customHeight="false" outlineLevel="0" collapsed="false">
      <c r="A281" s="437"/>
      <c r="D281" s="438"/>
      <c r="E281" s="439"/>
      <c r="H281" s="440"/>
      <c r="J281" s="441"/>
      <c r="M281" s="442"/>
      <c r="N281" s="499"/>
    </row>
    <row r="282" customFormat="false" ht="12.75" hidden="false" customHeight="false" outlineLevel="0" collapsed="false">
      <c r="A282" s="437"/>
      <c r="D282" s="438"/>
      <c r="E282" s="439"/>
      <c r="H282" s="440"/>
      <c r="J282" s="441"/>
      <c r="M282" s="442"/>
      <c r="N282" s="499"/>
    </row>
    <row r="283" customFormat="false" ht="12.75" hidden="false" customHeight="false" outlineLevel="0" collapsed="false">
      <c r="A283" s="437"/>
      <c r="D283" s="438"/>
      <c r="E283" s="439"/>
      <c r="H283" s="440"/>
      <c r="J283" s="441"/>
      <c r="M283" s="442"/>
      <c r="N283" s="499"/>
    </row>
    <row r="284" customFormat="false" ht="12.75" hidden="false" customHeight="false" outlineLevel="0" collapsed="false">
      <c r="A284" s="437"/>
      <c r="D284" s="438"/>
      <c r="E284" s="439"/>
      <c r="H284" s="440"/>
      <c r="J284" s="441"/>
      <c r="M284" s="442"/>
      <c r="N284" s="499"/>
    </row>
    <row r="285" customFormat="false" ht="12.75" hidden="false" customHeight="false" outlineLevel="0" collapsed="false">
      <c r="A285" s="437"/>
      <c r="D285" s="438"/>
      <c r="E285" s="439"/>
      <c r="H285" s="440"/>
      <c r="J285" s="441"/>
      <c r="M285" s="442"/>
      <c r="N285" s="499"/>
    </row>
    <row r="286" customFormat="false" ht="12.75" hidden="false" customHeight="false" outlineLevel="0" collapsed="false">
      <c r="A286" s="437"/>
      <c r="D286" s="438"/>
      <c r="E286" s="439"/>
      <c r="H286" s="440"/>
      <c r="J286" s="441"/>
      <c r="M286" s="442"/>
      <c r="N286" s="499"/>
    </row>
    <row r="287" customFormat="false" ht="12.75" hidden="false" customHeight="false" outlineLevel="0" collapsed="false">
      <c r="A287" s="437"/>
      <c r="D287" s="438"/>
      <c r="E287" s="439"/>
      <c r="H287" s="440"/>
      <c r="J287" s="441"/>
      <c r="M287" s="442"/>
      <c r="N287" s="499"/>
    </row>
    <row r="288" customFormat="false" ht="12.75" hidden="false" customHeight="false" outlineLevel="0" collapsed="false">
      <c r="A288" s="437"/>
      <c r="D288" s="438"/>
      <c r="E288" s="439"/>
      <c r="H288" s="440"/>
      <c r="J288" s="441"/>
      <c r="M288" s="442"/>
      <c r="N288" s="499"/>
    </row>
    <row r="289" customFormat="false" ht="12.75" hidden="false" customHeight="false" outlineLevel="0" collapsed="false">
      <c r="A289" s="437"/>
      <c r="D289" s="438"/>
      <c r="E289" s="439"/>
      <c r="H289" s="440"/>
      <c r="J289" s="441"/>
      <c r="M289" s="442"/>
      <c r="N289" s="499"/>
    </row>
    <row r="290" customFormat="false" ht="12.75" hidden="false" customHeight="false" outlineLevel="0" collapsed="false">
      <c r="A290" s="437"/>
      <c r="D290" s="438"/>
      <c r="E290" s="439"/>
      <c r="H290" s="440"/>
      <c r="J290" s="441"/>
      <c r="M290" s="442"/>
      <c r="N290" s="499"/>
    </row>
    <row r="291" customFormat="false" ht="12.75" hidden="false" customHeight="false" outlineLevel="0" collapsed="false">
      <c r="A291" s="437"/>
      <c r="D291" s="438"/>
      <c r="E291" s="439"/>
      <c r="H291" s="440"/>
      <c r="J291" s="441"/>
      <c r="M291" s="442"/>
      <c r="N291" s="499"/>
    </row>
    <row r="292" customFormat="false" ht="12.75" hidden="false" customHeight="false" outlineLevel="0" collapsed="false">
      <c r="A292" s="437"/>
      <c r="D292" s="438"/>
      <c r="E292" s="439"/>
      <c r="H292" s="440"/>
      <c r="J292" s="441"/>
      <c r="M292" s="442"/>
      <c r="N292" s="499"/>
    </row>
    <row r="293" customFormat="false" ht="12.75" hidden="false" customHeight="false" outlineLevel="0" collapsed="false">
      <c r="A293" s="437"/>
      <c r="D293" s="438"/>
      <c r="E293" s="439"/>
      <c r="H293" s="440"/>
      <c r="J293" s="441"/>
      <c r="M293" s="442"/>
      <c r="N293" s="499"/>
    </row>
    <row r="294" customFormat="false" ht="12.75" hidden="false" customHeight="false" outlineLevel="0" collapsed="false">
      <c r="A294" s="437"/>
      <c r="D294" s="438"/>
      <c r="E294" s="439"/>
      <c r="H294" s="440"/>
      <c r="J294" s="441"/>
      <c r="M294" s="442"/>
      <c r="N294" s="499"/>
    </row>
    <row r="295" customFormat="false" ht="12.75" hidden="false" customHeight="false" outlineLevel="0" collapsed="false">
      <c r="A295" s="437"/>
      <c r="D295" s="438"/>
      <c r="E295" s="439"/>
      <c r="H295" s="440"/>
      <c r="J295" s="441"/>
      <c r="M295" s="442"/>
      <c r="N295" s="499"/>
    </row>
    <row r="296" customFormat="false" ht="12.75" hidden="false" customHeight="false" outlineLevel="0" collapsed="false">
      <c r="A296" s="437"/>
      <c r="D296" s="438"/>
      <c r="E296" s="439"/>
      <c r="H296" s="440"/>
      <c r="J296" s="441"/>
      <c r="M296" s="442"/>
      <c r="N296" s="499"/>
    </row>
    <row r="297" customFormat="false" ht="12.75" hidden="false" customHeight="false" outlineLevel="0" collapsed="false">
      <c r="A297" s="437"/>
      <c r="D297" s="438"/>
      <c r="E297" s="439"/>
      <c r="H297" s="440"/>
      <c r="J297" s="441"/>
      <c r="M297" s="442"/>
      <c r="N297" s="499"/>
    </row>
    <row r="298" customFormat="false" ht="12.75" hidden="false" customHeight="false" outlineLevel="0" collapsed="false">
      <c r="A298" s="437"/>
      <c r="D298" s="438"/>
      <c r="E298" s="439"/>
      <c r="H298" s="440"/>
      <c r="J298" s="441"/>
      <c r="M298" s="442"/>
      <c r="N298" s="499"/>
    </row>
    <row r="299" customFormat="false" ht="12.75" hidden="false" customHeight="false" outlineLevel="0" collapsed="false">
      <c r="A299" s="437"/>
      <c r="D299" s="438"/>
      <c r="E299" s="439"/>
      <c r="H299" s="440"/>
      <c r="J299" s="441"/>
      <c r="M299" s="442"/>
      <c r="N299" s="499"/>
    </row>
    <row r="300" customFormat="false" ht="12.75" hidden="false" customHeight="false" outlineLevel="0" collapsed="false">
      <c r="A300" s="437"/>
      <c r="D300" s="438"/>
      <c r="E300" s="439"/>
      <c r="H300" s="440"/>
      <c r="J300" s="441"/>
      <c r="M300" s="442"/>
      <c r="N300" s="499"/>
    </row>
    <row r="301" customFormat="false" ht="12.75" hidden="false" customHeight="false" outlineLevel="0" collapsed="false">
      <c r="A301" s="437"/>
      <c r="D301" s="438"/>
      <c r="E301" s="439"/>
      <c r="H301" s="440"/>
      <c r="J301" s="441"/>
      <c r="M301" s="442"/>
      <c r="N301" s="499"/>
    </row>
    <row r="302" customFormat="false" ht="12.75" hidden="false" customHeight="false" outlineLevel="0" collapsed="false">
      <c r="A302" s="437"/>
      <c r="D302" s="438"/>
      <c r="E302" s="439"/>
      <c r="H302" s="440"/>
      <c r="J302" s="441"/>
      <c r="M302" s="442"/>
      <c r="N302" s="499"/>
    </row>
    <row r="303" customFormat="false" ht="12.75" hidden="false" customHeight="false" outlineLevel="0" collapsed="false">
      <c r="A303" s="437"/>
      <c r="D303" s="438"/>
      <c r="E303" s="439"/>
      <c r="H303" s="440"/>
      <c r="J303" s="441"/>
      <c r="M303" s="442"/>
      <c r="N303" s="499"/>
    </row>
    <row r="304" customFormat="false" ht="12.75" hidden="false" customHeight="false" outlineLevel="0" collapsed="false">
      <c r="A304" s="437"/>
      <c r="D304" s="438"/>
      <c r="E304" s="439"/>
      <c r="H304" s="440"/>
      <c r="J304" s="441"/>
      <c r="M304" s="442"/>
      <c r="N304" s="499"/>
    </row>
    <row r="305" customFormat="false" ht="12.75" hidden="false" customHeight="false" outlineLevel="0" collapsed="false">
      <c r="A305" s="437"/>
      <c r="D305" s="438"/>
      <c r="E305" s="439"/>
      <c r="H305" s="440"/>
      <c r="J305" s="441"/>
      <c r="M305" s="442"/>
      <c r="N305" s="499"/>
    </row>
    <row r="306" customFormat="false" ht="12.75" hidden="false" customHeight="false" outlineLevel="0" collapsed="false">
      <c r="A306" s="437"/>
      <c r="D306" s="438"/>
      <c r="E306" s="439"/>
      <c r="H306" s="440"/>
      <c r="J306" s="441"/>
      <c r="M306" s="442"/>
      <c r="N306" s="499"/>
    </row>
    <row r="307" customFormat="false" ht="12.75" hidden="false" customHeight="false" outlineLevel="0" collapsed="false">
      <c r="A307" s="437"/>
      <c r="D307" s="438"/>
      <c r="E307" s="439"/>
      <c r="H307" s="440"/>
      <c r="J307" s="441"/>
      <c r="M307" s="442"/>
      <c r="N307" s="499"/>
    </row>
    <row r="308" customFormat="false" ht="12.75" hidden="false" customHeight="false" outlineLevel="0" collapsed="false">
      <c r="A308" s="437"/>
      <c r="D308" s="438"/>
      <c r="E308" s="439"/>
      <c r="H308" s="440"/>
      <c r="J308" s="441"/>
      <c r="M308" s="442"/>
      <c r="N308" s="499"/>
    </row>
    <row r="309" customFormat="false" ht="12.75" hidden="false" customHeight="false" outlineLevel="0" collapsed="false">
      <c r="A309" s="437"/>
      <c r="D309" s="438"/>
      <c r="E309" s="439"/>
      <c r="H309" s="440"/>
      <c r="J309" s="441"/>
      <c r="M309" s="442"/>
      <c r="N309" s="499"/>
    </row>
    <row r="310" customFormat="false" ht="12.75" hidden="false" customHeight="false" outlineLevel="0" collapsed="false">
      <c r="A310" s="437"/>
      <c r="D310" s="438"/>
      <c r="E310" s="439"/>
      <c r="H310" s="440"/>
      <c r="J310" s="441"/>
      <c r="M310" s="442"/>
      <c r="N310" s="499"/>
    </row>
    <row r="311" customFormat="false" ht="12.75" hidden="false" customHeight="false" outlineLevel="0" collapsed="false">
      <c r="A311" s="437"/>
      <c r="D311" s="438"/>
      <c r="E311" s="439"/>
      <c r="H311" s="440"/>
      <c r="J311" s="441"/>
      <c r="M311" s="442"/>
      <c r="N311" s="499"/>
    </row>
    <row r="312" customFormat="false" ht="12.75" hidden="false" customHeight="false" outlineLevel="0" collapsed="false">
      <c r="A312" s="437"/>
      <c r="D312" s="438"/>
      <c r="E312" s="439"/>
      <c r="H312" s="440"/>
      <c r="J312" s="441"/>
      <c r="M312" s="442"/>
      <c r="N312" s="499"/>
    </row>
    <row r="313" customFormat="false" ht="12.75" hidden="false" customHeight="false" outlineLevel="0" collapsed="false">
      <c r="A313" s="437"/>
      <c r="D313" s="438"/>
      <c r="E313" s="439"/>
      <c r="H313" s="440"/>
      <c r="J313" s="441"/>
      <c r="M313" s="442"/>
      <c r="N313" s="499"/>
    </row>
    <row r="314" customFormat="false" ht="12.75" hidden="false" customHeight="false" outlineLevel="0" collapsed="false">
      <c r="A314" s="437"/>
      <c r="D314" s="438"/>
      <c r="E314" s="439"/>
      <c r="H314" s="440"/>
      <c r="J314" s="441"/>
      <c r="M314" s="442"/>
      <c r="N314" s="499"/>
    </row>
    <row r="315" customFormat="false" ht="12.75" hidden="false" customHeight="false" outlineLevel="0" collapsed="false">
      <c r="A315" s="437"/>
      <c r="D315" s="438"/>
      <c r="E315" s="439"/>
      <c r="H315" s="440"/>
      <c r="J315" s="441"/>
      <c r="M315" s="442"/>
      <c r="N315" s="499"/>
    </row>
    <row r="316" customFormat="false" ht="12.75" hidden="false" customHeight="false" outlineLevel="0" collapsed="false">
      <c r="A316" s="437"/>
      <c r="D316" s="438"/>
      <c r="E316" s="439"/>
      <c r="H316" s="440"/>
      <c r="J316" s="441"/>
      <c r="M316" s="442"/>
      <c r="N316" s="499"/>
    </row>
    <row r="317" customFormat="false" ht="12.75" hidden="false" customHeight="false" outlineLevel="0" collapsed="false">
      <c r="A317" s="437"/>
      <c r="D317" s="438"/>
      <c r="E317" s="439"/>
      <c r="H317" s="440"/>
      <c r="J317" s="441"/>
      <c r="M317" s="442"/>
      <c r="N317" s="499"/>
    </row>
    <row r="318" customFormat="false" ht="12.75" hidden="false" customHeight="false" outlineLevel="0" collapsed="false">
      <c r="A318" s="437"/>
      <c r="D318" s="438"/>
      <c r="E318" s="439"/>
      <c r="H318" s="440"/>
      <c r="J318" s="441"/>
      <c r="M318" s="442"/>
      <c r="N318" s="499"/>
    </row>
    <row r="319" customFormat="false" ht="12.75" hidden="false" customHeight="false" outlineLevel="0" collapsed="false">
      <c r="A319" s="437"/>
      <c r="D319" s="438"/>
      <c r="E319" s="439"/>
      <c r="H319" s="440"/>
      <c r="J319" s="441"/>
      <c r="M319" s="442"/>
      <c r="N319" s="499"/>
    </row>
    <row r="320" customFormat="false" ht="12.75" hidden="false" customHeight="false" outlineLevel="0" collapsed="false">
      <c r="A320" s="437"/>
      <c r="D320" s="438"/>
      <c r="E320" s="439"/>
      <c r="H320" s="440"/>
      <c r="J320" s="441"/>
      <c r="M320" s="442"/>
      <c r="N320" s="499"/>
    </row>
    <row r="321" customFormat="false" ht="12.75" hidden="false" customHeight="false" outlineLevel="0" collapsed="false">
      <c r="A321" s="437"/>
      <c r="D321" s="438"/>
      <c r="E321" s="439"/>
      <c r="H321" s="440"/>
      <c r="J321" s="441"/>
      <c r="M321" s="442"/>
      <c r="N321" s="499"/>
    </row>
    <row r="322" customFormat="false" ht="12.75" hidden="false" customHeight="false" outlineLevel="0" collapsed="false">
      <c r="A322" s="437"/>
      <c r="D322" s="438"/>
      <c r="E322" s="439"/>
      <c r="H322" s="440"/>
      <c r="J322" s="441"/>
      <c r="M322" s="442"/>
      <c r="N322" s="499"/>
    </row>
    <row r="323" customFormat="false" ht="12.75" hidden="false" customHeight="false" outlineLevel="0" collapsed="false">
      <c r="A323" s="437"/>
      <c r="D323" s="438"/>
      <c r="E323" s="439"/>
      <c r="H323" s="440"/>
      <c r="J323" s="441"/>
      <c r="M323" s="442"/>
      <c r="N323" s="499"/>
    </row>
    <row r="324" customFormat="false" ht="12.75" hidden="false" customHeight="false" outlineLevel="0" collapsed="false">
      <c r="A324" s="437"/>
      <c r="D324" s="438"/>
      <c r="E324" s="439"/>
      <c r="H324" s="440"/>
      <c r="J324" s="441"/>
      <c r="M324" s="442"/>
      <c r="N324" s="499"/>
    </row>
    <row r="325" customFormat="false" ht="12.75" hidden="false" customHeight="false" outlineLevel="0" collapsed="false">
      <c r="A325" s="437"/>
      <c r="D325" s="438"/>
      <c r="E325" s="439"/>
      <c r="H325" s="440"/>
      <c r="J325" s="441"/>
      <c r="M325" s="442"/>
      <c r="N325" s="499"/>
    </row>
    <row r="326" customFormat="false" ht="12.75" hidden="false" customHeight="false" outlineLevel="0" collapsed="false">
      <c r="A326" s="437"/>
      <c r="D326" s="438"/>
      <c r="E326" s="439"/>
      <c r="H326" s="440"/>
      <c r="J326" s="441"/>
      <c r="M326" s="442"/>
      <c r="N326" s="499"/>
    </row>
    <row r="327" customFormat="false" ht="12.75" hidden="false" customHeight="false" outlineLevel="0" collapsed="false">
      <c r="A327" s="437"/>
      <c r="D327" s="438"/>
      <c r="E327" s="439"/>
      <c r="H327" s="440"/>
      <c r="J327" s="441"/>
      <c r="M327" s="442"/>
      <c r="N327" s="499"/>
    </row>
    <row r="328" customFormat="false" ht="12.75" hidden="false" customHeight="false" outlineLevel="0" collapsed="false">
      <c r="A328" s="437"/>
      <c r="D328" s="438"/>
      <c r="E328" s="439"/>
      <c r="H328" s="440"/>
      <c r="J328" s="441"/>
      <c r="M328" s="442"/>
      <c r="N328" s="499"/>
    </row>
    <row r="329" customFormat="false" ht="12.75" hidden="false" customHeight="false" outlineLevel="0" collapsed="false">
      <c r="A329" s="437"/>
      <c r="D329" s="438"/>
      <c r="E329" s="439"/>
      <c r="H329" s="440"/>
      <c r="J329" s="441"/>
      <c r="M329" s="442"/>
      <c r="N329" s="499"/>
    </row>
    <row r="330" customFormat="false" ht="12.75" hidden="false" customHeight="false" outlineLevel="0" collapsed="false">
      <c r="A330" s="437"/>
      <c r="D330" s="438"/>
      <c r="E330" s="439"/>
      <c r="H330" s="440"/>
      <c r="J330" s="441"/>
      <c r="M330" s="442"/>
      <c r="N330" s="499"/>
    </row>
    <row r="331" customFormat="false" ht="12.75" hidden="false" customHeight="false" outlineLevel="0" collapsed="false">
      <c r="A331" s="437"/>
      <c r="D331" s="438"/>
      <c r="E331" s="439"/>
      <c r="H331" s="440"/>
      <c r="J331" s="441"/>
      <c r="M331" s="442"/>
      <c r="N331" s="499"/>
    </row>
    <row r="332" customFormat="false" ht="12.75" hidden="false" customHeight="false" outlineLevel="0" collapsed="false">
      <c r="A332" s="437"/>
      <c r="D332" s="438"/>
      <c r="E332" s="439"/>
      <c r="H332" s="440"/>
      <c r="J332" s="441"/>
      <c r="M332" s="442"/>
      <c r="N332" s="499"/>
    </row>
    <row r="333" customFormat="false" ht="12.75" hidden="false" customHeight="false" outlineLevel="0" collapsed="false">
      <c r="A333" s="437"/>
      <c r="D333" s="438"/>
      <c r="E333" s="439"/>
      <c r="H333" s="440"/>
      <c r="J333" s="441"/>
      <c r="M333" s="442"/>
      <c r="N333" s="499"/>
    </row>
    <row r="334" customFormat="false" ht="12.75" hidden="false" customHeight="false" outlineLevel="0" collapsed="false">
      <c r="A334" s="437"/>
      <c r="D334" s="438"/>
      <c r="E334" s="439"/>
      <c r="H334" s="440"/>
      <c r="J334" s="441"/>
      <c r="M334" s="442"/>
      <c r="N334" s="499"/>
    </row>
    <row r="335" customFormat="false" ht="12.75" hidden="false" customHeight="false" outlineLevel="0" collapsed="false">
      <c r="A335" s="437"/>
      <c r="D335" s="438"/>
      <c r="E335" s="439"/>
      <c r="H335" s="440"/>
      <c r="J335" s="441"/>
      <c r="M335" s="442"/>
      <c r="N335" s="499"/>
    </row>
    <row r="336" customFormat="false" ht="12.75" hidden="false" customHeight="false" outlineLevel="0" collapsed="false">
      <c r="A336" s="437"/>
      <c r="D336" s="438"/>
      <c r="E336" s="439"/>
      <c r="H336" s="440"/>
      <c r="J336" s="441"/>
      <c r="M336" s="442"/>
      <c r="N336" s="499"/>
    </row>
    <row r="337" customFormat="false" ht="12.75" hidden="false" customHeight="false" outlineLevel="0" collapsed="false">
      <c r="A337" s="437"/>
      <c r="D337" s="438"/>
      <c r="E337" s="439"/>
      <c r="H337" s="440"/>
      <c r="J337" s="441"/>
      <c r="M337" s="442"/>
      <c r="N337" s="499"/>
    </row>
    <row r="338" customFormat="false" ht="12.75" hidden="false" customHeight="false" outlineLevel="0" collapsed="false">
      <c r="A338" s="437"/>
      <c r="D338" s="438"/>
      <c r="E338" s="439"/>
      <c r="H338" s="440"/>
      <c r="J338" s="441"/>
      <c r="M338" s="442"/>
      <c r="N338" s="499"/>
    </row>
    <row r="339" customFormat="false" ht="12.75" hidden="false" customHeight="false" outlineLevel="0" collapsed="false">
      <c r="A339" s="437"/>
      <c r="D339" s="438"/>
      <c r="E339" s="439"/>
      <c r="H339" s="440"/>
      <c r="J339" s="441"/>
      <c r="M339" s="442"/>
      <c r="N339" s="499"/>
    </row>
    <row r="340" customFormat="false" ht="12.75" hidden="false" customHeight="false" outlineLevel="0" collapsed="false">
      <c r="A340" s="437"/>
      <c r="D340" s="438"/>
      <c r="E340" s="439"/>
      <c r="H340" s="440"/>
      <c r="J340" s="441"/>
      <c r="M340" s="442"/>
      <c r="N340" s="499"/>
    </row>
    <row r="341" customFormat="false" ht="12.75" hidden="false" customHeight="false" outlineLevel="0" collapsed="false">
      <c r="A341" s="437"/>
      <c r="D341" s="438"/>
      <c r="E341" s="439"/>
      <c r="H341" s="440"/>
      <c r="J341" s="441"/>
      <c r="M341" s="442"/>
      <c r="N341" s="499"/>
    </row>
    <row r="342" customFormat="false" ht="12.75" hidden="false" customHeight="false" outlineLevel="0" collapsed="false">
      <c r="A342" s="437"/>
      <c r="D342" s="438"/>
      <c r="E342" s="439"/>
      <c r="H342" s="440"/>
      <c r="J342" s="441"/>
      <c r="M342" s="442"/>
      <c r="N342" s="499"/>
    </row>
    <row r="343" customFormat="false" ht="12.75" hidden="false" customHeight="false" outlineLevel="0" collapsed="false">
      <c r="A343" s="437"/>
      <c r="D343" s="438"/>
      <c r="E343" s="439"/>
      <c r="H343" s="440"/>
      <c r="J343" s="441"/>
      <c r="M343" s="442"/>
      <c r="N343" s="499"/>
    </row>
    <row r="344" customFormat="false" ht="12.75" hidden="false" customHeight="false" outlineLevel="0" collapsed="false">
      <c r="A344" s="437"/>
      <c r="D344" s="438"/>
      <c r="E344" s="439"/>
      <c r="H344" s="440"/>
      <c r="J344" s="441"/>
      <c r="M344" s="442"/>
      <c r="N344" s="499"/>
    </row>
    <row r="345" customFormat="false" ht="12.75" hidden="false" customHeight="false" outlineLevel="0" collapsed="false">
      <c r="A345" s="437"/>
      <c r="D345" s="438"/>
      <c r="E345" s="439"/>
      <c r="H345" s="440"/>
      <c r="J345" s="441"/>
      <c r="M345" s="442"/>
      <c r="N345" s="499"/>
    </row>
    <row r="346" customFormat="false" ht="12.75" hidden="false" customHeight="false" outlineLevel="0" collapsed="false">
      <c r="A346" s="437"/>
      <c r="D346" s="438"/>
      <c r="E346" s="439"/>
      <c r="H346" s="440"/>
      <c r="J346" s="441"/>
      <c r="M346" s="442"/>
      <c r="N346" s="499"/>
    </row>
    <row r="347" customFormat="false" ht="12.75" hidden="false" customHeight="false" outlineLevel="0" collapsed="false">
      <c r="A347" s="437"/>
      <c r="D347" s="438"/>
      <c r="E347" s="439"/>
      <c r="H347" s="440"/>
      <c r="J347" s="441"/>
      <c r="M347" s="442"/>
      <c r="N347" s="499"/>
    </row>
    <row r="348" customFormat="false" ht="12.75" hidden="false" customHeight="false" outlineLevel="0" collapsed="false">
      <c r="A348" s="437"/>
      <c r="D348" s="438"/>
      <c r="E348" s="439"/>
      <c r="H348" s="440"/>
      <c r="J348" s="441"/>
      <c r="M348" s="442"/>
      <c r="N348" s="499"/>
    </row>
    <row r="349" customFormat="false" ht="12.75" hidden="false" customHeight="false" outlineLevel="0" collapsed="false">
      <c r="A349" s="437"/>
      <c r="D349" s="438"/>
      <c r="E349" s="439"/>
      <c r="H349" s="440"/>
      <c r="J349" s="441"/>
      <c r="M349" s="442"/>
      <c r="N349" s="499"/>
    </row>
    <row r="350" customFormat="false" ht="12.75" hidden="false" customHeight="false" outlineLevel="0" collapsed="false">
      <c r="A350" s="437"/>
      <c r="D350" s="438"/>
      <c r="E350" s="439"/>
      <c r="H350" s="440"/>
      <c r="J350" s="441"/>
      <c r="M350" s="442"/>
      <c r="N350" s="499"/>
    </row>
    <row r="351" customFormat="false" ht="12.75" hidden="false" customHeight="false" outlineLevel="0" collapsed="false">
      <c r="A351" s="437"/>
      <c r="D351" s="438"/>
      <c r="E351" s="439"/>
      <c r="H351" s="440"/>
      <c r="J351" s="441"/>
      <c r="M351" s="442"/>
      <c r="N351" s="499"/>
    </row>
    <row r="352" customFormat="false" ht="12.75" hidden="false" customHeight="false" outlineLevel="0" collapsed="false">
      <c r="A352" s="437"/>
      <c r="D352" s="438"/>
      <c r="E352" s="439"/>
      <c r="H352" s="440"/>
      <c r="J352" s="441"/>
      <c r="M352" s="442"/>
      <c r="N352" s="499"/>
    </row>
    <row r="353" customFormat="false" ht="12.75" hidden="false" customHeight="false" outlineLevel="0" collapsed="false">
      <c r="A353" s="437"/>
      <c r="D353" s="438"/>
      <c r="E353" s="439"/>
      <c r="H353" s="440"/>
      <c r="J353" s="441"/>
      <c r="M353" s="442"/>
      <c r="N353" s="499"/>
    </row>
    <row r="354" customFormat="false" ht="12.75" hidden="false" customHeight="false" outlineLevel="0" collapsed="false">
      <c r="A354" s="437"/>
      <c r="D354" s="438"/>
      <c r="E354" s="439"/>
      <c r="H354" s="440"/>
      <c r="J354" s="441"/>
      <c r="M354" s="442"/>
      <c r="N354" s="499"/>
    </row>
    <row r="355" customFormat="false" ht="12.75" hidden="false" customHeight="false" outlineLevel="0" collapsed="false">
      <c r="A355" s="437"/>
      <c r="D355" s="438"/>
      <c r="E355" s="439"/>
      <c r="H355" s="440"/>
      <c r="J355" s="441"/>
      <c r="M355" s="442"/>
      <c r="N355" s="499"/>
    </row>
    <row r="356" customFormat="false" ht="12.75" hidden="false" customHeight="false" outlineLevel="0" collapsed="false">
      <c r="A356" s="437"/>
      <c r="D356" s="438"/>
      <c r="E356" s="439"/>
      <c r="H356" s="440"/>
      <c r="J356" s="441"/>
      <c r="M356" s="442"/>
      <c r="N356" s="499"/>
    </row>
    <row r="357" customFormat="false" ht="12.75" hidden="false" customHeight="false" outlineLevel="0" collapsed="false">
      <c r="A357" s="437"/>
      <c r="D357" s="438"/>
      <c r="E357" s="439"/>
      <c r="H357" s="440"/>
      <c r="J357" s="441"/>
      <c r="M357" s="442"/>
      <c r="N357" s="499"/>
    </row>
    <row r="358" customFormat="false" ht="12.75" hidden="false" customHeight="false" outlineLevel="0" collapsed="false">
      <c r="A358" s="437"/>
      <c r="D358" s="438"/>
      <c r="E358" s="439"/>
      <c r="H358" s="440"/>
      <c r="J358" s="441"/>
      <c r="M358" s="442"/>
      <c r="N358" s="499"/>
    </row>
    <row r="359" customFormat="false" ht="12.75" hidden="false" customHeight="false" outlineLevel="0" collapsed="false">
      <c r="A359" s="437"/>
      <c r="D359" s="438"/>
      <c r="E359" s="439"/>
      <c r="H359" s="440"/>
      <c r="J359" s="441"/>
      <c r="M359" s="442"/>
      <c r="N359" s="499"/>
    </row>
    <row r="360" customFormat="false" ht="12.75" hidden="false" customHeight="false" outlineLevel="0" collapsed="false">
      <c r="A360" s="437"/>
      <c r="D360" s="438"/>
      <c r="E360" s="439"/>
      <c r="H360" s="440"/>
      <c r="J360" s="441"/>
      <c r="M360" s="442"/>
      <c r="N360" s="499"/>
    </row>
    <row r="361" customFormat="false" ht="12.75" hidden="false" customHeight="false" outlineLevel="0" collapsed="false">
      <c r="A361" s="437"/>
      <c r="D361" s="438"/>
      <c r="E361" s="439"/>
      <c r="H361" s="440"/>
      <c r="J361" s="441"/>
      <c r="M361" s="442"/>
      <c r="N361" s="499"/>
    </row>
    <row r="362" customFormat="false" ht="12.75" hidden="false" customHeight="false" outlineLevel="0" collapsed="false">
      <c r="A362" s="437"/>
      <c r="D362" s="438"/>
      <c r="E362" s="439"/>
      <c r="H362" s="440"/>
      <c r="J362" s="441"/>
      <c r="M362" s="442"/>
      <c r="N362" s="499"/>
    </row>
    <row r="363" customFormat="false" ht="12.75" hidden="false" customHeight="false" outlineLevel="0" collapsed="false">
      <c r="A363" s="437"/>
      <c r="D363" s="438"/>
      <c r="E363" s="439"/>
      <c r="H363" s="440"/>
      <c r="J363" s="441"/>
      <c r="M363" s="442"/>
      <c r="N363" s="499"/>
    </row>
    <row r="364" customFormat="false" ht="12.75" hidden="false" customHeight="false" outlineLevel="0" collapsed="false">
      <c r="A364" s="437"/>
      <c r="D364" s="438"/>
      <c r="E364" s="439"/>
      <c r="H364" s="440"/>
      <c r="J364" s="441"/>
      <c r="M364" s="442"/>
      <c r="N364" s="499"/>
    </row>
    <row r="365" customFormat="false" ht="12.75" hidden="false" customHeight="false" outlineLevel="0" collapsed="false">
      <c r="A365" s="437"/>
      <c r="D365" s="438"/>
      <c r="E365" s="439"/>
      <c r="H365" s="440"/>
      <c r="J365" s="441"/>
      <c r="M365" s="442"/>
      <c r="N365" s="499"/>
    </row>
    <row r="366" customFormat="false" ht="12.75" hidden="false" customHeight="false" outlineLevel="0" collapsed="false">
      <c r="A366" s="437"/>
      <c r="D366" s="438"/>
      <c r="E366" s="439"/>
      <c r="H366" s="440"/>
      <c r="J366" s="441"/>
      <c r="M366" s="442"/>
      <c r="N366" s="499"/>
    </row>
    <row r="367" customFormat="false" ht="12.75" hidden="false" customHeight="false" outlineLevel="0" collapsed="false">
      <c r="A367" s="437"/>
      <c r="D367" s="438"/>
      <c r="E367" s="439"/>
      <c r="H367" s="440"/>
      <c r="J367" s="441"/>
      <c r="M367" s="442"/>
      <c r="N367" s="499"/>
    </row>
    <row r="368" customFormat="false" ht="12.75" hidden="false" customHeight="false" outlineLevel="0" collapsed="false">
      <c r="A368" s="437"/>
      <c r="D368" s="438"/>
      <c r="E368" s="439"/>
      <c r="H368" s="440"/>
      <c r="J368" s="441"/>
      <c r="M368" s="442"/>
      <c r="N368" s="499"/>
    </row>
    <row r="369" customFormat="false" ht="12.75" hidden="false" customHeight="false" outlineLevel="0" collapsed="false">
      <c r="A369" s="437"/>
      <c r="D369" s="438"/>
      <c r="E369" s="439"/>
      <c r="H369" s="440"/>
      <c r="J369" s="441"/>
      <c r="M369" s="442"/>
      <c r="N369" s="499"/>
    </row>
    <row r="370" customFormat="false" ht="12.75" hidden="false" customHeight="false" outlineLevel="0" collapsed="false">
      <c r="A370" s="437"/>
      <c r="D370" s="438"/>
      <c r="E370" s="439"/>
      <c r="H370" s="440"/>
      <c r="J370" s="441"/>
      <c r="M370" s="442"/>
      <c r="N370" s="499"/>
    </row>
    <row r="371" customFormat="false" ht="12.75" hidden="false" customHeight="false" outlineLevel="0" collapsed="false">
      <c r="A371" s="437"/>
      <c r="D371" s="438"/>
      <c r="E371" s="439"/>
      <c r="H371" s="440"/>
      <c r="J371" s="441"/>
      <c r="M371" s="442"/>
      <c r="N371" s="499"/>
    </row>
    <row r="372" customFormat="false" ht="12.75" hidden="false" customHeight="false" outlineLevel="0" collapsed="false">
      <c r="A372" s="437"/>
      <c r="D372" s="438"/>
      <c r="E372" s="439"/>
      <c r="H372" s="440"/>
      <c r="J372" s="441"/>
      <c r="M372" s="442"/>
      <c r="N372" s="499"/>
    </row>
    <row r="373" customFormat="false" ht="12.75" hidden="false" customHeight="false" outlineLevel="0" collapsed="false">
      <c r="A373" s="437"/>
      <c r="D373" s="438"/>
      <c r="E373" s="439"/>
      <c r="H373" s="440"/>
      <c r="J373" s="441"/>
      <c r="M373" s="442"/>
      <c r="N373" s="499"/>
    </row>
    <row r="374" customFormat="false" ht="12.75" hidden="false" customHeight="false" outlineLevel="0" collapsed="false">
      <c r="A374" s="437"/>
      <c r="D374" s="438"/>
      <c r="E374" s="439"/>
      <c r="H374" s="440"/>
      <c r="J374" s="441"/>
      <c r="M374" s="442"/>
      <c r="N374" s="499"/>
    </row>
    <row r="375" customFormat="false" ht="12.75" hidden="false" customHeight="false" outlineLevel="0" collapsed="false">
      <c r="A375" s="437"/>
      <c r="D375" s="438"/>
      <c r="E375" s="439"/>
      <c r="H375" s="440"/>
      <c r="J375" s="441"/>
      <c r="M375" s="442"/>
      <c r="N375" s="499"/>
    </row>
    <row r="376" customFormat="false" ht="12.75" hidden="false" customHeight="false" outlineLevel="0" collapsed="false">
      <c r="A376" s="437"/>
      <c r="D376" s="438"/>
      <c r="E376" s="439"/>
      <c r="H376" s="440"/>
      <c r="J376" s="441"/>
      <c r="M376" s="442"/>
      <c r="N376" s="499"/>
    </row>
    <row r="377" customFormat="false" ht="12.75" hidden="false" customHeight="false" outlineLevel="0" collapsed="false">
      <c r="A377" s="437"/>
      <c r="D377" s="438"/>
      <c r="E377" s="439"/>
      <c r="H377" s="440"/>
      <c r="J377" s="441"/>
      <c r="M377" s="442"/>
      <c r="N377" s="499"/>
    </row>
    <row r="378" customFormat="false" ht="12.75" hidden="false" customHeight="false" outlineLevel="0" collapsed="false">
      <c r="A378" s="437"/>
      <c r="D378" s="438"/>
      <c r="E378" s="439"/>
      <c r="H378" s="440"/>
      <c r="J378" s="441"/>
      <c r="M378" s="442"/>
      <c r="N378" s="499"/>
    </row>
    <row r="379" customFormat="false" ht="12.75" hidden="false" customHeight="false" outlineLevel="0" collapsed="false">
      <c r="A379" s="437"/>
      <c r="D379" s="438"/>
      <c r="E379" s="439"/>
      <c r="H379" s="440"/>
      <c r="J379" s="441"/>
      <c r="M379" s="442"/>
      <c r="N379" s="499"/>
    </row>
    <row r="380" customFormat="false" ht="12.75" hidden="false" customHeight="false" outlineLevel="0" collapsed="false">
      <c r="A380" s="437"/>
      <c r="D380" s="438"/>
      <c r="E380" s="439"/>
      <c r="H380" s="440"/>
      <c r="J380" s="441"/>
      <c r="M380" s="442"/>
      <c r="N380" s="499"/>
    </row>
    <row r="381" customFormat="false" ht="12.75" hidden="false" customHeight="false" outlineLevel="0" collapsed="false">
      <c r="A381" s="437"/>
      <c r="D381" s="438"/>
      <c r="E381" s="439"/>
      <c r="H381" s="440"/>
      <c r="J381" s="441"/>
      <c r="M381" s="442"/>
      <c r="N381" s="499"/>
    </row>
    <row r="382" customFormat="false" ht="12.75" hidden="false" customHeight="false" outlineLevel="0" collapsed="false">
      <c r="A382" s="437"/>
      <c r="D382" s="438"/>
      <c r="E382" s="439"/>
      <c r="H382" s="440"/>
      <c r="J382" s="441"/>
      <c r="M382" s="442"/>
      <c r="N382" s="499"/>
    </row>
    <row r="383" customFormat="false" ht="12.75" hidden="false" customHeight="false" outlineLevel="0" collapsed="false">
      <c r="A383" s="437"/>
      <c r="D383" s="438"/>
      <c r="E383" s="439"/>
      <c r="H383" s="440"/>
      <c r="J383" s="441"/>
      <c r="M383" s="442"/>
      <c r="N383" s="499"/>
    </row>
    <row r="384" customFormat="false" ht="12.75" hidden="false" customHeight="false" outlineLevel="0" collapsed="false">
      <c r="A384" s="437"/>
      <c r="D384" s="438"/>
      <c r="E384" s="439"/>
      <c r="H384" s="440"/>
      <c r="J384" s="441"/>
      <c r="M384" s="442"/>
      <c r="N384" s="499"/>
    </row>
    <row r="385" customFormat="false" ht="12.75" hidden="false" customHeight="false" outlineLevel="0" collapsed="false">
      <c r="A385" s="437"/>
      <c r="D385" s="438"/>
      <c r="E385" s="439"/>
      <c r="H385" s="440"/>
      <c r="J385" s="441"/>
      <c r="M385" s="442"/>
      <c r="N385" s="499"/>
    </row>
    <row r="386" customFormat="false" ht="12.75" hidden="false" customHeight="false" outlineLevel="0" collapsed="false">
      <c r="A386" s="437"/>
      <c r="D386" s="438"/>
      <c r="E386" s="439"/>
      <c r="H386" s="440"/>
      <c r="J386" s="441"/>
      <c r="M386" s="442"/>
      <c r="N386" s="499"/>
    </row>
    <row r="387" customFormat="false" ht="12.75" hidden="false" customHeight="false" outlineLevel="0" collapsed="false">
      <c r="A387" s="437"/>
      <c r="D387" s="438"/>
      <c r="E387" s="439"/>
      <c r="H387" s="440"/>
      <c r="J387" s="441"/>
      <c r="M387" s="442"/>
      <c r="N387" s="499"/>
    </row>
    <row r="388" customFormat="false" ht="12.75" hidden="false" customHeight="false" outlineLevel="0" collapsed="false">
      <c r="A388" s="437"/>
      <c r="D388" s="438"/>
      <c r="E388" s="439"/>
      <c r="H388" s="440"/>
      <c r="J388" s="441"/>
      <c r="M388" s="442"/>
      <c r="N388" s="499"/>
    </row>
    <row r="389" customFormat="false" ht="12.75" hidden="false" customHeight="false" outlineLevel="0" collapsed="false">
      <c r="A389" s="437"/>
      <c r="D389" s="438"/>
      <c r="E389" s="439"/>
      <c r="H389" s="440"/>
      <c r="J389" s="441"/>
      <c r="M389" s="442"/>
      <c r="N389" s="499"/>
    </row>
    <row r="390" customFormat="false" ht="12.75" hidden="false" customHeight="false" outlineLevel="0" collapsed="false">
      <c r="A390" s="437"/>
      <c r="D390" s="438"/>
      <c r="E390" s="439"/>
      <c r="H390" s="440"/>
      <c r="J390" s="441"/>
      <c r="M390" s="442"/>
      <c r="N390" s="499"/>
    </row>
    <row r="391" customFormat="false" ht="12.75" hidden="false" customHeight="false" outlineLevel="0" collapsed="false">
      <c r="A391" s="437"/>
      <c r="D391" s="438"/>
      <c r="E391" s="439"/>
      <c r="H391" s="440"/>
      <c r="J391" s="441"/>
      <c r="M391" s="442"/>
      <c r="N391" s="499"/>
    </row>
    <row r="392" customFormat="false" ht="12.75" hidden="false" customHeight="false" outlineLevel="0" collapsed="false">
      <c r="A392" s="437"/>
      <c r="D392" s="438"/>
      <c r="E392" s="439"/>
      <c r="H392" s="440"/>
      <c r="J392" s="441"/>
      <c r="M392" s="442"/>
      <c r="N392" s="499"/>
    </row>
    <row r="393" customFormat="false" ht="12.75" hidden="false" customHeight="false" outlineLevel="0" collapsed="false">
      <c r="A393" s="437"/>
      <c r="D393" s="438"/>
      <c r="E393" s="439"/>
      <c r="H393" s="440"/>
      <c r="J393" s="441"/>
      <c r="M393" s="442"/>
      <c r="N393" s="499"/>
    </row>
    <row r="394" customFormat="false" ht="12.75" hidden="false" customHeight="false" outlineLevel="0" collapsed="false">
      <c r="A394" s="437"/>
      <c r="D394" s="438"/>
      <c r="E394" s="439"/>
      <c r="H394" s="440"/>
      <c r="J394" s="441"/>
      <c r="M394" s="442"/>
      <c r="N394" s="499"/>
    </row>
    <row r="395" customFormat="false" ht="12.75" hidden="false" customHeight="false" outlineLevel="0" collapsed="false">
      <c r="A395" s="437"/>
      <c r="D395" s="438"/>
      <c r="E395" s="439"/>
      <c r="H395" s="440"/>
      <c r="J395" s="441"/>
      <c r="M395" s="442"/>
      <c r="N395" s="499"/>
    </row>
    <row r="396" customFormat="false" ht="12.75" hidden="false" customHeight="false" outlineLevel="0" collapsed="false">
      <c r="A396" s="437"/>
      <c r="D396" s="438"/>
      <c r="E396" s="439"/>
      <c r="H396" s="440"/>
      <c r="J396" s="441"/>
      <c r="M396" s="442"/>
      <c r="N396" s="499"/>
    </row>
    <row r="397" customFormat="false" ht="12.75" hidden="false" customHeight="false" outlineLevel="0" collapsed="false">
      <c r="A397" s="437"/>
      <c r="D397" s="438"/>
      <c r="E397" s="439"/>
      <c r="H397" s="440"/>
      <c r="J397" s="441"/>
      <c r="M397" s="442"/>
      <c r="N397" s="499"/>
    </row>
    <row r="398" customFormat="false" ht="12.75" hidden="false" customHeight="false" outlineLevel="0" collapsed="false">
      <c r="A398" s="437"/>
      <c r="D398" s="438"/>
      <c r="E398" s="439"/>
      <c r="H398" s="440"/>
      <c r="J398" s="441"/>
      <c r="M398" s="442"/>
      <c r="N398" s="499"/>
    </row>
    <row r="399" customFormat="false" ht="12.75" hidden="false" customHeight="false" outlineLevel="0" collapsed="false">
      <c r="A399" s="437"/>
      <c r="D399" s="438"/>
      <c r="E399" s="439"/>
      <c r="H399" s="440"/>
      <c r="J399" s="441"/>
      <c r="M399" s="442"/>
      <c r="N399" s="499"/>
    </row>
    <row r="400" customFormat="false" ht="12.75" hidden="false" customHeight="false" outlineLevel="0" collapsed="false">
      <c r="A400" s="437"/>
      <c r="D400" s="438"/>
      <c r="E400" s="439"/>
      <c r="H400" s="440"/>
      <c r="J400" s="441"/>
      <c r="M400" s="442"/>
      <c r="N400" s="499"/>
    </row>
    <row r="401" customFormat="false" ht="12.75" hidden="false" customHeight="false" outlineLevel="0" collapsed="false">
      <c r="A401" s="437"/>
      <c r="D401" s="438"/>
      <c r="E401" s="439"/>
      <c r="H401" s="440"/>
      <c r="J401" s="441"/>
      <c r="M401" s="442"/>
      <c r="N401" s="499"/>
    </row>
    <row r="402" customFormat="false" ht="12.75" hidden="false" customHeight="false" outlineLevel="0" collapsed="false">
      <c r="A402" s="437"/>
      <c r="D402" s="438"/>
      <c r="E402" s="439"/>
      <c r="H402" s="440"/>
      <c r="J402" s="441"/>
      <c r="M402" s="442"/>
      <c r="N402" s="499"/>
    </row>
    <row r="403" customFormat="false" ht="12.75" hidden="false" customHeight="false" outlineLevel="0" collapsed="false">
      <c r="A403" s="437"/>
      <c r="D403" s="438"/>
      <c r="E403" s="439"/>
      <c r="H403" s="440"/>
      <c r="J403" s="441"/>
      <c r="M403" s="442"/>
      <c r="N403" s="499"/>
    </row>
    <row r="404" customFormat="false" ht="12.75" hidden="false" customHeight="false" outlineLevel="0" collapsed="false">
      <c r="A404" s="437"/>
      <c r="D404" s="438"/>
      <c r="E404" s="439"/>
      <c r="H404" s="440"/>
      <c r="J404" s="441"/>
      <c r="M404" s="442"/>
      <c r="N404" s="499"/>
    </row>
    <row r="405" customFormat="false" ht="12.75" hidden="false" customHeight="false" outlineLevel="0" collapsed="false">
      <c r="A405" s="437"/>
      <c r="D405" s="438"/>
      <c r="E405" s="439"/>
      <c r="H405" s="440"/>
      <c r="J405" s="441"/>
      <c r="M405" s="442"/>
      <c r="N405" s="499"/>
    </row>
    <row r="406" customFormat="false" ht="12.75" hidden="false" customHeight="false" outlineLevel="0" collapsed="false">
      <c r="A406" s="437"/>
      <c r="D406" s="438"/>
      <c r="E406" s="439"/>
      <c r="H406" s="440"/>
      <c r="J406" s="441"/>
      <c r="M406" s="442"/>
      <c r="N406" s="499"/>
    </row>
    <row r="407" customFormat="false" ht="12.75" hidden="false" customHeight="false" outlineLevel="0" collapsed="false">
      <c r="A407" s="437"/>
      <c r="D407" s="438"/>
      <c r="E407" s="439"/>
      <c r="H407" s="440"/>
      <c r="J407" s="441"/>
      <c r="M407" s="442"/>
      <c r="N407" s="499"/>
    </row>
    <row r="408" customFormat="false" ht="12.75" hidden="false" customHeight="false" outlineLevel="0" collapsed="false">
      <c r="A408" s="437"/>
      <c r="D408" s="438"/>
      <c r="E408" s="439"/>
      <c r="H408" s="440"/>
      <c r="J408" s="441"/>
      <c r="M408" s="442"/>
      <c r="N408" s="499"/>
    </row>
    <row r="409" customFormat="false" ht="12.75" hidden="false" customHeight="false" outlineLevel="0" collapsed="false">
      <c r="A409" s="437"/>
      <c r="D409" s="438"/>
      <c r="E409" s="439"/>
      <c r="H409" s="440"/>
      <c r="J409" s="441"/>
      <c r="M409" s="442"/>
      <c r="N409" s="499"/>
    </row>
    <row r="410" customFormat="false" ht="12.75" hidden="false" customHeight="false" outlineLevel="0" collapsed="false">
      <c r="A410" s="437"/>
      <c r="D410" s="438"/>
      <c r="E410" s="439"/>
      <c r="H410" s="440"/>
      <c r="J410" s="441"/>
      <c r="M410" s="442"/>
      <c r="N410" s="499"/>
    </row>
    <row r="411" customFormat="false" ht="12.75" hidden="false" customHeight="false" outlineLevel="0" collapsed="false">
      <c r="A411" s="437"/>
      <c r="D411" s="438"/>
      <c r="E411" s="439"/>
      <c r="H411" s="440"/>
      <c r="J411" s="441"/>
      <c r="M411" s="442"/>
      <c r="N411" s="499"/>
    </row>
    <row r="412" customFormat="false" ht="12.75" hidden="false" customHeight="false" outlineLevel="0" collapsed="false">
      <c r="A412" s="437"/>
      <c r="D412" s="438"/>
      <c r="E412" s="439"/>
      <c r="H412" s="440"/>
      <c r="J412" s="441"/>
      <c r="M412" s="442"/>
      <c r="N412" s="499"/>
    </row>
    <row r="413" customFormat="false" ht="12.75" hidden="false" customHeight="false" outlineLevel="0" collapsed="false">
      <c r="A413" s="437"/>
      <c r="D413" s="438"/>
      <c r="E413" s="439"/>
      <c r="H413" s="440"/>
      <c r="J413" s="441"/>
      <c r="M413" s="442"/>
      <c r="N413" s="499"/>
    </row>
    <row r="414" customFormat="false" ht="12.75" hidden="false" customHeight="false" outlineLevel="0" collapsed="false">
      <c r="A414" s="437"/>
      <c r="D414" s="438"/>
      <c r="E414" s="439"/>
      <c r="H414" s="440"/>
      <c r="J414" s="441"/>
      <c r="M414" s="442"/>
      <c r="N414" s="499"/>
    </row>
    <row r="415" customFormat="false" ht="12.75" hidden="false" customHeight="false" outlineLevel="0" collapsed="false">
      <c r="A415" s="437"/>
      <c r="D415" s="438"/>
      <c r="E415" s="439"/>
      <c r="H415" s="440"/>
      <c r="J415" s="441"/>
      <c r="M415" s="442"/>
      <c r="N415" s="499"/>
    </row>
    <row r="416" customFormat="false" ht="12.75" hidden="false" customHeight="false" outlineLevel="0" collapsed="false">
      <c r="A416" s="437"/>
      <c r="D416" s="438"/>
      <c r="E416" s="439"/>
      <c r="H416" s="440"/>
      <c r="J416" s="441"/>
      <c r="M416" s="442"/>
      <c r="N416" s="499"/>
    </row>
    <row r="417" customFormat="false" ht="12.75" hidden="false" customHeight="false" outlineLevel="0" collapsed="false">
      <c r="A417" s="437"/>
      <c r="D417" s="438"/>
      <c r="E417" s="439"/>
      <c r="H417" s="440"/>
      <c r="J417" s="441"/>
      <c r="M417" s="442"/>
      <c r="N417" s="499"/>
    </row>
    <row r="418" customFormat="false" ht="12.75" hidden="false" customHeight="false" outlineLevel="0" collapsed="false">
      <c r="A418" s="437"/>
      <c r="D418" s="438"/>
      <c r="E418" s="439"/>
      <c r="H418" s="440"/>
      <c r="J418" s="441"/>
      <c r="M418" s="442"/>
      <c r="N418" s="499"/>
    </row>
    <row r="419" customFormat="false" ht="12.75" hidden="false" customHeight="false" outlineLevel="0" collapsed="false">
      <c r="A419" s="437"/>
      <c r="D419" s="438"/>
      <c r="E419" s="439"/>
      <c r="H419" s="440"/>
      <c r="J419" s="441"/>
      <c r="M419" s="442"/>
      <c r="N419" s="499"/>
    </row>
    <row r="420" customFormat="false" ht="12.75" hidden="false" customHeight="false" outlineLevel="0" collapsed="false">
      <c r="A420" s="437"/>
      <c r="D420" s="438"/>
      <c r="E420" s="439"/>
      <c r="H420" s="440"/>
      <c r="J420" s="441"/>
      <c r="M420" s="442"/>
      <c r="N420" s="499"/>
    </row>
    <row r="421" customFormat="false" ht="12.75" hidden="false" customHeight="false" outlineLevel="0" collapsed="false">
      <c r="A421" s="437"/>
      <c r="D421" s="438"/>
      <c r="E421" s="439"/>
      <c r="H421" s="440"/>
      <c r="J421" s="441"/>
      <c r="M421" s="442"/>
      <c r="N421" s="499"/>
    </row>
    <row r="422" customFormat="false" ht="12.75" hidden="false" customHeight="false" outlineLevel="0" collapsed="false">
      <c r="A422" s="437"/>
      <c r="D422" s="438"/>
      <c r="E422" s="439"/>
      <c r="H422" s="440"/>
      <c r="J422" s="441"/>
      <c r="M422" s="442"/>
      <c r="N422" s="499"/>
    </row>
    <row r="423" customFormat="false" ht="12.75" hidden="false" customHeight="false" outlineLevel="0" collapsed="false">
      <c r="A423" s="437"/>
      <c r="D423" s="438"/>
      <c r="E423" s="439"/>
      <c r="H423" s="440"/>
      <c r="J423" s="441"/>
      <c r="M423" s="442"/>
      <c r="N423" s="499"/>
    </row>
    <row r="424" customFormat="false" ht="12.75" hidden="false" customHeight="false" outlineLevel="0" collapsed="false">
      <c r="A424" s="437"/>
      <c r="D424" s="438"/>
      <c r="E424" s="439"/>
      <c r="H424" s="440"/>
      <c r="J424" s="441"/>
      <c r="M424" s="442"/>
      <c r="N424" s="499"/>
    </row>
    <row r="425" customFormat="false" ht="12.75" hidden="false" customHeight="false" outlineLevel="0" collapsed="false">
      <c r="A425" s="437"/>
      <c r="D425" s="438"/>
      <c r="E425" s="439"/>
      <c r="H425" s="440"/>
      <c r="J425" s="441"/>
      <c r="M425" s="442"/>
      <c r="N425" s="499"/>
    </row>
    <row r="426" customFormat="false" ht="12.75" hidden="false" customHeight="false" outlineLevel="0" collapsed="false">
      <c r="A426" s="437"/>
      <c r="D426" s="438"/>
      <c r="E426" s="439"/>
      <c r="H426" s="440"/>
      <c r="J426" s="441"/>
      <c r="M426" s="442"/>
      <c r="N426" s="499"/>
    </row>
    <row r="427" customFormat="false" ht="12.75" hidden="false" customHeight="false" outlineLevel="0" collapsed="false">
      <c r="A427" s="437"/>
      <c r="D427" s="438"/>
      <c r="E427" s="439"/>
      <c r="H427" s="440"/>
      <c r="J427" s="441"/>
      <c r="M427" s="442"/>
      <c r="N427" s="499"/>
    </row>
    <row r="428" customFormat="false" ht="12.75" hidden="false" customHeight="false" outlineLevel="0" collapsed="false">
      <c r="A428" s="437"/>
      <c r="D428" s="438"/>
      <c r="E428" s="439"/>
      <c r="H428" s="440"/>
      <c r="J428" s="441"/>
      <c r="M428" s="442"/>
      <c r="N428" s="499"/>
    </row>
    <row r="429" customFormat="false" ht="12.75" hidden="false" customHeight="false" outlineLevel="0" collapsed="false">
      <c r="A429" s="437"/>
      <c r="D429" s="438"/>
      <c r="E429" s="439"/>
      <c r="H429" s="440"/>
      <c r="J429" s="441"/>
      <c r="M429" s="442"/>
      <c r="N429" s="499"/>
    </row>
    <row r="430" customFormat="false" ht="12.75" hidden="false" customHeight="false" outlineLevel="0" collapsed="false">
      <c r="A430" s="437"/>
      <c r="D430" s="438"/>
      <c r="E430" s="439"/>
      <c r="H430" s="440"/>
      <c r="J430" s="441"/>
      <c r="M430" s="442"/>
      <c r="N430" s="499"/>
    </row>
    <row r="431" customFormat="false" ht="12.75" hidden="false" customHeight="false" outlineLevel="0" collapsed="false">
      <c r="A431" s="437"/>
      <c r="D431" s="438"/>
      <c r="E431" s="439"/>
      <c r="H431" s="440"/>
      <c r="J431" s="441"/>
      <c r="M431" s="442"/>
      <c r="N431" s="499"/>
    </row>
    <row r="432" customFormat="false" ht="12.75" hidden="false" customHeight="false" outlineLevel="0" collapsed="false">
      <c r="A432" s="437"/>
      <c r="D432" s="438"/>
      <c r="E432" s="439"/>
      <c r="H432" s="440"/>
      <c r="J432" s="441"/>
      <c r="M432" s="442"/>
      <c r="N432" s="499"/>
    </row>
    <row r="433" customFormat="false" ht="12.75" hidden="false" customHeight="false" outlineLevel="0" collapsed="false">
      <c r="A433" s="437"/>
      <c r="D433" s="438"/>
      <c r="E433" s="439"/>
      <c r="H433" s="440"/>
      <c r="J433" s="441"/>
      <c r="M433" s="442"/>
      <c r="N433" s="499"/>
    </row>
    <row r="434" customFormat="false" ht="12.75" hidden="false" customHeight="false" outlineLevel="0" collapsed="false">
      <c r="A434" s="437"/>
      <c r="D434" s="438"/>
      <c r="E434" s="439"/>
      <c r="H434" s="440"/>
      <c r="J434" s="441"/>
      <c r="M434" s="442"/>
      <c r="N434" s="499"/>
    </row>
    <row r="435" customFormat="false" ht="12.75" hidden="false" customHeight="false" outlineLevel="0" collapsed="false">
      <c r="A435" s="437"/>
      <c r="D435" s="438"/>
      <c r="E435" s="439"/>
      <c r="H435" s="440"/>
      <c r="J435" s="441"/>
      <c r="M435" s="442"/>
      <c r="N435" s="499"/>
    </row>
    <row r="436" customFormat="false" ht="12.75" hidden="false" customHeight="false" outlineLevel="0" collapsed="false">
      <c r="A436" s="437"/>
      <c r="D436" s="438"/>
      <c r="E436" s="439"/>
      <c r="H436" s="440"/>
      <c r="J436" s="441"/>
      <c r="M436" s="442"/>
      <c r="N436" s="499"/>
    </row>
    <row r="437" customFormat="false" ht="12.75" hidden="false" customHeight="false" outlineLevel="0" collapsed="false">
      <c r="A437" s="437"/>
      <c r="D437" s="438"/>
      <c r="E437" s="439"/>
      <c r="H437" s="440"/>
      <c r="J437" s="441"/>
      <c r="M437" s="442"/>
      <c r="N437" s="499"/>
    </row>
    <row r="438" customFormat="false" ht="12.75" hidden="false" customHeight="false" outlineLevel="0" collapsed="false">
      <c r="A438" s="437"/>
      <c r="D438" s="438"/>
      <c r="E438" s="439"/>
      <c r="H438" s="440"/>
      <c r="J438" s="441"/>
      <c r="M438" s="442"/>
      <c r="N438" s="499"/>
    </row>
    <row r="439" customFormat="false" ht="12.75" hidden="false" customHeight="false" outlineLevel="0" collapsed="false">
      <c r="A439" s="437"/>
      <c r="D439" s="438"/>
      <c r="E439" s="439"/>
      <c r="H439" s="440"/>
      <c r="J439" s="441"/>
      <c r="M439" s="442"/>
      <c r="N439" s="499"/>
    </row>
    <row r="440" customFormat="false" ht="12.75" hidden="false" customHeight="false" outlineLevel="0" collapsed="false">
      <c r="A440" s="437"/>
      <c r="D440" s="438"/>
      <c r="E440" s="439"/>
      <c r="H440" s="440"/>
      <c r="J440" s="441"/>
      <c r="M440" s="442"/>
      <c r="N440" s="499"/>
    </row>
    <row r="441" customFormat="false" ht="12.75" hidden="false" customHeight="false" outlineLevel="0" collapsed="false">
      <c r="A441" s="437"/>
      <c r="D441" s="438"/>
      <c r="E441" s="439"/>
      <c r="H441" s="440"/>
      <c r="J441" s="441"/>
      <c r="M441" s="442"/>
      <c r="N441" s="499"/>
    </row>
    <row r="442" customFormat="false" ht="12.75" hidden="false" customHeight="false" outlineLevel="0" collapsed="false">
      <c r="A442" s="437"/>
      <c r="D442" s="438"/>
      <c r="E442" s="439"/>
      <c r="H442" s="440"/>
      <c r="J442" s="441"/>
      <c r="M442" s="442"/>
      <c r="N442" s="499"/>
    </row>
    <row r="443" customFormat="false" ht="12.75" hidden="false" customHeight="false" outlineLevel="0" collapsed="false">
      <c r="A443" s="437"/>
      <c r="D443" s="438"/>
      <c r="E443" s="439"/>
      <c r="H443" s="440"/>
      <c r="J443" s="441"/>
      <c r="M443" s="442"/>
      <c r="N443" s="499"/>
    </row>
    <row r="444" customFormat="false" ht="12.75" hidden="false" customHeight="false" outlineLevel="0" collapsed="false">
      <c r="A444" s="437"/>
      <c r="D444" s="438"/>
      <c r="E444" s="439"/>
      <c r="H444" s="440"/>
      <c r="J444" s="441"/>
      <c r="M444" s="442"/>
      <c r="N444" s="499"/>
    </row>
    <row r="445" customFormat="false" ht="12.75" hidden="false" customHeight="false" outlineLevel="0" collapsed="false">
      <c r="A445" s="437"/>
      <c r="D445" s="438"/>
      <c r="E445" s="439"/>
      <c r="H445" s="440"/>
      <c r="J445" s="441"/>
      <c r="M445" s="442"/>
      <c r="N445" s="499"/>
    </row>
    <row r="446" customFormat="false" ht="12.75" hidden="false" customHeight="false" outlineLevel="0" collapsed="false">
      <c r="A446" s="437"/>
      <c r="D446" s="438"/>
      <c r="E446" s="439"/>
      <c r="H446" s="440"/>
      <c r="J446" s="441"/>
      <c r="M446" s="442"/>
      <c r="N446" s="499"/>
    </row>
    <row r="447" customFormat="false" ht="12.75" hidden="false" customHeight="false" outlineLevel="0" collapsed="false">
      <c r="A447" s="437"/>
      <c r="D447" s="438"/>
      <c r="E447" s="439"/>
      <c r="H447" s="440"/>
      <c r="J447" s="441"/>
      <c r="M447" s="442"/>
      <c r="N447" s="499"/>
    </row>
    <row r="448" customFormat="false" ht="12.75" hidden="false" customHeight="false" outlineLevel="0" collapsed="false">
      <c r="A448" s="437"/>
      <c r="D448" s="438"/>
      <c r="E448" s="439"/>
      <c r="H448" s="440"/>
      <c r="J448" s="441"/>
      <c r="M448" s="442"/>
      <c r="N448" s="499"/>
    </row>
    <row r="449" customFormat="false" ht="12.75" hidden="false" customHeight="false" outlineLevel="0" collapsed="false">
      <c r="A449" s="437"/>
      <c r="D449" s="438"/>
      <c r="E449" s="439"/>
      <c r="H449" s="440"/>
      <c r="J449" s="441"/>
      <c r="M449" s="442"/>
      <c r="N449" s="499"/>
    </row>
    <row r="450" customFormat="false" ht="12.75" hidden="false" customHeight="false" outlineLevel="0" collapsed="false">
      <c r="A450" s="437"/>
      <c r="D450" s="438"/>
      <c r="E450" s="439"/>
      <c r="H450" s="440"/>
      <c r="J450" s="441"/>
      <c r="M450" s="442"/>
      <c r="N450" s="499"/>
    </row>
    <row r="451" customFormat="false" ht="12.75" hidden="false" customHeight="false" outlineLevel="0" collapsed="false">
      <c r="A451" s="437"/>
      <c r="D451" s="438"/>
      <c r="E451" s="439"/>
      <c r="H451" s="440"/>
      <c r="J451" s="441"/>
      <c r="M451" s="442"/>
      <c r="N451" s="499"/>
    </row>
    <row r="452" customFormat="false" ht="12.75" hidden="false" customHeight="false" outlineLevel="0" collapsed="false">
      <c r="A452" s="437"/>
      <c r="D452" s="438"/>
      <c r="E452" s="439"/>
      <c r="H452" s="440"/>
      <c r="J452" s="441"/>
      <c r="M452" s="442"/>
      <c r="N452" s="499"/>
    </row>
    <row r="453" customFormat="false" ht="12.75" hidden="false" customHeight="false" outlineLevel="0" collapsed="false">
      <c r="A453" s="437"/>
      <c r="D453" s="438"/>
      <c r="E453" s="439"/>
      <c r="H453" s="440"/>
      <c r="J453" s="441"/>
      <c r="M453" s="442"/>
      <c r="N453" s="499"/>
    </row>
    <row r="454" customFormat="false" ht="12.75" hidden="false" customHeight="false" outlineLevel="0" collapsed="false">
      <c r="A454" s="437"/>
      <c r="D454" s="438"/>
      <c r="E454" s="439"/>
      <c r="H454" s="440"/>
      <c r="J454" s="441"/>
      <c r="M454" s="442"/>
      <c r="N454" s="499"/>
    </row>
    <row r="455" customFormat="false" ht="12.75" hidden="false" customHeight="false" outlineLevel="0" collapsed="false">
      <c r="A455" s="437"/>
      <c r="D455" s="438"/>
      <c r="E455" s="439"/>
      <c r="H455" s="440"/>
      <c r="J455" s="441"/>
      <c r="M455" s="442"/>
      <c r="N455" s="499"/>
    </row>
    <row r="456" customFormat="false" ht="12.75" hidden="false" customHeight="false" outlineLevel="0" collapsed="false">
      <c r="A456" s="437"/>
      <c r="D456" s="438"/>
      <c r="E456" s="439"/>
      <c r="H456" s="440"/>
      <c r="J456" s="441"/>
      <c r="M456" s="442"/>
      <c r="N456" s="499"/>
    </row>
    <row r="457" customFormat="false" ht="12.75" hidden="false" customHeight="false" outlineLevel="0" collapsed="false">
      <c r="A457" s="437"/>
      <c r="D457" s="438"/>
      <c r="E457" s="439"/>
      <c r="H457" s="440"/>
      <c r="J457" s="441"/>
      <c r="M457" s="442"/>
      <c r="N457" s="499"/>
    </row>
    <row r="458" customFormat="false" ht="12.75" hidden="false" customHeight="false" outlineLevel="0" collapsed="false">
      <c r="A458" s="437"/>
      <c r="D458" s="438"/>
      <c r="E458" s="439"/>
      <c r="H458" s="440"/>
      <c r="J458" s="441"/>
      <c r="M458" s="442"/>
      <c r="N458" s="499"/>
    </row>
    <row r="459" customFormat="false" ht="12.75" hidden="false" customHeight="false" outlineLevel="0" collapsed="false">
      <c r="A459" s="437"/>
      <c r="D459" s="438"/>
      <c r="E459" s="439"/>
      <c r="H459" s="440"/>
      <c r="J459" s="441"/>
      <c r="M459" s="442"/>
      <c r="N459" s="499"/>
    </row>
    <row r="460" customFormat="false" ht="12.75" hidden="false" customHeight="false" outlineLevel="0" collapsed="false">
      <c r="A460" s="437"/>
      <c r="D460" s="438"/>
      <c r="E460" s="439"/>
      <c r="H460" s="440"/>
      <c r="J460" s="441"/>
      <c r="M460" s="442"/>
      <c r="N460" s="499"/>
    </row>
    <row r="461" customFormat="false" ht="12.75" hidden="false" customHeight="false" outlineLevel="0" collapsed="false">
      <c r="A461" s="437"/>
      <c r="D461" s="438"/>
      <c r="E461" s="439"/>
      <c r="H461" s="440"/>
      <c r="J461" s="441"/>
      <c r="M461" s="442"/>
      <c r="N461" s="499"/>
    </row>
    <row r="462" customFormat="false" ht="12.75" hidden="false" customHeight="false" outlineLevel="0" collapsed="false">
      <c r="A462" s="437"/>
      <c r="D462" s="438"/>
      <c r="E462" s="439"/>
      <c r="H462" s="440"/>
      <c r="J462" s="441"/>
      <c r="M462" s="442"/>
      <c r="N462" s="499"/>
    </row>
    <row r="463" customFormat="false" ht="12.75" hidden="false" customHeight="false" outlineLevel="0" collapsed="false">
      <c r="A463" s="437"/>
      <c r="D463" s="438"/>
      <c r="E463" s="439"/>
      <c r="H463" s="440"/>
      <c r="J463" s="441"/>
      <c r="M463" s="442"/>
      <c r="N463" s="499"/>
    </row>
    <row r="464" customFormat="false" ht="12.75" hidden="false" customHeight="false" outlineLevel="0" collapsed="false">
      <c r="A464" s="437"/>
      <c r="D464" s="438"/>
      <c r="E464" s="439"/>
      <c r="H464" s="440"/>
      <c r="J464" s="441"/>
      <c r="M464" s="442"/>
      <c r="N464" s="499"/>
    </row>
    <row r="465" customFormat="false" ht="12.75" hidden="false" customHeight="false" outlineLevel="0" collapsed="false">
      <c r="A465" s="437"/>
      <c r="D465" s="438"/>
      <c r="E465" s="439"/>
      <c r="H465" s="440"/>
      <c r="J465" s="441"/>
      <c r="M465" s="442"/>
      <c r="N465" s="499"/>
    </row>
    <row r="466" customFormat="false" ht="12.75" hidden="false" customHeight="false" outlineLevel="0" collapsed="false">
      <c r="A466" s="437"/>
      <c r="D466" s="438"/>
      <c r="E466" s="439"/>
      <c r="H466" s="440"/>
      <c r="J466" s="441"/>
      <c r="M466" s="442"/>
      <c r="N466" s="499"/>
    </row>
    <row r="467" customFormat="false" ht="12.75" hidden="false" customHeight="false" outlineLevel="0" collapsed="false">
      <c r="A467" s="437"/>
      <c r="D467" s="438"/>
      <c r="E467" s="439"/>
      <c r="H467" s="440"/>
      <c r="J467" s="441"/>
      <c r="M467" s="442"/>
      <c r="N467" s="499"/>
    </row>
    <row r="468" customFormat="false" ht="12.75" hidden="false" customHeight="false" outlineLevel="0" collapsed="false">
      <c r="A468" s="437"/>
      <c r="D468" s="438"/>
      <c r="E468" s="439"/>
      <c r="H468" s="440"/>
      <c r="J468" s="441"/>
      <c r="M468" s="442"/>
      <c r="N468" s="499"/>
    </row>
    <row r="469" customFormat="false" ht="12.75" hidden="false" customHeight="false" outlineLevel="0" collapsed="false">
      <c r="A469" s="437"/>
      <c r="D469" s="438"/>
      <c r="E469" s="439"/>
      <c r="H469" s="440"/>
      <c r="J469" s="441"/>
      <c r="M469" s="442"/>
      <c r="N469" s="499"/>
    </row>
    <row r="470" customFormat="false" ht="12.75" hidden="false" customHeight="false" outlineLevel="0" collapsed="false">
      <c r="A470" s="437"/>
      <c r="D470" s="438"/>
      <c r="E470" s="439"/>
      <c r="H470" s="440"/>
      <c r="J470" s="441"/>
      <c r="M470" s="442"/>
      <c r="N470" s="499"/>
    </row>
    <row r="471" customFormat="false" ht="12.75" hidden="false" customHeight="false" outlineLevel="0" collapsed="false">
      <c r="A471" s="437"/>
      <c r="D471" s="438"/>
      <c r="E471" s="439"/>
      <c r="H471" s="440"/>
      <c r="J471" s="441"/>
      <c r="M471" s="442"/>
      <c r="N471" s="499"/>
    </row>
    <row r="472" customFormat="false" ht="12.75" hidden="false" customHeight="false" outlineLevel="0" collapsed="false">
      <c r="A472" s="437"/>
      <c r="D472" s="438"/>
      <c r="E472" s="439"/>
      <c r="H472" s="440"/>
      <c r="J472" s="441"/>
      <c r="M472" s="442"/>
      <c r="N472" s="499"/>
    </row>
    <row r="473" customFormat="false" ht="12.75" hidden="false" customHeight="false" outlineLevel="0" collapsed="false">
      <c r="A473" s="437"/>
      <c r="D473" s="438"/>
      <c r="E473" s="439"/>
      <c r="H473" s="440"/>
      <c r="J473" s="441"/>
      <c r="M473" s="442"/>
      <c r="N473" s="499"/>
    </row>
    <row r="474" customFormat="false" ht="12.75" hidden="false" customHeight="false" outlineLevel="0" collapsed="false">
      <c r="A474" s="437"/>
      <c r="D474" s="438"/>
      <c r="E474" s="439"/>
      <c r="H474" s="440"/>
      <c r="J474" s="441"/>
      <c r="M474" s="442"/>
      <c r="N474" s="499"/>
    </row>
    <row r="475" customFormat="false" ht="12.75" hidden="false" customHeight="false" outlineLevel="0" collapsed="false">
      <c r="A475" s="437"/>
      <c r="D475" s="438"/>
      <c r="E475" s="439"/>
      <c r="H475" s="440"/>
      <c r="J475" s="441"/>
      <c r="M475" s="442"/>
      <c r="N475" s="499"/>
    </row>
    <row r="476" customFormat="false" ht="12.75" hidden="false" customHeight="false" outlineLevel="0" collapsed="false">
      <c r="A476" s="437"/>
      <c r="D476" s="438"/>
      <c r="E476" s="439"/>
      <c r="H476" s="440"/>
      <c r="J476" s="441"/>
      <c r="M476" s="442"/>
      <c r="N476" s="499"/>
    </row>
    <row r="477" customFormat="false" ht="12.75" hidden="false" customHeight="false" outlineLevel="0" collapsed="false">
      <c r="A477" s="437"/>
      <c r="D477" s="438"/>
      <c r="E477" s="439"/>
      <c r="H477" s="440"/>
      <c r="J477" s="441"/>
      <c r="M477" s="442"/>
      <c r="N477" s="499"/>
    </row>
    <row r="478" customFormat="false" ht="12.75" hidden="false" customHeight="false" outlineLevel="0" collapsed="false">
      <c r="A478" s="437"/>
      <c r="D478" s="438"/>
      <c r="E478" s="439"/>
      <c r="H478" s="440"/>
      <c r="J478" s="441"/>
      <c r="M478" s="442"/>
      <c r="N478" s="499"/>
    </row>
    <row r="479" customFormat="false" ht="12.75" hidden="false" customHeight="false" outlineLevel="0" collapsed="false">
      <c r="A479" s="437"/>
      <c r="D479" s="438"/>
      <c r="E479" s="439"/>
      <c r="H479" s="440"/>
      <c r="J479" s="441"/>
      <c r="M479" s="442"/>
      <c r="N479" s="499"/>
    </row>
    <row r="480" customFormat="false" ht="12.75" hidden="false" customHeight="false" outlineLevel="0" collapsed="false">
      <c r="A480" s="437"/>
      <c r="D480" s="438"/>
      <c r="E480" s="439"/>
      <c r="H480" s="440"/>
      <c r="J480" s="441"/>
      <c r="M480" s="442"/>
      <c r="N480" s="499"/>
    </row>
    <row r="481" customFormat="false" ht="12.75" hidden="false" customHeight="false" outlineLevel="0" collapsed="false">
      <c r="A481" s="437"/>
      <c r="D481" s="438"/>
      <c r="E481" s="439"/>
      <c r="H481" s="440"/>
      <c r="J481" s="441"/>
      <c r="M481" s="442"/>
      <c r="N481" s="499"/>
    </row>
    <row r="482" customFormat="false" ht="12.75" hidden="false" customHeight="false" outlineLevel="0" collapsed="false">
      <c r="A482" s="437"/>
      <c r="D482" s="438"/>
      <c r="E482" s="439"/>
      <c r="H482" s="440"/>
      <c r="J482" s="441"/>
      <c r="M482" s="442"/>
      <c r="N482" s="499"/>
    </row>
    <row r="483" customFormat="false" ht="12.75" hidden="false" customHeight="false" outlineLevel="0" collapsed="false">
      <c r="A483" s="437"/>
      <c r="D483" s="438"/>
      <c r="E483" s="439"/>
      <c r="H483" s="440"/>
      <c r="J483" s="441"/>
      <c r="M483" s="442"/>
      <c r="N483" s="499"/>
    </row>
    <row r="484" customFormat="false" ht="12.75" hidden="false" customHeight="false" outlineLevel="0" collapsed="false">
      <c r="A484" s="437"/>
      <c r="D484" s="438"/>
      <c r="E484" s="439"/>
      <c r="H484" s="440"/>
      <c r="J484" s="441"/>
      <c r="M484" s="442"/>
      <c r="N484" s="499"/>
    </row>
    <row r="485" customFormat="false" ht="12.75" hidden="false" customHeight="false" outlineLevel="0" collapsed="false">
      <c r="A485" s="437"/>
      <c r="D485" s="438"/>
      <c r="E485" s="439"/>
      <c r="H485" s="440"/>
      <c r="J485" s="441"/>
      <c r="M485" s="442"/>
      <c r="N485" s="499"/>
    </row>
    <row r="486" customFormat="false" ht="12.75" hidden="false" customHeight="false" outlineLevel="0" collapsed="false">
      <c r="A486" s="437"/>
      <c r="D486" s="438"/>
      <c r="E486" s="439"/>
      <c r="H486" s="440"/>
      <c r="J486" s="441"/>
      <c r="M486" s="442"/>
      <c r="N486" s="499"/>
    </row>
    <row r="487" customFormat="false" ht="12.75" hidden="false" customHeight="false" outlineLevel="0" collapsed="false">
      <c r="A487" s="437"/>
      <c r="D487" s="438"/>
      <c r="E487" s="439"/>
      <c r="H487" s="440"/>
      <c r="J487" s="441"/>
      <c r="M487" s="442"/>
      <c r="N487" s="499"/>
    </row>
    <row r="488" customFormat="false" ht="12.75" hidden="false" customHeight="false" outlineLevel="0" collapsed="false">
      <c r="A488" s="437"/>
      <c r="D488" s="438"/>
      <c r="E488" s="439"/>
      <c r="H488" s="440"/>
      <c r="J488" s="441"/>
      <c r="M488" s="442"/>
      <c r="N488" s="499"/>
    </row>
    <row r="489" customFormat="false" ht="12.75" hidden="false" customHeight="false" outlineLevel="0" collapsed="false">
      <c r="A489" s="437"/>
      <c r="D489" s="438"/>
      <c r="E489" s="439"/>
      <c r="H489" s="440"/>
      <c r="J489" s="441"/>
      <c r="M489" s="442"/>
      <c r="N489" s="499"/>
    </row>
    <row r="490" customFormat="false" ht="12.75" hidden="false" customHeight="false" outlineLevel="0" collapsed="false">
      <c r="A490" s="437"/>
      <c r="D490" s="438"/>
      <c r="E490" s="439"/>
      <c r="H490" s="440"/>
      <c r="J490" s="441"/>
      <c r="M490" s="442"/>
      <c r="N490" s="499"/>
    </row>
    <row r="491" customFormat="false" ht="12.75" hidden="false" customHeight="false" outlineLevel="0" collapsed="false">
      <c r="A491" s="437"/>
      <c r="D491" s="438"/>
      <c r="E491" s="439"/>
      <c r="H491" s="440"/>
      <c r="J491" s="441"/>
      <c r="M491" s="442"/>
      <c r="N491" s="499"/>
    </row>
    <row r="492" customFormat="false" ht="12.75" hidden="false" customHeight="false" outlineLevel="0" collapsed="false">
      <c r="A492" s="437"/>
      <c r="D492" s="438"/>
      <c r="E492" s="439"/>
      <c r="H492" s="440"/>
      <c r="J492" s="441"/>
      <c r="M492" s="442"/>
      <c r="N492" s="499"/>
    </row>
    <row r="493" customFormat="false" ht="12.75" hidden="false" customHeight="false" outlineLevel="0" collapsed="false">
      <c r="A493" s="437"/>
      <c r="D493" s="438"/>
      <c r="E493" s="439"/>
      <c r="H493" s="440"/>
      <c r="J493" s="441"/>
      <c r="M493" s="442"/>
      <c r="N493" s="499"/>
    </row>
    <row r="494" customFormat="false" ht="12.75" hidden="false" customHeight="false" outlineLevel="0" collapsed="false">
      <c r="A494" s="437"/>
      <c r="D494" s="438"/>
      <c r="E494" s="439"/>
      <c r="H494" s="440"/>
      <c r="J494" s="441"/>
    </row>
    <row r="495" customFormat="false" ht="12.75" hidden="false" customHeight="false" outlineLevel="0" collapsed="false">
      <c r="A495" s="437"/>
      <c r="D495" s="438"/>
      <c r="E495" s="439"/>
      <c r="H495" s="440"/>
      <c r="J495" s="441"/>
    </row>
    <row r="496" customFormat="false" ht="12.75" hidden="false" customHeight="false" outlineLevel="0" collapsed="false">
      <c r="A496" s="437"/>
      <c r="D496" s="438"/>
      <c r="E496" s="439"/>
      <c r="H496" s="440"/>
      <c r="J496" s="441"/>
    </row>
    <row r="497" customFormat="false" ht="12.75" hidden="false" customHeight="false" outlineLevel="0" collapsed="false">
      <c r="A497" s="437"/>
      <c r="D497" s="438"/>
      <c r="E497" s="439"/>
      <c r="H497" s="440"/>
      <c r="J497" s="441"/>
    </row>
    <row r="498" customFormat="false" ht="12.75" hidden="false" customHeight="false" outlineLevel="0" collapsed="false">
      <c r="A498" s="437"/>
      <c r="D498" s="438"/>
      <c r="E498" s="439"/>
      <c r="H498" s="440"/>
      <c r="J498" s="441"/>
    </row>
    <row r="499" customFormat="false" ht="12.75" hidden="false" customHeight="false" outlineLevel="0" collapsed="false">
      <c r="A499" s="437"/>
      <c r="D499" s="438"/>
      <c r="E499" s="439"/>
      <c r="H499" s="440"/>
      <c r="J499" s="441"/>
    </row>
    <row r="500" customFormat="false" ht="12.75" hidden="false" customHeight="false" outlineLevel="0" collapsed="false">
      <c r="A500" s="437"/>
      <c r="D500" s="438"/>
      <c r="E500" s="439"/>
      <c r="H500" s="440"/>
      <c r="J500" s="441"/>
    </row>
    <row r="501" customFormat="false" ht="12.75" hidden="false" customHeight="false" outlineLevel="0" collapsed="false">
      <c r="A501" s="437"/>
      <c r="D501" s="438"/>
      <c r="E501" s="439"/>
      <c r="H501" s="440"/>
      <c r="J501" s="441"/>
    </row>
    <row r="502" customFormat="false" ht="12.75" hidden="false" customHeight="false" outlineLevel="0" collapsed="false">
      <c r="A502" s="437"/>
      <c r="D502" s="438"/>
      <c r="E502" s="439"/>
      <c r="H502" s="440"/>
      <c r="J502" s="441"/>
    </row>
    <row r="503" customFormat="false" ht="12.75" hidden="false" customHeight="false" outlineLevel="0" collapsed="false">
      <c r="A503" s="437"/>
      <c r="D503" s="438"/>
      <c r="E503" s="439"/>
      <c r="H503" s="440"/>
      <c r="J503" s="441"/>
    </row>
    <row r="504" customFormat="false" ht="12.75" hidden="false" customHeight="false" outlineLevel="0" collapsed="false">
      <c r="A504" s="437"/>
      <c r="D504" s="438"/>
      <c r="E504" s="439"/>
      <c r="H504" s="440"/>
      <c r="J504" s="441"/>
    </row>
    <row r="505" customFormat="false" ht="12.75" hidden="false" customHeight="false" outlineLevel="0" collapsed="false">
      <c r="A505" s="437"/>
      <c r="D505" s="438"/>
      <c r="E505" s="439"/>
      <c r="H505" s="440"/>
      <c r="J505" s="441"/>
    </row>
    <row r="506" customFormat="false" ht="12.75" hidden="false" customHeight="false" outlineLevel="0" collapsed="false">
      <c r="A506" s="437"/>
      <c r="D506" s="438"/>
      <c r="E506" s="439"/>
      <c r="H506" s="440"/>
      <c r="J506" s="441"/>
    </row>
    <row r="507" customFormat="false" ht="12.75" hidden="false" customHeight="false" outlineLevel="0" collapsed="false">
      <c r="A507" s="437"/>
      <c r="D507" s="438"/>
      <c r="E507" s="439"/>
      <c r="H507" s="440"/>
      <c r="J507" s="441"/>
    </row>
    <row r="508" customFormat="false" ht="12.75" hidden="false" customHeight="false" outlineLevel="0" collapsed="false">
      <c r="A508" s="437"/>
      <c r="D508" s="438"/>
      <c r="E508" s="439"/>
      <c r="H508" s="440"/>
      <c r="J508" s="441"/>
    </row>
    <row r="509" customFormat="false" ht="12.75" hidden="false" customHeight="false" outlineLevel="0" collapsed="false">
      <c r="A509" s="437"/>
      <c r="D509" s="438"/>
      <c r="E509" s="439"/>
      <c r="H509" s="440"/>
      <c r="J509" s="441"/>
    </row>
    <row r="510" customFormat="false" ht="12.75" hidden="false" customHeight="false" outlineLevel="0" collapsed="false">
      <c r="A510" s="437"/>
      <c r="D510" s="438"/>
      <c r="E510" s="439"/>
      <c r="H510" s="440"/>
      <c r="J510" s="441"/>
    </row>
    <row r="511" customFormat="false" ht="12.75" hidden="false" customHeight="false" outlineLevel="0" collapsed="false">
      <c r="A511" s="437"/>
      <c r="D511" s="438"/>
      <c r="E511" s="439"/>
      <c r="H511" s="440"/>
      <c r="J511" s="441"/>
    </row>
    <row r="512" customFormat="false" ht="12.75" hidden="false" customHeight="false" outlineLevel="0" collapsed="false">
      <c r="A512" s="437"/>
      <c r="D512" s="438"/>
      <c r="E512" s="439"/>
      <c r="H512" s="440"/>
      <c r="J512" s="441"/>
    </row>
    <row r="513" customFormat="false" ht="12.75" hidden="false" customHeight="false" outlineLevel="0" collapsed="false">
      <c r="A513" s="437"/>
      <c r="D513" s="438"/>
      <c r="E513" s="439"/>
      <c r="H513" s="440"/>
      <c r="J513" s="441"/>
    </row>
    <row r="514" customFormat="false" ht="12.75" hidden="false" customHeight="false" outlineLevel="0" collapsed="false">
      <c r="A514" s="437"/>
      <c r="D514" s="438"/>
      <c r="E514" s="439"/>
      <c r="H514" s="440"/>
      <c r="J514" s="441"/>
    </row>
    <row r="515" customFormat="false" ht="12.75" hidden="false" customHeight="false" outlineLevel="0" collapsed="false">
      <c r="A515" s="437"/>
      <c r="D515" s="438"/>
      <c r="E515" s="439"/>
      <c r="H515" s="440"/>
      <c r="J515" s="441"/>
    </row>
    <row r="516" customFormat="false" ht="12.75" hidden="false" customHeight="false" outlineLevel="0" collapsed="false">
      <c r="A516" s="437"/>
      <c r="D516" s="438"/>
      <c r="E516" s="439"/>
      <c r="H516" s="440"/>
      <c r="J516" s="441"/>
    </row>
    <row r="517" customFormat="false" ht="12.75" hidden="false" customHeight="false" outlineLevel="0" collapsed="false">
      <c r="A517" s="437"/>
      <c r="D517" s="438"/>
      <c r="E517" s="439"/>
      <c r="H517" s="440"/>
      <c r="J517" s="441"/>
    </row>
    <row r="518" customFormat="false" ht="12.75" hidden="false" customHeight="false" outlineLevel="0" collapsed="false">
      <c r="A518" s="437"/>
      <c r="D518" s="438"/>
      <c r="E518" s="439"/>
      <c r="H518" s="440"/>
      <c r="J518" s="441"/>
    </row>
    <row r="519" customFormat="false" ht="12.75" hidden="false" customHeight="false" outlineLevel="0" collapsed="false">
      <c r="A519" s="437"/>
      <c r="D519" s="438"/>
      <c r="E519" s="439"/>
      <c r="H519" s="440"/>
      <c r="J519" s="441"/>
    </row>
    <row r="520" customFormat="false" ht="12.75" hidden="false" customHeight="false" outlineLevel="0" collapsed="false">
      <c r="A520" s="437"/>
      <c r="D520" s="438"/>
      <c r="E520" s="439"/>
      <c r="H520" s="440"/>
      <c r="J520" s="441"/>
    </row>
    <row r="521" customFormat="false" ht="12.75" hidden="false" customHeight="false" outlineLevel="0" collapsed="false">
      <c r="A521" s="437"/>
      <c r="D521" s="438"/>
      <c r="E521" s="439"/>
      <c r="H521" s="440"/>
      <c r="J521" s="441"/>
    </row>
    <row r="522" customFormat="false" ht="12.75" hidden="false" customHeight="false" outlineLevel="0" collapsed="false">
      <c r="A522" s="437"/>
      <c r="D522" s="438"/>
      <c r="E522" s="439"/>
      <c r="H522" s="440"/>
      <c r="J522" s="441"/>
    </row>
    <row r="523" customFormat="false" ht="12.75" hidden="false" customHeight="false" outlineLevel="0" collapsed="false">
      <c r="A523" s="437"/>
      <c r="D523" s="438"/>
      <c r="E523" s="439"/>
      <c r="H523" s="440"/>
      <c r="J523" s="441"/>
    </row>
    <row r="524" customFormat="false" ht="12.75" hidden="false" customHeight="false" outlineLevel="0" collapsed="false">
      <c r="A524" s="437"/>
      <c r="D524" s="438"/>
      <c r="E524" s="439"/>
      <c r="H524" s="440"/>
      <c r="J524" s="441"/>
    </row>
    <row r="525" customFormat="false" ht="12.75" hidden="false" customHeight="false" outlineLevel="0" collapsed="false">
      <c r="A525" s="437"/>
      <c r="D525" s="438"/>
      <c r="E525" s="439"/>
      <c r="H525" s="440"/>
      <c r="J525" s="441"/>
    </row>
    <row r="526" customFormat="false" ht="12.75" hidden="false" customHeight="false" outlineLevel="0" collapsed="false">
      <c r="A526" s="437"/>
      <c r="D526" s="438"/>
      <c r="E526" s="439"/>
      <c r="H526" s="440"/>
      <c r="J526" s="441"/>
    </row>
    <row r="527" customFormat="false" ht="12.75" hidden="false" customHeight="false" outlineLevel="0" collapsed="false">
      <c r="A527" s="437"/>
      <c r="D527" s="438"/>
      <c r="E527" s="439"/>
      <c r="H527" s="440"/>
      <c r="J527" s="441"/>
    </row>
    <row r="528" customFormat="false" ht="12.75" hidden="false" customHeight="false" outlineLevel="0" collapsed="false">
      <c r="A528" s="437"/>
      <c r="D528" s="438"/>
      <c r="E528" s="439"/>
      <c r="H528" s="440"/>
      <c r="J528" s="441"/>
    </row>
    <row r="529" customFormat="false" ht="12.75" hidden="false" customHeight="false" outlineLevel="0" collapsed="false">
      <c r="A529" s="437"/>
      <c r="D529" s="438"/>
      <c r="E529" s="439"/>
      <c r="H529" s="440"/>
      <c r="J529" s="441"/>
    </row>
    <row r="530" customFormat="false" ht="12.75" hidden="false" customHeight="false" outlineLevel="0" collapsed="false">
      <c r="A530" s="437"/>
      <c r="D530" s="438"/>
      <c r="E530" s="439"/>
      <c r="H530" s="440"/>
      <c r="J530" s="441"/>
    </row>
    <row r="531" customFormat="false" ht="12.75" hidden="false" customHeight="false" outlineLevel="0" collapsed="false">
      <c r="A531" s="437"/>
      <c r="D531" s="438"/>
      <c r="E531" s="439"/>
      <c r="H531" s="440"/>
      <c r="J531" s="441"/>
    </row>
    <row r="532" customFormat="false" ht="12.75" hidden="false" customHeight="false" outlineLevel="0" collapsed="false">
      <c r="A532" s="437"/>
      <c r="D532" s="438"/>
      <c r="E532" s="439"/>
      <c r="H532" s="440"/>
      <c r="J532" s="441"/>
    </row>
    <row r="533" customFormat="false" ht="12.75" hidden="false" customHeight="false" outlineLevel="0" collapsed="false">
      <c r="A533" s="437"/>
      <c r="D533" s="438"/>
      <c r="E533" s="439"/>
      <c r="H533" s="440"/>
      <c r="J533" s="441"/>
    </row>
    <row r="534" customFormat="false" ht="12.75" hidden="false" customHeight="false" outlineLevel="0" collapsed="false">
      <c r="A534" s="437"/>
      <c r="D534" s="438"/>
      <c r="E534" s="439"/>
      <c r="H534" s="440"/>
      <c r="J534" s="441"/>
    </row>
    <row r="535" customFormat="false" ht="12.75" hidden="false" customHeight="false" outlineLevel="0" collapsed="false">
      <c r="A535" s="437"/>
      <c r="D535" s="438"/>
      <c r="E535" s="439"/>
      <c r="H535" s="440"/>
      <c r="J535" s="441"/>
    </row>
    <row r="536" customFormat="false" ht="12.75" hidden="false" customHeight="false" outlineLevel="0" collapsed="false">
      <c r="A536" s="437"/>
      <c r="D536" s="438"/>
      <c r="E536" s="439"/>
      <c r="H536" s="440"/>
      <c r="J536" s="441"/>
    </row>
    <row r="537" customFormat="false" ht="12.75" hidden="false" customHeight="false" outlineLevel="0" collapsed="false">
      <c r="A537" s="437"/>
      <c r="D537" s="438"/>
      <c r="E537" s="439"/>
      <c r="H537" s="440"/>
      <c r="J537" s="441"/>
    </row>
    <row r="538" customFormat="false" ht="12.75" hidden="false" customHeight="false" outlineLevel="0" collapsed="false">
      <c r="A538" s="437"/>
      <c r="D538" s="438"/>
      <c r="E538" s="439"/>
      <c r="H538" s="440"/>
      <c r="J538" s="441"/>
    </row>
    <row r="539" customFormat="false" ht="12.75" hidden="false" customHeight="false" outlineLevel="0" collapsed="false">
      <c r="A539" s="437"/>
      <c r="D539" s="438"/>
      <c r="E539" s="439"/>
      <c r="H539" s="440"/>
      <c r="J539" s="441"/>
    </row>
    <row r="540" customFormat="false" ht="12.75" hidden="false" customHeight="false" outlineLevel="0" collapsed="false">
      <c r="A540" s="437"/>
      <c r="D540" s="438"/>
      <c r="E540" s="439"/>
      <c r="H540" s="440"/>
      <c r="J540" s="441"/>
    </row>
    <row r="541" customFormat="false" ht="12.75" hidden="false" customHeight="false" outlineLevel="0" collapsed="false">
      <c r="A541" s="437"/>
      <c r="D541" s="438"/>
      <c r="E541" s="439"/>
      <c r="H541" s="440"/>
      <c r="J541" s="441"/>
    </row>
    <row r="542" customFormat="false" ht="12.75" hidden="false" customHeight="false" outlineLevel="0" collapsed="false">
      <c r="A542" s="437"/>
      <c r="D542" s="438"/>
      <c r="E542" s="439"/>
      <c r="H542" s="440"/>
      <c r="J542" s="441"/>
    </row>
    <row r="543" customFormat="false" ht="12.75" hidden="false" customHeight="false" outlineLevel="0" collapsed="false">
      <c r="A543" s="437"/>
      <c r="D543" s="438"/>
      <c r="E543" s="439"/>
      <c r="H543" s="440"/>
      <c r="J543" s="441"/>
    </row>
    <row r="544" customFormat="false" ht="12.75" hidden="false" customHeight="false" outlineLevel="0" collapsed="false">
      <c r="A544" s="437"/>
      <c r="D544" s="438"/>
      <c r="E544" s="439"/>
      <c r="H544" s="440"/>
      <c r="J544" s="441"/>
    </row>
    <row r="545" customFormat="false" ht="12.75" hidden="false" customHeight="false" outlineLevel="0" collapsed="false">
      <c r="A545" s="437"/>
      <c r="D545" s="438"/>
      <c r="E545" s="439"/>
      <c r="H545" s="440"/>
      <c r="J545" s="441"/>
    </row>
    <row r="546" customFormat="false" ht="12.75" hidden="false" customHeight="false" outlineLevel="0" collapsed="false">
      <c r="A546" s="437"/>
      <c r="D546" s="438"/>
      <c r="E546" s="439"/>
      <c r="H546" s="440"/>
      <c r="J546" s="441"/>
    </row>
    <row r="547" customFormat="false" ht="12.75" hidden="false" customHeight="false" outlineLevel="0" collapsed="false">
      <c r="A547" s="437"/>
      <c r="D547" s="438"/>
      <c r="E547" s="439"/>
      <c r="H547" s="440"/>
      <c r="J547" s="441"/>
    </row>
    <row r="548" customFormat="false" ht="12.75" hidden="false" customHeight="false" outlineLevel="0" collapsed="false">
      <c r="A548" s="437"/>
      <c r="D548" s="438"/>
      <c r="E548" s="439"/>
      <c r="H548" s="440"/>
      <c r="J548" s="441"/>
    </row>
    <row r="549" customFormat="false" ht="12.75" hidden="false" customHeight="false" outlineLevel="0" collapsed="false">
      <c r="A549" s="437"/>
      <c r="D549" s="438"/>
      <c r="E549" s="439"/>
      <c r="H549" s="440"/>
      <c r="J549" s="441"/>
    </row>
    <row r="550" customFormat="false" ht="12.75" hidden="false" customHeight="false" outlineLevel="0" collapsed="false">
      <c r="A550" s="437"/>
      <c r="D550" s="438"/>
      <c r="E550" s="439"/>
      <c r="H550" s="440"/>
      <c r="J550" s="441"/>
    </row>
    <row r="551" customFormat="false" ht="12.75" hidden="false" customHeight="false" outlineLevel="0" collapsed="false">
      <c r="A551" s="437"/>
      <c r="D551" s="438"/>
      <c r="E551" s="439"/>
      <c r="H551" s="440"/>
      <c r="J551" s="441"/>
    </row>
    <row r="552" customFormat="false" ht="12.75" hidden="false" customHeight="false" outlineLevel="0" collapsed="false">
      <c r="A552" s="437"/>
      <c r="D552" s="438"/>
      <c r="E552" s="439"/>
      <c r="H552" s="440"/>
      <c r="J552" s="441"/>
    </row>
    <row r="553" customFormat="false" ht="12.75" hidden="false" customHeight="false" outlineLevel="0" collapsed="false">
      <c r="A553" s="437"/>
      <c r="D553" s="438"/>
      <c r="E553" s="439"/>
      <c r="H553" s="440"/>
      <c r="J553" s="441"/>
    </row>
    <row r="554" customFormat="false" ht="12.75" hidden="false" customHeight="false" outlineLevel="0" collapsed="false">
      <c r="A554" s="437"/>
      <c r="D554" s="438"/>
      <c r="E554" s="439"/>
      <c r="H554" s="440"/>
      <c r="J554" s="441"/>
    </row>
    <row r="555" customFormat="false" ht="12.75" hidden="false" customHeight="false" outlineLevel="0" collapsed="false">
      <c r="A555" s="437"/>
      <c r="D555" s="438"/>
      <c r="E555" s="439"/>
      <c r="H555" s="440"/>
      <c r="J555" s="441"/>
    </row>
    <row r="556" customFormat="false" ht="12.75" hidden="false" customHeight="false" outlineLevel="0" collapsed="false">
      <c r="A556" s="437"/>
      <c r="D556" s="438"/>
      <c r="E556" s="439"/>
      <c r="H556" s="440"/>
      <c r="J556" s="441"/>
    </row>
    <row r="557" customFormat="false" ht="12.75" hidden="false" customHeight="false" outlineLevel="0" collapsed="false">
      <c r="A557" s="437"/>
      <c r="D557" s="438"/>
      <c r="E557" s="439"/>
      <c r="H557" s="440"/>
      <c r="J557" s="441"/>
    </row>
    <row r="558" customFormat="false" ht="12.75" hidden="false" customHeight="false" outlineLevel="0" collapsed="false">
      <c r="A558" s="437"/>
      <c r="D558" s="438"/>
      <c r="E558" s="439"/>
      <c r="H558" s="440"/>
      <c r="J558" s="441"/>
    </row>
    <row r="559" customFormat="false" ht="12.75" hidden="false" customHeight="false" outlineLevel="0" collapsed="false">
      <c r="A559" s="437"/>
      <c r="D559" s="438"/>
      <c r="E559" s="439"/>
      <c r="H559" s="440"/>
      <c r="J559" s="441"/>
    </row>
    <row r="560" customFormat="false" ht="12.75" hidden="false" customHeight="false" outlineLevel="0" collapsed="false">
      <c r="A560" s="437"/>
      <c r="D560" s="438"/>
      <c r="E560" s="439"/>
      <c r="H560" s="440"/>
      <c r="J560" s="441"/>
    </row>
    <row r="561" customFormat="false" ht="12.75" hidden="false" customHeight="false" outlineLevel="0" collapsed="false">
      <c r="A561" s="437"/>
      <c r="D561" s="438"/>
      <c r="E561" s="439"/>
      <c r="H561" s="440"/>
      <c r="J561" s="441"/>
    </row>
    <row r="562" customFormat="false" ht="12.75" hidden="false" customHeight="false" outlineLevel="0" collapsed="false">
      <c r="A562" s="437"/>
      <c r="D562" s="438"/>
      <c r="E562" s="439"/>
      <c r="H562" s="440"/>
      <c r="J562" s="441"/>
    </row>
    <row r="563" customFormat="false" ht="12.75" hidden="false" customHeight="false" outlineLevel="0" collapsed="false">
      <c r="A563" s="437"/>
      <c r="D563" s="438"/>
      <c r="E563" s="439"/>
      <c r="H563" s="440"/>
      <c r="J563" s="441"/>
    </row>
    <row r="564" customFormat="false" ht="12.75" hidden="false" customHeight="false" outlineLevel="0" collapsed="false">
      <c r="A564" s="437"/>
      <c r="D564" s="438"/>
      <c r="E564" s="439"/>
      <c r="H564" s="440"/>
      <c r="J564" s="441"/>
    </row>
    <row r="565" customFormat="false" ht="12.75" hidden="false" customHeight="false" outlineLevel="0" collapsed="false">
      <c r="A565" s="437"/>
      <c r="D565" s="438"/>
      <c r="E565" s="439"/>
      <c r="H565" s="440"/>
      <c r="J565" s="441"/>
    </row>
    <row r="566" customFormat="false" ht="12.75" hidden="false" customHeight="false" outlineLevel="0" collapsed="false">
      <c r="A566" s="437"/>
      <c r="D566" s="438"/>
      <c r="E566" s="439"/>
      <c r="H566" s="440"/>
      <c r="J566" s="441"/>
    </row>
    <row r="567" customFormat="false" ht="12.75" hidden="false" customHeight="false" outlineLevel="0" collapsed="false">
      <c r="A567" s="437"/>
      <c r="D567" s="438"/>
      <c r="E567" s="439"/>
      <c r="H567" s="440"/>
      <c r="J567" s="441"/>
    </row>
    <row r="568" customFormat="false" ht="12.75" hidden="false" customHeight="false" outlineLevel="0" collapsed="false">
      <c r="A568" s="437"/>
      <c r="D568" s="438"/>
      <c r="E568" s="439"/>
      <c r="H568" s="440"/>
      <c r="J568" s="441"/>
    </row>
    <row r="569" customFormat="false" ht="12.75" hidden="false" customHeight="false" outlineLevel="0" collapsed="false">
      <c r="A569" s="437"/>
      <c r="D569" s="438"/>
      <c r="E569" s="439"/>
      <c r="H569" s="440"/>
      <c r="J569" s="441"/>
    </row>
    <row r="570" customFormat="false" ht="12.75" hidden="false" customHeight="false" outlineLevel="0" collapsed="false">
      <c r="A570" s="437"/>
      <c r="D570" s="438"/>
      <c r="E570" s="439"/>
      <c r="H570" s="440"/>
      <c r="J570" s="441"/>
    </row>
    <row r="571" customFormat="false" ht="12.75" hidden="false" customHeight="false" outlineLevel="0" collapsed="false">
      <c r="A571" s="437"/>
      <c r="D571" s="438"/>
      <c r="E571" s="439"/>
      <c r="H571" s="440"/>
      <c r="J571" s="441"/>
    </row>
    <row r="572" customFormat="false" ht="12.75" hidden="false" customHeight="false" outlineLevel="0" collapsed="false">
      <c r="A572" s="437"/>
      <c r="D572" s="438"/>
      <c r="E572" s="439"/>
      <c r="H572" s="440"/>
      <c r="J572" s="441"/>
    </row>
    <row r="573" customFormat="false" ht="12.75" hidden="false" customHeight="false" outlineLevel="0" collapsed="false">
      <c r="A573" s="437"/>
      <c r="D573" s="438"/>
      <c r="E573" s="439"/>
      <c r="H573" s="440"/>
      <c r="J573" s="441"/>
    </row>
    <row r="574" customFormat="false" ht="12.75" hidden="false" customHeight="false" outlineLevel="0" collapsed="false">
      <c r="A574" s="437"/>
      <c r="D574" s="438"/>
      <c r="E574" s="439"/>
      <c r="H574" s="440"/>
      <c r="J574" s="441"/>
    </row>
    <row r="575" customFormat="false" ht="12.75" hidden="false" customHeight="false" outlineLevel="0" collapsed="false">
      <c r="A575" s="437"/>
      <c r="D575" s="438"/>
      <c r="E575" s="439"/>
      <c r="H575" s="440"/>
      <c r="J575" s="441"/>
    </row>
    <row r="576" customFormat="false" ht="12.75" hidden="false" customHeight="false" outlineLevel="0" collapsed="false">
      <c r="A576" s="437"/>
      <c r="D576" s="438"/>
      <c r="E576" s="439"/>
      <c r="H576" s="440"/>
      <c r="J576" s="441"/>
    </row>
    <row r="577" customFormat="false" ht="12.75" hidden="false" customHeight="false" outlineLevel="0" collapsed="false">
      <c r="A577" s="437"/>
      <c r="D577" s="438"/>
      <c r="E577" s="439"/>
      <c r="H577" s="440"/>
      <c r="J577" s="441"/>
    </row>
    <row r="578" customFormat="false" ht="12.75" hidden="false" customHeight="false" outlineLevel="0" collapsed="false">
      <c r="A578" s="437"/>
      <c r="D578" s="438"/>
      <c r="E578" s="439"/>
      <c r="H578" s="440"/>
      <c r="J578" s="441"/>
    </row>
    <row r="579" customFormat="false" ht="12.75" hidden="false" customHeight="false" outlineLevel="0" collapsed="false">
      <c r="A579" s="437"/>
      <c r="D579" s="438"/>
      <c r="E579" s="439"/>
      <c r="H579" s="440"/>
      <c r="J579" s="441"/>
    </row>
    <row r="580" customFormat="false" ht="12.75" hidden="false" customHeight="false" outlineLevel="0" collapsed="false">
      <c r="A580" s="437"/>
      <c r="D580" s="438"/>
      <c r="E580" s="439"/>
      <c r="H580" s="440"/>
      <c r="J580" s="441"/>
    </row>
    <row r="581" customFormat="false" ht="12.75" hidden="false" customHeight="false" outlineLevel="0" collapsed="false">
      <c r="A581" s="437"/>
      <c r="D581" s="438"/>
      <c r="E581" s="439"/>
      <c r="H581" s="440"/>
      <c r="J581" s="441"/>
    </row>
    <row r="582" customFormat="false" ht="12.75" hidden="false" customHeight="false" outlineLevel="0" collapsed="false">
      <c r="A582" s="437"/>
      <c r="D582" s="438"/>
      <c r="E582" s="439"/>
      <c r="H582" s="440"/>
      <c r="J582" s="441"/>
    </row>
    <row r="583" customFormat="false" ht="12.75" hidden="false" customHeight="false" outlineLevel="0" collapsed="false">
      <c r="A583" s="437"/>
      <c r="D583" s="438"/>
      <c r="E583" s="439"/>
      <c r="H583" s="440"/>
      <c r="J583" s="441"/>
    </row>
    <row r="584" customFormat="false" ht="12.75" hidden="false" customHeight="false" outlineLevel="0" collapsed="false">
      <c r="A584" s="437"/>
      <c r="D584" s="438"/>
      <c r="E584" s="439"/>
      <c r="H584" s="440"/>
      <c r="J584" s="441"/>
    </row>
    <row r="585" customFormat="false" ht="12.75" hidden="false" customHeight="false" outlineLevel="0" collapsed="false">
      <c r="A585" s="437"/>
      <c r="D585" s="438"/>
      <c r="E585" s="439"/>
      <c r="H585" s="440"/>
      <c r="J585" s="441"/>
    </row>
    <row r="586" customFormat="false" ht="12.75" hidden="false" customHeight="false" outlineLevel="0" collapsed="false">
      <c r="A586" s="437"/>
      <c r="D586" s="438"/>
      <c r="E586" s="439"/>
      <c r="H586" s="440"/>
      <c r="J586" s="441"/>
    </row>
    <row r="587" customFormat="false" ht="12.75" hidden="false" customHeight="false" outlineLevel="0" collapsed="false">
      <c r="A587" s="437"/>
      <c r="D587" s="438"/>
      <c r="E587" s="439"/>
      <c r="H587" s="440"/>
      <c r="J587" s="441"/>
    </row>
    <row r="588" customFormat="false" ht="12.75" hidden="false" customHeight="false" outlineLevel="0" collapsed="false">
      <c r="A588" s="437"/>
      <c r="D588" s="438"/>
      <c r="E588" s="439"/>
      <c r="H588" s="440"/>
      <c r="J588" s="441"/>
    </row>
    <row r="589" customFormat="false" ht="12.75" hidden="false" customHeight="false" outlineLevel="0" collapsed="false">
      <c r="A589" s="437"/>
      <c r="D589" s="438"/>
      <c r="E589" s="439"/>
      <c r="H589" s="440"/>
      <c r="J589" s="441"/>
    </row>
    <row r="590" customFormat="false" ht="12.75" hidden="false" customHeight="false" outlineLevel="0" collapsed="false">
      <c r="A590" s="437"/>
      <c r="D590" s="438"/>
      <c r="E590" s="439"/>
      <c r="H590" s="440"/>
      <c r="J590" s="441"/>
    </row>
    <row r="591" customFormat="false" ht="12.75" hidden="false" customHeight="false" outlineLevel="0" collapsed="false">
      <c r="A591" s="437"/>
      <c r="D591" s="438"/>
      <c r="E591" s="439"/>
      <c r="H591" s="440"/>
      <c r="J591" s="441"/>
    </row>
    <row r="592" customFormat="false" ht="12.75" hidden="false" customHeight="false" outlineLevel="0" collapsed="false">
      <c r="A592" s="437"/>
      <c r="D592" s="438"/>
      <c r="E592" s="439"/>
      <c r="H592" s="440"/>
      <c r="J592" s="441"/>
    </row>
    <row r="593" customFormat="false" ht="12.75" hidden="false" customHeight="false" outlineLevel="0" collapsed="false">
      <c r="A593" s="437"/>
      <c r="D593" s="438"/>
      <c r="E593" s="439"/>
      <c r="H593" s="440"/>
      <c r="J593" s="441"/>
    </row>
    <row r="594" customFormat="false" ht="12.75" hidden="false" customHeight="false" outlineLevel="0" collapsed="false">
      <c r="A594" s="437"/>
      <c r="D594" s="438"/>
      <c r="E594" s="439"/>
      <c r="H594" s="440"/>
      <c r="J594" s="441"/>
    </row>
    <row r="595" customFormat="false" ht="12.75" hidden="false" customHeight="false" outlineLevel="0" collapsed="false">
      <c r="A595" s="437"/>
      <c r="D595" s="438"/>
      <c r="E595" s="439"/>
      <c r="H595" s="440"/>
      <c r="J595" s="441"/>
    </row>
    <row r="596" customFormat="false" ht="12.75" hidden="false" customHeight="false" outlineLevel="0" collapsed="false">
      <c r="A596" s="437"/>
      <c r="D596" s="438"/>
      <c r="E596" s="439"/>
      <c r="H596" s="440"/>
      <c r="J596" s="441"/>
    </row>
    <row r="597" customFormat="false" ht="12.75" hidden="false" customHeight="false" outlineLevel="0" collapsed="false">
      <c r="A597" s="437"/>
      <c r="D597" s="438"/>
      <c r="E597" s="439"/>
      <c r="H597" s="440"/>
      <c r="J597" s="441"/>
    </row>
    <row r="598" customFormat="false" ht="12.75" hidden="false" customHeight="false" outlineLevel="0" collapsed="false">
      <c r="A598" s="437"/>
      <c r="D598" s="438"/>
      <c r="E598" s="439"/>
      <c r="H598" s="440"/>
      <c r="J598" s="441"/>
    </row>
    <row r="599" customFormat="false" ht="12.75" hidden="false" customHeight="false" outlineLevel="0" collapsed="false">
      <c r="A599" s="437"/>
      <c r="D599" s="438"/>
      <c r="E599" s="439"/>
      <c r="H599" s="440"/>
      <c r="J599" s="441"/>
    </row>
    <row r="600" customFormat="false" ht="12.75" hidden="false" customHeight="false" outlineLevel="0" collapsed="false">
      <c r="A600" s="437"/>
      <c r="D600" s="438"/>
      <c r="E600" s="439"/>
      <c r="H600" s="440"/>
      <c r="J600" s="441"/>
    </row>
    <row r="601" customFormat="false" ht="12.75" hidden="false" customHeight="false" outlineLevel="0" collapsed="false">
      <c r="A601" s="437"/>
      <c r="D601" s="438"/>
      <c r="E601" s="439"/>
      <c r="H601" s="440"/>
      <c r="J601" s="441"/>
    </row>
    <row r="602" customFormat="false" ht="12.75" hidden="false" customHeight="false" outlineLevel="0" collapsed="false">
      <c r="A602" s="437"/>
      <c r="D602" s="438"/>
      <c r="E602" s="439"/>
      <c r="H602" s="440"/>
      <c r="J602" s="441"/>
    </row>
    <row r="603" customFormat="false" ht="12.75" hidden="false" customHeight="false" outlineLevel="0" collapsed="false">
      <c r="A603" s="437"/>
      <c r="D603" s="438"/>
      <c r="E603" s="439"/>
      <c r="H603" s="440"/>
      <c r="J603" s="441"/>
    </row>
    <row r="604" customFormat="false" ht="12.75" hidden="false" customHeight="false" outlineLevel="0" collapsed="false">
      <c r="A604" s="437"/>
      <c r="D604" s="438"/>
      <c r="E604" s="439"/>
      <c r="H604" s="440"/>
      <c r="J604" s="441"/>
    </row>
    <row r="605" customFormat="false" ht="12.75" hidden="false" customHeight="false" outlineLevel="0" collapsed="false">
      <c r="A605" s="437"/>
      <c r="D605" s="438"/>
      <c r="E605" s="439"/>
      <c r="H605" s="440"/>
      <c r="J605" s="441"/>
    </row>
    <row r="606" customFormat="false" ht="12.75" hidden="false" customHeight="false" outlineLevel="0" collapsed="false">
      <c r="A606" s="437"/>
      <c r="D606" s="438"/>
      <c r="E606" s="439"/>
      <c r="H606" s="440"/>
      <c r="J606" s="441"/>
    </row>
    <row r="607" customFormat="false" ht="12.75" hidden="false" customHeight="false" outlineLevel="0" collapsed="false">
      <c r="A607" s="437"/>
      <c r="D607" s="438"/>
      <c r="E607" s="439"/>
      <c r="H607" s="440"/>
      <c r="J607" s="441"/>
    </row>
    <row r="608" customFormat="false" ht="12.75" hidden="false" customHeight="false" outlineLevel="0" collapsed="false">
      <c r="A608" s="437"/>
      <c r="D608" s="438"/>
      <c r="E608" s="439"/>
      <c r="H608" s="440"/>
      <c r="J608" s="441"/>
    </row>
    <row r="609" customFormat="false" ht="12.75" hidden="false" customHeight="false" outlineLevel="0" collapsed="false">
      <c r="A609" s="437"/>
      <c r="D609" s="438"/>
      <c r="E609" s="439"/>
      <c r="H609" s="440"/>
      <c r="J609" s="441"/>
    </row>
    <row r="610" customFormat="false" ht="12.75" hidden="false" customHeight="false" outlineLevel="0" collapsed="false">
      <c r="A610" s="437"/>
      <c r="D610" s="438"/>
      <c r="E610" s="439"/>
      <c r="H610" s="440"/>
      <c r="J610" s="441"/>
    </row>
    <row r="611" customFormat="false" ht="12.75" hidden="false" customHeight="false" outlineLevel="0" collapsed="false">
      <c r="A611" s="437"/>
      <c r="D611" s="438"/>
      <c r="E611" s="439"/>
      <c r="H611" s="440"/>
      <c r="J611" s="441"/>
    </row>
    <row r="612" customFormat="false" ht="12.75" hidden="false" customHeight="false" outlineLevel="0" collapsed="false">
      <c r="A612" s="437"/>
      <c r="D612" s="438"/>
      <c r="E612" s="439"/>
      <c r="H612" s="440"/>
      <c r="J612" s="441"/>
    </row>
    <row r="613" customFormat="false" ht="12.75" hidden="false" customHeight="false" outlineLevel="0" collapsed="false">
      <c r="A613" s="437"/>
      <c r="D613" s="438"/>
      <c r="E613" s="439"/>
      <c r="H613" s="440"/>
      <c r="J613" s="441"/>
    </row>
    <row r="614" customFormat="false" ht="12.75" hidden="false" customHeight="false" outlineLevel="0" collapsed="false">
      <c r="A614" s="437"/>
      <c r="D614" s="438"/>
      <c r="E614" s="439"/>
      <c r="H614" s="440"/>
      <c r="J614" s="441"/>
    </row>
    <row r="615" customFormat="false" ht="12.75" hidden="false" customHeight="false" outlineLevel="0" collapsed="false">
      <c r="A615" s="437"/>
      <c r="D615" s="438"/>
      <c r="E615" s="439"/>
      <c r="H615" s="440"/>
      <c r="J615" s="441"/>
    </row>
    <row r="616" customFormat="false" ht="12.75" hidden="false" customHeight="false" outlineLevel="0" collapsed="false">
      <c r="A616" s="437"/>
      <c r="D616" s="438"/>
      <c r="E616" s="439"/>
      <c r="H616" s="440"/>
      <c r="J616" s="441"/>
    </row>
    <row r="617" customFormat="false" ht="12.75" hidden="false" customHeight="false" outlineLevel="0" collapsed="false">
      <c r="A617" s="437"/>
      <c r="D617" s="438"/>
      <c r="E617" s="439"/>
      <c r="H617" s="440"/>
      <c r="J617" s="441"/>
    </row>
    <row r="618" customFormat="false" ht="12.75" hidden="false" customHeight="false" outlineLevel="0" collapsed="false">
      <c r="A618" s="437"/>
      <c r="D618" s="438"/>
      <c r="E618" s="439"/>
      <c r="H618" s="440"/>
      <c r="J618" s="441"/>
    </row>
    <row r="619" customFormat="false" ht="12.75" hidden="false" customHeight="false" outlineLevel="0" collapsed="false">
      <c r="A619" s="437"/>
      <c r="D619" s="438"/>
      <c r="E619" s="439"/>
      <c r="H619" s="440"/>
      <c r="J619" s="441"/>
    </row>
    <row r="620" customFormat="false" ht="12.75" hidden="false" customHeight="false" outlineLevel="0" collapsed="false">
      <c r="A620" s="437"/>
      <c r="D620" s="438"/>
      <c r="E620" s="439"/>
      <c r="H620" s="440"/>
      <c r="J620" s="441"/>
    </row>
    <row r="621" customFormat="false" ht="12.75" hidden="false" customHeight="false" outlineLevel="0" collapsed="false">
      <c r="A621" s="437"/>
      <c r="D621" s="438"/>
      <c r="E621" s="439"/>
      <c r="H621" s="440"/>
      <c r="J621" s="441"/>
    </row>
    <row r="622" customFormat="false" ht="12.75" hidden="false" customHeight="false" outlineLevel="0" collapsed="false">
      <c r="A622" s="437"/>
      <c r="D622" s="438"/>
      <c r="E622" s="439"/>
      <c r="H622" s="440"/>
      <c r="J622" s="441"/>
    </row>
    <row r="623" customFormat="false" ht="12.75" hidden="false" customHeight="false" outlineLevel="0" collapsed="false">
      <c r="A623" s="437"/>
      <c r="D623" s="438"/>
      <c r="E623" s="439"/>
      <c r="H623" s="440"/>
      <c r="J623" s="441"/>
    </row>
    <row r="624" customFormat="false" ht="12.75" hidden="false" customHeight="false" outlineLevel="0" collapsed="false">
      <c r="A624" s="437"/>
      <c r="D624" s="438"/>
      <c r="E624" s="439"/>
      <c r="H624" s="440"/>
      <c r="J624" s="441"/>
    </row>
    <row r="625" customFormat="false" ht="12.75" hidden="false" customHeight="false" outlineLevel="0" collapsed="false">
      <c r="A625" s="437"/>
      <c r="D625" s="438"/>
      <c r="E625" s="439"/>
      <c r="H625" s="440"/>
      <c r="J625" s="441"/>
    </row>
    <row r="626" customFormat="false" ht="12.75" hidden="false" customHeight="false" outlineLevel="0" collapsed="false">
      <c r="A626" s="437"/>
      <c r="D626" s="438"/>
      <c r="E626" s="439"/>
      <c r="H626" s="440"/>
      <c r="J626" s="441"/>
    </row>
    <row r="627" customFormat="false" ht="12.75" hidden="false" customHeight="false" outlineLevel="0" collapsed="false">
      <c r="A627" s="437"/>
      <c r="D627" s="438"/>
      <c r="E627" s="439"/>
      <c r="H627" s="440"/>
      <c r="J627" s="441"/>
    </row>
    <row r="628" customFormat="false" ht="12.75" hidden="false" customHeight="false" outlineLevel="0" collapsed="false">
      <c r="A628" s="437"/>
      <c r="D628" s="438"/>
      <c r="E628" s="439"/>
      <c r="H628" s="440"/>
      <c r="J628" s="441"/>
    </row>
    <row r="629" customFormat="false" ht="12.75" hidden="false" customHeight="false" outlineLevel="0" collapsed="false">
      <c r="A629" s="437"/>
      <c r="D629" s="438"/>
      <c r="E629" s="439"/>
      <c r="H629" s="440"/>
      <c r="J629" s="441"/>
    </row>
    <row r="630" customFormat="false" ht="12.75" hidden="false" customHeight="false" outlineLevel="0" collapsed="false">
      <c r="A630" s="437"/>
      <c r="D630" s="438"/>
      <c r="E630" s="439"/>
      <c r="H630" s="440"/>
      <c r="J630" s="441"/>
    </row>
    <row r="631" customFormat="false" ht="12.75" hidden="false" customHeight="false" outlineLevel="0" collapsed="false">
      <c r="A631" s="437"/>
      <c r="D631" s="438"/>
      <c r="E631" s="439"/>
      <c r="H631" s="440"/>
      <c r="J631" s="441"/>
    </row>
    <row r="632" customFormat="false" ht="12.75" hidden="false" customHeight="false" outlineLevel="0" collapsed="false">
      <c r="A632" s="437"/>
      <c r="D632" s="438"/>
      <c r="E632" s="439"/>
      <c r="H632" s="440"/>
      <c r="J632" s="441"/>
    </row>
    <row r="633" customFormat="false" ht="12.75" hidden="false" customHeight="false" outlineLevel="0" collapsed="false">
      <c r="A633" s="437"/>
      <c r="D633" s="438"/>
      <c r="E633" s="439"/>
      <c r="H633" s="440"/>
      <c r="J633" s="441"/>
    </row>
    <row r="634" customFormat="false" ht="12.75" hidden="false" customHeight="false" outlineLevel="0" collapsed="false">
      <c r="A634" s="437"/>
      <c r="D634" s="438"/>
      <c r="E634" s="439"/>
      <c r="H634" s="440"/>
      <c r="J634" s="441"/>
    </row>
    <row r="635" customFormat="false" ht="12.75" hidden="false" customHeight="false" outlineLevel="0" collapsed="false">
      <c r="A635" s="437"/>
      <c r="D635" s="438"/>
      <c r="E635" s="439"/>
      <c r="H635" s="440"/>
      <c r="J635" s="441"/>
    </row>
    <row r="636" customFormat="false" ht="12.75" hidden="false" customHeight="false" outlineLevel="0" collapsed="false">
      <c r="A636" s="437"/>
      <c r="D636" s="438"/>
      <c r="E636" s="439"/>
      <c r="H636" s="440"/>
      <c r="J636" s="441"/>
    </row>
    <row r="637" customFormat="false" ht="12.75" hidden="false" customHeight="false" outlineLevel="0" collapsed="false">
      <c r="A637" s="437"/>
      <c r="D637" s="438"/>
      <c r="E637" s="439"/>
      <c r="H637" s="440"/>
      <c r="J637" s="441"/>
    </row>
    <row r="638" customFormat="false" ht="12.75" hidden="false" customHeight="false" outlineLevel="0" collapsed="false">
      <c r="A638" s="437"/>
      <c r="D638" s="438"/>
      <c r="E638" s="439"/>
      <c r="H638" s="440"/>
      <c r="J638" s="441"/>
    </row>
    <row r="639" customFormat="false" ht="12.75" hidden="false" customHeight="false" outlineLevel="0" collapsed="false">
      <c r="A639" s="437"/>
      <c r="D639" s="438"/>
      <c r="E639" s="439"/>
      <c r="H639" s="440"/>
      <c r="J639" s="441"/>
    </row>
    <row r="640" customFormat="false" ht="12.75" hidden="false" customHeight="false" outlineLevel="0" collapsed="false">
      <c r="A640" s="437"/>
      <c r="D640" s="438"/>
      <c r="E640" s="439"/>
      <c r="H640" s="440"/>
      <c r="J640" s="441"/>
    </row>
    <row r="641" customFormat="false" ht="12.75" hidden="false" customHeight="false" outlineLevel="0" collapsed="false">
      <c r="A641" s="437"/>
      <c r="D641" s="438"/>
      <c r="E641" s="439"/>
      <c r="H641" s="440"/>
      <c r="J641" s="441"/>
    </row>
    <row r="642" customFormat="false" ht="12.75" hidden="false" customHeight="false" outlineLevel="0" collapsed="false">
      <c r="A642" s="437"/>
      <c r="D642" s="438"/>
      <c r="E642" s="439"/>
      <c r="H642" s="440"/>
      <c r="J642" s="441"/>
    </row>
    <row r="643" customFormat="false" ht="12.75" hidden="false" customHeight="false" outlineLevel="0" collapsed="false">
      <c r="A643" s="437"/>
      <c r="D643" s="438"/>
      <c r="E643" s="439"/>
      <c r="H643" s="440"/>
      <c r="J643" s="441"/>
    </row>
    <row r="644" customFormat="false" ht="12.75" hidden="false" customHeight="false" outlineLevel="0" collapsed="false">
      <c r="A644" s="437"/>
      <c r="D644" s="438"/>
      <c r="E644" s="439"/>
      <c r="H644" s="440"/>
      <c r="J644" s="441"/>
    </row>
    <row r="645" customFormat="false" ht="12.75" hidden="false" customHeight="false" outlineLevel="0" collapsed="false">
      <c r="A645" s="437"/>
      <c r="D645" s="438"/>
      <c r="E645" s="439"/>
      <c r="H645" s="440"/>
      <c r="J645" s="441"/>
    </row>
    <row r="646" customFormat="false" ht="12.75" hidden="false" customHeight="false" outlineLevel="0" collapsed="false">
      <c r="A646" s="437"/>
      <c r="D646" s="438"/>
      <c r="E646" s="439"/>
      <c r="H646" s="440"/>
      <c r="J646" s="441"/>
    </row>
    <row r="647" customFormat="false" ht="12.75" hidden="false" customHeight="false" outlineLevel="0" collapsed="false">
      <c r="A647" s="437"/>
      <c r="D647" s="438"/>
      <c r="E647" s="439"/>
      <c r="H647" s="440"/>
      <c r="J647" s="441"/>
    </row>
    <row r="648" customFormat="false" ht="12.75" hidden="false" customHeight="false" outlineLevel="0" collapsed="false">
      <c r="A648" s="437"/>
      <c r="D648" s="438"/>
      <c r="E648" s="439"/>
      <c r="H648" s="440"/>
      <c r="J648" s="441"/>
    </row>
    <row r="649" customFormat="false" ht="12.75" hidden="false" customHeight="false" outlineLevel="0" collapsed="false">
      <c r="A649" s="437"/>
      <c r="D649" s="438"/>
      <c r="E649" s="439"/>
      <c r="H649" s="440"/>
      <c r="J649" s="441"/>
    </row>
    <row r="650" customFormat="false" ht="12.75" hidden="false" customHeight="false" outlineLevel="0" collapsed="false">
      <c r="A650" s="437"/>
      <c r="D650" s="438"/>
      <c r="E650" s="439"/>
      <c r="H650" s="440"/>
      <c r="J650" s="441"/>
    </row>
    <row r="651" customFormat="false" ht="12.75" hidden="false" customHeight="false" outlineLevel="0" collapsed="false">
      <c r="A651" s="437"/>
      <c r="D651" s="438"/>
      <c r="E651" s="439"/>
      <c r="H651" s="440"/>
      <c r="J651" s="441"/>
    </row>
    <row r="652" customFormat="false" ht="12.75" hidden="false" customHeight="false" outlineLevel="0" collapsed="false">
      <c r="A652" s="437"/>
      <c r="D652" s="438"/>
      <c r="E652" s="439"/>
      <c r="H652" s="440"/>
      <c r="J652" s="441"/>
    </row>
    <row r="653" customFormat="false" ht="12.75" hidden="false" customHeight="false" outlineLevel="0" collapsed="false">
      <c r="A653" s="437"/>
      <c r="D653" s="438"/>
      <c r="E653" s="439"/>
      <c r="H653" s="440"/>
      <c r="J653" s="441"/>
    </row>
    <row r="654" customFormat="false" ht="12.75" hidden="false" customHeight="false" outlineLevel="0" collapsed="false">
      <c r="A654" s="437"/>
      <c r="D654" s="438"/>
      <c r="E654" s="439"/>
      <c r="H654" s="440"/>
      <c r="J654" s="441"/>
    </row>
    <row r="655" customFormat="false" ht="12.75" hidden="false" customHeight="false" outlineLevel="0" collapsed="false">
      <c r="A655" s="437"/>
      <c r="D655" s="438"/>
      <c r="E655" s="439"/>
      <c r="H655" s="440"/>
      <c r="J655" s="441"/>
    </row>
    <row r="656" customFormat="false" ht="12.75" hidden="false" customHeight="false" outlineLevel="0" collapsed="false">
      <c r="A656" s="437"/>
      <c r="D656" s="438"/>
      <c r="E656" s="439"/>
      <c r="H656" s="440"/>
      <c r="J656" s="441"/>
    </row>
    <row r="657" customFormat="false" ht="12.75" hidden="false" customHeight="false" outlineLevel="0" collapsed="false">
      <c r="A657" s="437"/>
      <c r="D657" s="438"/>
      <c r="E657" s="439"/>
      <c r="H657" s="440"/>
      <c r="J657" s="441"/>
    </row>
    <row r="658" customFormat="false" ht="12.75" hidden="false" customHeight="false" outlineLevel="0" collapsed="false">
      <c r="A658" s="437"/>
      <c r="D658" s="438"/>
      <c r="E658" s="439"/>
      <c r="H658" s="440"/>
      <c r="J658" s="441"/>
    </row>
    <row r="659" customFormat="false" ht="12.75" hidden="false" customHeight="false" outlineLevel="0" collapsed="false">
      <c r="A659" s="437"/>
      <c r="D659" s="438"/>
      <c r="E659" s="439"/>
      <c r="H659" s="440"/>
      <c r="J659" s="441"/>
    </row>
    <row r="660" customFormat="false" ht="12.75" hidden="false" customHeight="false" outlineLevel="0" collapsed="false">
      <c r="A660" s="437"/>
      <c r="D660" s="438"/>
      <c r="E660" s="439"/>
      <c r="H660" s="440"/>
      <c r="J660" s="441"/>
    </row>
    <row r="661" customFormat="false" ht="12.75" hidden="false" customHeight="false" outlineLevel="0" collapsed="false">
      <c r="A661" s="437"/>
      <c r="D661" s="438"/>
      <c r="E661" s="439"/>
      <c r="H661" s="440"/>
      <c r="J661" s="441"/>
    </row>
    <row r="662" customFormat="false" ht="12.75" hidden="false" customHeight="false" outlineLevel="0" collapsed="false">
      <c r="A662" s="437"/>
      <c r="D662" s="438"/>
      <c r="E662" s="439"/>
      <c r="H662" s="440"/>
      <c r="J662" s="441"/>
    </row>
    <row r="663" customFormat="false" ht="12.75" hidden="false" customHeight="false" outlineLevel="0" collapsed="false">
      <c r="A663" s="437"/>
      <c r="D663" s="438"/>
      <c r="E663" s="439"/>
      <c r="H663" s="440"/>
      <c r="J663" s="441"/>
    </row>
    <row r="664" customFormat="false" ht="12.75" hidden="false" customHeight="false" outlineLevel="0" collapsed="false">
      <c r="A664" s="437"/>
      <c r="D664" s="438"/>
      <c r="E664" s="439"/>
      <c r="H664" s="440"/>
      <c r="J664" s="441"/>
    </row>
    <row r="665" customFormat="false" ht="12.75" hidden="false" customHeight="false" outlineLevel="0" collapsed="false">
      <c r="A665" s="437"/>
      <c r="D665" s="438"/>
      <c r="E665" s="439"/>
      <c r="H665" s="440"/>
      <c r="J665" s="441"/>
    </row>
    <row r="666" customFormat="false" ht="12.75" hidden="false" customHeight="false" outlineLevel="0" collapsed="false">
      <c r="A666" s="437"/>
      <c r="D666" s="438"/>
      <c r="E666" s="439"/>
      <c r="H666" s="440"/>
      <c r="J666" s="441"/>
    </row>
    <row r="667" customFormat="false" ht="12.75" hidden="false" customHeight="false" outlineLevel="0" collapsed="false">
      <c r="A667" s="437"/>
      <c r="D667" s="438"/>
      <c r="E667" s="439"/>
      <c r="H667" s="440"/>
      <c r="J667" s="441"/>
    </row>
    <row r="668" customFormat="false" ht="12.75" hidden="false" customHeight="false" outlineLevel="0" collapsed="false">
      <c r="A668" s="437"/>
      <c r="D668" s="438"/>
      <c r="E668" s="439"/>
      <c r="H668" s="440"/>
      <c r="J668" s="441"/>
    </row>
    <row r="669" customFormat="false" ht="12.75" hidden="false" customHeight="false" outlineLevel="0" collapsed="false">
      <c r="A669" s="437"/>
      <c r="D669" s="438"/>
      <c r="E669" s="439"/>
      <c r="H669" s="440"/>
      <c r="J669" s="441"/>
    </row>
    <row r="670" customFormat="false" ht="12.75" hidden="false" customHeight="false" outlineLevel="0" collapsed="false">
      <c r="A670" s="437"/>
      <c r="D670" s="438"/>
      <c r="E670" s="439"/>
      <c r="H670" s="440"/>
      <c r="J670" s="441"/>
    </row>
    <row r="671" customFormat="false" ht="12.75" hidden="false" customHeight="false" outlineLevel="0" collapsed="false">
      <c r="A671" s="437"/>
      <c r="D671" s="438"/>
      <c r="E671" s="439"/>
      <c r="H671" s="440"/>
      <c r="J671" s="441"/>
    </row>
    <row r="672" customFormat="false" ht="12.75" hidden="false" customHeight="false" outlineLevel="0" collapsed="false">
      <c r="A672" s="437"/>
      <c r="D672" s="438"/>
      <c r="E672" s="439"/>
      <c r="H672" s="440"/>
      <c r="J672" s="441"/>
    </row>
    <row r="673" customFormat="false" ht="12.75" hidden="false" customHeight="false" outlineLevel="0" collapsed="false">
      <c r="A673" s="437"/>
      <c r="D673" s="438"/>
      <c r="E673" s="439"/>
      <c r="H673" s="440"/>
      <c r="J673" s="441"/>
    </row>
    <row r="674" customFormat="false" ht="12.75" hidden="false" customHeight="false" outlineLevel="0" collapsed="false">
      <c r="A674" s="437"/>
      <c r="D674" s="438"/>
      <c r="E674" s="439"/>
      <c r="H674" s="440"/>
      <c r="J674" s="441"/>
    </row>
    <row r="675" customFormat="false" ht="12.75" hidden="false" customHeight="false" outlineLevel="0" collapsed="false">
      <c r="A675" s="437"/>
      <c r="D675" s="438"/>
      <c r="E675" s="439"/>
      <c r="H675" s="440"/>
      <c r="J675" s="441"/>
    </row>
    <row r="676" customFormat="false" ht="12.75" hidden="false" customHeight="false" outlineLevel="0" collapsed="false">
      <c r="A676" s="437"/>
      <c r="D676" s="438"/>
      <c r="E676" s="439"/>
      <c r="H676" s="440"/>
      <c r="J676" s="441"/>
    </row>
    <row r="677" customFormat="false" ht="12.75" hidden="false" customHeight="false" outlineLevel="0" collapsed="false">
      <c r="A677" s="437"/>
      <c r="D677" s="438"/>
      <c r="E677" s="439"/>
      <c r="H677" s="440"/>
      <c r="J677" s="441"/>
    </row>
    <row r="678" customFormat="false" ht="12.75" hidden="false" customHeight="false" outlineLevel="0" collapsed="false">
      <c r="A678" s="437"/>
      <c r="D678" s="438"/>
      <c r="E678" s="439"/>
      <c r="H678" s="440"/>
      <c r="J678" s="441"/>
    </row>
    <row r="679" customFormat="false" ht="12.75" hidden="false" customHeight="false" outlineLevel="0" collapsed="false">
      <c r="A679" s="437"/>
      <c r="D679" s="438"/>
      <c r="E679" s="439"/>
      <c r="H679" s="440"/>
      <c r="J679" s="441"/>
    </row>
    <row r="680" customFormat="false" ht="12.75" hidden="false" customHeight="false" outlineLevel="0" collapsed="false">
      <c r="A680" s="437"/>
      <c r="D680" s="438"/>
      <c r="E680" s="439"/>
      <c r="H680" s="440"/>
      <c r="J680" s="441"/>
    </row>
    <row r="681" customFormat="false" ht="12.75" hidden="false" customHeight="false" outlineLevel="0" collapsed="false">
      <c r="A681" s="437"/>
      <c r="D681" s="438"/>
      <c r="E681" s="439"/>
      <c r="H681" s="440"/>
      <c r="J681" s="441"/>
    </row>
    <row r="682" customFormat="false" ht="12.75" hidden="false" customHeight="false" outlineLevel="0" collapsed="false">
      <c r="A682" s="437"/>
      <c r="D682" s="438"/>
      <c r="E682" s="439"/>
      <c r="H682" s="440"/>
      <c r="J682" s="441"/>
    </row>
    <row r="683" customFormat="false" ht="12.75" hidden="false" customHeight="false" outlineLevel="0" collapsed="false">
      <c r="A683" s="437"/>
      <c r="D683" s="438"/>
      <c r="E683" s="439"/>
      <c r="H683" s="440"/>
      <c r="J683" s="441"/>
    </row>
    <row r="684" customFormat="false" ht="12.75" hidden="false" customHeight="false" outlineLevel="0" collapsed="false">
      <c r="A684" s="437"/>
      <c r="D684" s="438"/>
      <c r="E684" s="439"/>
      <c r="H684" s="440"/>
      <c r="J684" s="441"/>
    </row>
    <row r="685" customFormat="false" ht="12.75" hidden="false" customHeight="false" outlineLevel="0" collapsed="false">
      <c r="A685" s="437"/>
      <c r="D685" s="438"/>
      <c r="E685" s="439"/>
      <c r="H685" s="440"/>
      <c r="J685" s="441"/>
    </row>
    <row r="686" customFormat="false" ht="12.75" hidden="false" customHeight="false" outlineLevel="0" collapsed="false">
      <c r="A686" s="437"/>
      <c r="D686" s="438"/>
      <c r="E686" s="439"/>
      <c r="H686" s="440"/>
      <c r="J686" s="441"/>
    </row>
    <row r="687" customFormat="false" ht="12.75" hidden="false" customHeight="false" outlineLevel="0" collapsed="false">
      <c r="A687" s="437"/>
      <c r="D687" s="438"/>
      <c r="E687" s="439"/>
      <c r="H687" s="440"/>
      <c r="J687" s="441"/>
    </row>
    <row r="688" customFormat="false" ht="12.75" hidden="false" customHeight="false" outlineLevel="0" collapsed="false">
      <c r="A688" s="437"/>
      <c r="D688" s="438"/>
      <c r="E688" s="439"/>
      <c r="H688" s="440"/>
      <c r="J688" s="441"/>
    </row>
    <row r="689" customFormat="false" ht="12.75" hidden="false" customHeight="false" outlineLevel="0" collapsed="false">
      <c r="A689" s="437"/>
      <c r="D689" s="438"/>
      <c r="E689" s="439"/>
      <c r="H689" s="440"/>
      <c r="J689" s="441"/>
    </row>
    <row r="690" customFormat="false" ht="12.75" hidden="false" customHeight="false" outlineLevel="0" collapsed="false">
      <c r="A690" s="437"/>
      <c r="D690" s="438"/>
      <c r="E690" s="439"/>
      <c r="H690" s="440"/>
      <c r="J690" s="441"/>
    </row>
    <row r="691" customFormat="false" ht="12.75" hidden="false" customHeight="false" outlineLevel="0" collapsed="false">
      <c r="A691" s="437"/>
      <c r="D691" s="438"/>
      <c r="E691" s="439"/>
      <c r="H691" s="440"/>
      <c r="J691" s="441"/>
    </row>
    <row r="692" customFormat="false" ht="12.75" hidden="false" customHeight="false" outlineLevel="0" collapsed="false">
      <c r="A692" s="437"/>
      <c r="D692" s="438"/>
      <c r="E692" s="439"/>
      <c r="H692" s="440"/>
      <c r="J692" s="441"/>
    </row>
    <row r="693" customFormat="false" ht="12.75" hidden="false" customHeight="false" outlineLevel="0" collapsed="false">
      <c r="A693" s="437"/>
      <c r="D693" s="438"/>
      <c r="E693" s="439"/>
      <c r="H693" s="440"/>
      <c r="J693" s="441"/>
    </row>
    <row r="694" customFormat="false" ht="12.75" hidden="false" customHeight="false" outlineLevel="0" collapsed="false">
      <c r="A694" s="437"/>
      <c r="D694" s="438"/>
      <c r="E694" s="439"/>
      <c r="H694" s="440"/>
      <c r="J694" s="441"/>
    </row>
    <row r="695" customFormat="false" ht="12.75" hidden="false" customHeight="false" outlineLevel="0" collapsed="false">
      <c r="A695" s="437"/>
      <c r="D695" s="438"/>
      <c r="E695" s="439"/>
      <c r="H695" s="440"/>
      <c r="J695" s="441"/>
    </row>
    <row r="696" customFormat="false" ht="12.75" hidden="false" customHeight="false" outlineLevel="0" collapsed="false">
      <c r="A696" s="437"/>
      <c r="D696" s="438"/>
      <c r="E696" s="439"/>
      <c r="H696" s="440"/>
      <c r="J696" s="441"/>
    </row>
    <row r="697" customFormat="false" ht="12.75" hidden="false" customHeight="false" outlineLevel="0" collapsed="false">
      <c r="A697" s="437"/>
      <c r="D697" s="438"/>
      <c r="E697" s="439"/>
      <c r="H697" s="440"/>
      <c r="J697" s="441"/>
    </row>
    <row r="698" customFormat="false" ht="12.75" hidden="false" customHeight="false" outlineLevel="0" collapsed="false">
      <c r="A698" s="437"/>
      <c r="D698" s="438"/>
      <c r="E698" s="439"/>
      <c r="H698" s="440"/>
      <c r="J698" s="441"/>
    </row>
    <row r="699" customFormat="false" ht="12.75" hidden="false" customHeight="false" outlineLevel="0" collapsed="false">
      <c r="A699" s="437"/>
      <c r="D699" s="438"/>
      <c r="E699" s="439"/>
      <c r="H699" s="440"/>
      <c r="J699" s="441"/>
    </row>
    <row r="700" customFormat="false" ht="12.75" hidden="false" customHeight="false" outlineLevel="0" collapsed="false">
      <c r="A700" s="437"/>
      <c r="D700" s="438"/>
      <c r="E700" s="439"/>
      <c r="H700" s="440"/>
      <c r="J700" s="441"/>
    </row>
    <row r="701" customFormat="false" ht="12.75" hidden="false" customHeight="false" outlineLevel="0" collapsed="false">
      <c r="A701" s="437"/>
      <c r="D701" s="438"/>
      <c r="E701" s="439"/>
      <c r="H701" s="440"/>
      <c r="J701" s="441"/>
    </row>
    <row r="702" customFormat="false" ht="12.75" hidden="false" customHeight="false" outlineLevel="0" collapsed="false">
      <c r="A702" s="437"/>
      <c r="D702" s="438"/>
      <c r="E702" s="439"/>
      <c r="H702" s="440"/>
      <c r="J702" s="441"/>
    </row>
    <row r="703" customFormat="false" ht="12.75" hidden="false" customHeight="false" outlineLevel="0" collapsed="false">
      <c r="A703" s="437"/>
      <c r="D703" s="438"/>
      <c r="E703" s="439"/>
      <c r="H703" s="440"/>
      <c r="J703" s="441"/>
    </row>
    <row r="704" customFormat="false" ht="12.75" hidden="false" customHeight="false" outlineLevel="0" collapsed="false">
      <c r="A704" s="437"/>
      <c r="D704" s="438"/>
      <c r="E704" s="439"/>
      <c r="H704" s="440"/>
      <c r="J704" s="441"/>
    </row>
    <row r="705" customFormat="false" ht="12.75" hidden="false" customHeight="false" outlineLevel="0" collapsed="false">
      <c r="A705" s="437"/>
      <c r="D705" s="438"/>
      <c r="E705" s="439"/>
      <c r="H705" s="440"/>
      <c r="J705" s="441"/>
    </row>
    <row r="706" customFormat="false" ht="12.75" hidden="false" customHeight="false" outlineLevel="0" collapsed="false">
      <c r="A706" s="437"/>
      <c r="D706" s="438"/>
      <c r="E706" s="439"/>
      <c r="H706" s="440"/>
      <c r="J706" s="441"/>
    </row>
    <row r="707" customFormat="false" ht="12.75" hidden="false" customHeight="false" outlineLevel="0" collapsed="false">
      <c r="A707" s="437"/>
      <c r="D707" s="438"/>
      <c r="E707" s="439"/>
      <c r="H707" s="440"/>
      <c r="J707" s="441"/>
    </row>
    <row r="708" customFormat="false" ht="12.75" hidden="false" customHeight="false" outlineLevel="0" collapsed="false">
      <c r="A708" s="437"/>
      <c r="D708" s="438"/>
      <c r="E708" s="439"/>
      <c r="H708" s="440"/>
      <c r="J708" s="441"/>
    </row>
    <row r="709" customFormat="false" ht="12.75" hidden="false" customHeight="false" outlineLevel="0" collapsed="false">
      <c r="A709" s="437"/>
      <c r="D709" s="438"/>
      <c r="E709" s="439"/>
      <c r="H709" s="440"/>
      <c r="J709" s="441"/>
    </row>
    <row r="710" customFormat="false" ht="12.75" hidden="false" customHeight="false" outlineLevel="0" collapsed="false">
      <c r="A710" s="437"/>
      <c r="D710" s="438"/>
      <c r="E710" s="439"/>
      <c r="H710" s="440"/>
      <c r="J710" s="441"/>
    </row>
    <row r="711" customFormat="false" ht="12.75" hidden="false" customHeight="false" outlineLevel="0" collapsed="false">
      <c r="A711" s="437"/>
      <c r="D711" s="438"/>
      <c r="E711" s="439"/>
      <c r="H711" s="440"/>
      <c r="J711" s="441"/>
    </row>
    <row r="712" customFormat="false" ht="12.75" hidden="false" customHeight="false" outlineLevel="0" collapsed="false">
      <c r="A712" s="437"/>
      <c r="D712" s="438"/>
      <c r="E712" s="439"/>
      <c r="H712" s="440"/>
      <c r="J712" s="441"/>
    </row>
    <row r="713" customFormat="false" ht="12.75" hidden="false" customHeight="false" outlineLevel="0" collapsed="false">
      <c r="A713" s="437"/>
      <c r="D713" s="438"/>
      <c r="E713" s="439"/>
      <c r="H713" s="440"/>
      <c r="J713" s="441"/>
    </row>
    <row r="714" customFormat="false" ht="12.75" hidden="false" customHeight="false" outlineLevel="0" collapsed="false">
      <c r="A714" s="437"/>
      <c r="D714" s="438"/>
      <c r="E714" s="439"/>
      <c r="H714" s="440"/>
      <c r="J714" s="441"/>
    </row>
    <row r="715" customFormat="false" ht="12.75" hidden="false" customHeight="false" outlineLevel="0" collapsed="false">
      <c r="A715" s="437"/>
      <c r="D715" s="438"/>
      <c r="E715" s="439"/>
      <c r="H715" s="440"/>
      <c r="J715" s="441"/>
    </row>
    <row r="716" customFormat="false" ht="12.75" hidden="false" customHeight="false" outlineLevel="0" collapsed="false">
      <c r="A716" s="437"/>
      <c r="D716" s="438"/>
      <c r="E716" s="439"/>
      <c r="H716" s="440"/>
      <c r="J716" s="441"/>
    </row>
    <row r="717" customFormat="false" ht="12.75" hidden="false" customHeight="false" outlineLevel="0" collapsed="false">
      <c r="A717" s="437"/>
      <c r="D717" s="438"/>
      <c r="E717" s="439"/>
      <c r="H717" s="440"/>
      <c r="J717" s="441"/>
    </row>
    <row r="718" customFormat="false" ht="12.75" hidden="false" customHeight="false" outlineLevel="0" collapsed="false">
      <c r="A718" s="437"/>
      <c r="D718" s="438"/>
      <c r="E718" s="439"/>
      <c r="H718" s="440"/>
      <c r="J718" s="441"/>
    </row>
    <row r="719" customFormat="false" ht="12.75" hidden="false" customHeight="false" outlineLevel="0" collapsed="false">
      <c r="A719" s="437"/>
      <c r="D719" s="438"/>
      <c r="E719" s="439"/>
      <c r="H719" s="440"/>
      <c r="J719" s="441"/>
    </row>
    <row r="720" customFormat="false" ht="12.75" hidden="false" customHeight="false" outlineLevel="0" collapsed="false">
      <c r="A720" s="437"/>
      <c r="D720" s="438"/>
      <c r="E720" s="439"/>
      <c r="H720" s="440"/>
      <c r="J720" s="441"/>
    </row>
    <row r="721" customFormat="false" ht="12.75" hidden="false" customHeight="false" outlineLevel="0" collapsed="false">
      <c r="A721" s="437"/>
      <c r="D721" s="438"/>
      <c r="E721" s="439"/>
      <c r="H721" s="440"/>
      <c r="J721" s="441"/>
    </row>
    <row r="722" customFormat="false" ht="12.75" hidden="false" customHeight="false" outlineLevel="0" collapsed="false">
      <c r="A722" s="437"/>
      <c r="D722" s="438"/>
      <c r="E722" s="439"/>
      <c r="H722" s="440"/>
      <c r="J722" s="441"/>
    </row>
    <row r="723" customFormat="false" ht="12.75" hidden="false" customHeight="false" outlineLevel="0" collapsed="false">
      <c r="A723" s="437"/>
      <c r="D723" s="438"/>
      <c r="E723" s="439"/>
      <c r="H723" s="440"/>
      <c r="J723" s="441"/>
    </row>
    <row r="724" customFormat="false" ht="12.75" hidden="false" customHeight="false" outlineLevel="0" collapsed="false">
      <c r="A724" s="437"/>
      <c r="D724" s="438"/>
      <c r="E724" s="439"/>
      <c r="H724" s="440"/>
      <c r="J724" s="441"/>
    </row>
    <row r="725" customFormat="false" ht="12.75" hidden="false" customHeight="false" outlineLevel="0" collapsed="false">
      <c r="A725" s="437"/>
      <c r="D725" s="438"/>
      <c r="E725" s="439"/>
      <c r="H725" s="440"/>
      <c r="J725" s="441"/>
    </row>
    <row r="726" customFormat="false" ht="12.75" hidden="false" customHeight="false" outlineLevel="0" collapsed="false">
      <c r="A726" s="437"/>
      <c r="D726" s="438"/>
      <c r="E726" s="439"/>
      <c r="H726" s="440"/>
      <c r="J726" s="441"/>
    </row>
    <row r="727" customFormat="false" ht="12.75" hidden="false" customHeight="false" outlineLevel="0" collapsed="false">
      <c r="A727" s="437"/>
      <c r="D727" s="438"/>
      <c r="E727" s="439"/>
      <c r="H727" s="440"/>
      <c r="J727" s="441"/>
    </row>
    <row r="728" customFormat="false" ht="12.75" hidden="false" customHeight="false" outlineLevel="0" collapsed="false">
      <c r="A728" s="437"/>
      <c r="D728" s="438"/>
      <c r="E728" s="439"/>
      <c r="H728" s="440"/>
      <c r="J728" s="441"/>
    </row>
    <row r="729" customFormat="false" ht="12.75" hidden="false" customHeight="false" outlineLevel="0" collapsed="false">
      <c r="A729" s="437"/>
      <c r="D729" s="438"/>
      <c r="E729" s="439"/>
      <c r="H729" s="440"/>
      <c r="J729" s="441"/>
    </row>
    <row r="730" customFormat="false" ht="12.75" hidden="false" customHeight="false" outlineLevel="0" collapsed="false">
      <c r="A730" s="437"/>
      <c r="D730" s="438"/>
      <c r="E730" s="439"/>
      <c r="H730" s="440"/>
      <c r="J730" s="441"/>
    </row>
    <row r="731" customFormat="false" ht="12.75" hidden="false" customHeight="false" outlineLevel="0" collapsed="false">
      <c r="A731" s="437"/>
      <c r="D731" s="438"/>
      <c r="E731" s="439"/>
      <c r="H731" s="440"/>
      <c r="J731" s="441"/>
    </row>
    <row r="732" customFormat="false" ht="12.75" hidden="false" customHeight="false" outlineLevel="0" collapsed="false">
      <c r="A732" s="437"/>
      <c r="D732" s="438"/>
      <c r="E732" s="439"/>
      <c r="H732" s="440"/>
      <c r="J732" s="441"/>
    </row>
    <row r="733" customFormat="false" ht="12.75" hidden="false" customHeight="false" outlineLevel="0" collapsed="false">
      <c r="A733" s="437"/>
      <c r="D733" s="438"/>
      <c r="E733" s="439"/>
      <c r="H733" s="440"/>
      <c r="J733" s="441"/>
    </row>
    <row r="734" customFormat="false" ht="12.75" hidden="false" customHeight="false" outlineLevel="0" collapsed="false">
      <c r="A734" s="437"/>
      <c r="D734" s="438"/>
      <c r="E734" s="439"/>
      <c r="H734" s="440"/>
      <c r="J734" s="441"/>
    </row>
    <row r="735" customFormat="false" ht="12.75" hidden="false" customHeight="false" outlineLevel="0" collapsed="false">
      <c r="A735" s="437"/>
      <c r="D735" s="438"/>
      <c r="E735" s="439"/>
      <c r="H735" s="440"/>
      <c r="J735" s="441"/>
    </row>
    <row r="736" customFormat="false" ht="12.75" hidden="false" customHeight="false" outlineLevel="0" collapsed="false">
      <c r="A736" s="437"/>
      <c r="D736" s="438"/>
      <c r="E736" s="439"/>
      <c r="H736" s="440"/>
      <c r="J736" s="441"/>
    </row>
    <row r="737" customFormat="false" ht="12.75" hidden="false" customHeight="false" outlineLevel="0" collapsed="false">
      <c r="A737" s="437"/>
      <c r="D737" s="438"/>
      <c r="E737" s="439"/>
      <c r="H737" s="440"/>
      <c r="J737" s="441"/>
    </row>
    <row r="738" customFormat="false" ht="12.75" hidden="false" customHeight="false" outlineLevel="0" collapsed="false">
      <c r="A738" s="437"/>
      <c r="D738" s="438"/>
      <c r="E738" s="439"/>
      <c r="H738" s="440"/>
      <c r="J738" s="441"/>
    </row>
    <row r="739" customFormat="false" ht="12.75" hidden="false" customHeight="false" outlineLevel="0" collapsed="false">
      <c r="A739" s="437"/>
      <c r="D739" s="438"/>
      <c r="E739" s="439"/>
      <c r="H739" s="440"/>
      <c r="J739" s="441"/>
    </row>
    <row r="740" customFormat="false" ht="12.75" hidden="false" customHeight="false" outlineLevel="0" collapsed="false">
      <c r="A740" s="437"/>
      <c r="D740" s="438"/>
      <c r="E740" s="439"/>
      <c r="H740" s="440"/>
      <c r="J740" s="441"/>
    </row>
    <row r="741" customFormat="false" ht="12.75" hidden="false" customHeight="false" outlineLevel="0" collapsed="false">
      <c r="A741" s="437"/>
      <c r="D741" s="438"/>
      <c r="E741" s="439"/>
      <c r="H741" s="440"/>
      <c r="J741" s="441"/>
    </row>
    <row r="742" customFormat="false" ht="12.75" hidden="false" customHeight="false" outlineLevel="0" collapsed="false">
      <c r="A742" s="437"/>
      <c r="D742" s="438"/>
      <c r="E742" s="439"/>
      <c r="H742" s="440"/>
      <c r="J742" s="441"/>
    </row>
    <row r="743" customFormat="false" ht="12.75" hidden="false" customHeight="false" outlineLevel="0" collapsed="false">
      <c r="A743" s="437"/>
      <c r="D743" s="438"/>
      <c r="E743" s="439"/>
      <c r="H743" s="440"/>
      <c r="J743" s="441"/>
    </row>
    <row r="744" customFormat="false" ht="12.75" hidden="false" customHeight="false" outlineLevel="0" collapsed="false">
      <c r="A744" s="437"/>
      <c r="D744" s="438"/>
      <c r="E744" s="439"/>
      <c r="H744" s="440"/>
      <c r="J744" s="441"/>
    </row>
    <row r="745" customFormat="false" ht="12.75" hidden="false" customHeight="false" outlineLevel="0" collapsed="false">
      <c r="A745" s="437"/>
      <c r="D745" s="438"/>
      <c r="E745" s="439"/>
      <c r="H745" s="440"/>
      <c r="J745" s="441"/>
    </row>
    <row r="746" customFormat="false" ht="12.75" hidden="false" customHeight="false" outlineLevel="0" collapsed="false">
      <c r="A746" s="437"/>
      <c r="D746" s="438"/>
      <c r="E746" s="439"/>
      <c r="H746" s="440"/>
      <c r="J746" s="441"/>
    </row>
    <row r="747" customFormat="false" ht="12.75" hidden="false" customHeight="false" outlineLevel="0" collapsed="false">
      <c r="A747" s="437"/>
      <c r="D747" s="438"/>
      <c r="E747" s="439"/>
      <c r="H747" s="440"/>
      <c r="J747" s="441"/>
    </row>
    <row r="748" customFormat="false" ht="12.75" hidden="false" customHeight="false" outlineLevel="0" collapsed="false">
      <c r="A748" s="437"/>
      <c r="D748" s="438"/>
      <c r="E748" s="439"/>
      <c r="H748" s="440"/>
      <c r="J748" s="441"/>
    </row>
    <row r="749" customFormat="false" ht="12.75" hidden="false" customHeight="false" outlineLevel="0" collapsed="false">
      <c r="A749" s="437"/>
      <c r="D749" s="438"/>
      <c r="E749" s="439"/>
      <c r="H749" s="440"/>
      <c r="J749" s="441"/>
    </row>
    <row r="750" customFormat="false" ht="12.75" hidden="false" customHeight="false" outlineLevel="0" collapsed="false">
      <c r="A750" s="437"/>
      <c r="D750" s="438"/>
      <c r="E750" s="439"/>
      <c r="H750" s="440"/>
      <c r="J750" s="441"/>
    </row>
    <row r="751" customFormat="false" ht="12.75" hidden="false" customHeight="false" outlineLevel="0" collapsed="false">
      <c r="A751" s="437"/>
      <c r="D751" s="438"/>
      <c r="E751" s="439"/>
      <c r="H751" s="440"/>
      <c r="J751" s="441"/>
    </row>
    <row r="752" customFormat="false" ht="12.75" hidden="false" customHeight="false" outlineLevel="0" collapsed="false">
      <c r="A752" s="437"/>
      <c r="D752" s="438"/>
      <c r="E752" s="439"/>
      <c r="H752" s="440"/>
      <c r="J752" s="441"/>
    </row>
    <row r="753" customFormat="false" ht="12.75" hidden="false" customHeight="false" outlineLevel="0" collapsed="false">
      <c r="A753" s="437"/>
      <c r="D753" s="438"/>
      <c r="E753" s="439"/>
      <c r="H753" s="440"/>
      <c r="J753" s="441"/>
    </row>
    <row r="754" customFormat="false" ht="12.75" hidden="false" customHeight="false" outlineLevel="0" collapsed="false">
      <c r="A754" s="437"/>
      <c r="D754" s="438"/>
      <c r="E754" s="439"/>
      <c r="H754" s="440"/>
      <c r="J754" s="441"/>
    </row>
    <row r="755" customFormat="false" ht="12.75" hidden="false" customHeight="false" outlineLevel="0" collapsed="false">
      <c r="A755" s="437"/>
      <c r="D755" s="438"/>
      <c r="E755" s="439"/>
      <c r="H755" s="440"/>
      <c r="J755" s="441"/>
    </row>
    <row r="756" customFormat="false" ht="12.75" hidden="false" customHeight="false" outlineLevel="0" collapsed="false">
      <c r="A756" s="437"/>
      <c r="D756" s="438"/>
      <c r="E756" s="439"/>
      <c r="H756" s="440"/>
      <c r="J756" s="441"/>
    </row>
    <row r="757" customFormat="false" ht="12.75" hidden="false" customHeight="false" outlineLevel="0" collapsed="false">
      <c r="A757" s="437"/>
      <c r="D757" s="438"/>
      <c r="E757" s="439"/>
      <c r="H757" s="440"/>
      <c r="J757" s="441"/>
    </row>
    <row r="758" customFormat="false" ht="12.75" hidden="false" customHeight="false" outlineLevel="0" collapsed="false">
      <c r="A758" s="437"/>
      <c r="D758" s="438"/>
      <c r="E758" s="439"/>
      <c r="H758" s="440"/>
      <c r="J758" s="441"/>
    </row>
    <row r="759" customFormat="false" ht="12.75" hidden="false" customHeight="false" outlineLevel="0" collapsed="false">
      <c r="A759" s="437"/>
      <c r="D759" s="438"/>
      <c r="E759" s="439"/>
      <c r="H759" s="440"/>
      <c r="J759" s="441"/>
    </row>
    <row r="760" customFormat="false" ht="12.75" hidden="false" customHeight="false" outlineLevel="0" collapsed="false">
      <c r="A760" s="437"/>
      <c r="D760" s="438"/>
      <c r="E760" s="439"/>
      <c r="H760" s="440"/>
      <c r="J760" s="441"/>
    </row>
    <row r="761" customFormat="false" ht="12.75" hidden="false" customHeight="false" outlineLevel="0" collapsed="false">
      <c r="A761" s="437"/>
      <c r="D761" s="438"/>
      <c r="E761" s="439"/>
      <c r="H761" s="440"/>
      <c r="J761" s="441"/>
    </row>
    <row r="762" customFormat="false" ht="12.75" hidden="false" customHeight="false" outlineLevel="0" collapsed="false">
      <c r="A762" s="437"/>
      <c r="D762" s="438"/>
      <c r="E762" s="439"/>
      <c r="H762" s="440"/>
      <c r="J762" s="441"/>
    </row>
    <row r="763" customFormat="false" ht="12.75" hidden="false" customHeight="false" outlineLevel="0" collapsed="false">
      <c r="A763" s="437"/>
      <c r="D763" s="438"/>
      <c r="E763" s="439"/>
      <c r="H763" s="440"/>
      <c r="J763" s="441"/>
    </row>
    <row r="764" customFormat="false" ht="12.75" hidden="false" customHeight="false" outlineLevel="0" collapsed="false">
      <c r="A764" s="437"/>
      <c r="D764" s="438"/>
      <c r="E764" s="439"/>
      <c r="H764" s="440"/>
      <c r="J764" s="441"/>
    </row>
    <row r="765" customFormat="false" ht="12.75" hidden="false" customHeight="false" outlineLevel="0" collapsed="false">
      <c r="A765" s="437"/>
      <c r="D765" s="438"/>
      <c r="E765" s="439"/>
      <c r="H765" s="440"/>
      <c r="J765" s="441"/>
    </row>
    <row r="766" customFormat="false" ht="12.75" hidden="false" customHeight="false" outlineLevel="0" collapsed="false">
      <c r="A766" s="437"/>
      <c r="D766" s="438"/>
      <c r="E766" s="439"/>
      <c r="H766" s="440"/>
      <c r="J766" s="441"/>
    </row>
    <row r="767" customFormat="false" ht="12.75" hidden="false" customHeight="false" outlineLevel="0" collapsed="false">
      <c r="A767" s="437"/>
      <c r="D767" s="438"/>
      <c r="E767" s="439"/>
      <c r="H767" s="440"/>
      <c r="J767" s="441"/>
    </row>
    <row r="768" customFormat="false" ht="12.75" hidden="false" customHeight="false" outlineLevel="0" collapsed="false">
      <c r="A768" s="437"/>
      <c r="D768" s="438"/>
      <c r="E768" s="439"/>
      <c r="H768" s="440"/>
      <c r="J768" s="441"/>
    </row>
    <row r="769" customFormat="false" ht="12.75" hidden="false" customHeight="false" outlineLevel="0" collapsed="false">
      <c r="A769" s="437"/>
      <c r="D769" s="438"/>
      <c r="E769" s="439"/>
      <c r="H769" s="440"/>
      <c r="J769" s="441"/>
    </row>
    <row r="770" customFormat="false" ht="12.75" hidden="false" customHeight="false" outlineLevel="0" collapsed="false">
      <c r="A770" s="437"/>
      <c r="D770" s="438"/>
      <c r="E770" s="439"/>
      <c r="H770" s="440"/>
      <c r="J770" s="441"/>
    </row>
    <row r="771" customFormat="false" ht="12.75" hidden="false" customHeight="false" outlineLevel="0" collapsed="false">
      <c r="A771" s="437"/>
      <c r="D771" s="438"/>
      <c r="E771" s="439"/>
      <c r="H771" s="440"/>
      <c r="J771" s="441"/>
    </row>
    <row r="772" customFormat="false" ht="12.75" hidden="false" customHeight="false" outlineLevel="0" collapsed="false">
      <c r="A772" s="437"/>
      <c r="D772" s="438"/>
      <c r="E772" s="439"/>
      <c r="H772" s="440"/>
      <c r="J772" s="441"/>
    </row>
    <row r="773" customFormat="false" ht="12.75" hidden="false" customHeight="false" outlineLevel="0" collapsed="false">
      <c r="A773" s="437"/>
      <c r="D773" s="438"/>
      <c r="E773" s="439"/>
      <c r="H773" s="440"/>
      <c r="J773" s="441"/>
    </row>
    <row r="774" customFormat="false" ht="12.75" hidden="false" customHeight="false" outlineLevel="0" collapsed="false">
      <c r="A774" s="437"/>
      <c r="D774" s="438"/>
      <c r="E774" s="439"/>
      <c r="H774" s="440"/>
      <c r="J774" s="441"/>
    </row>
    <row r="775" customFormat="false" ht="12.75" hidden="false" customHeight="false" outlineLevel="0" collapsed="false">
      <c r="A775" s="437"/>
      <c r="D775" s="438"/>
      <c r="E775" s="439"/>
      <c r="H775" s="440"/>
      <c r="J775" s="441"/>
    </row>
    <row r="776" customFormat="false" ht="12.75" hidden="false" customHeight="false" outlineLevel="0" collapsed="false">
      <c r="A776" s="437"/>
      <c r="D776" s="438"/>
      <c r="E776" s="439"/>
      <c r="H776" s="440"/>
      <c r="J776" s="441"/>
    </row>
    <row r="777" customFormat="false" ht="12.75" hidden="false" customHeight="false" outlineLevel="0" collapsed="false">
      <c r="A777" s="437"/>
      <c r="D777" s="438"/>
      <c r="E777" s="439"/>
      <c r="H777" s="440"/>
      <c r="J777" s="441"/>
    </row>
    <row r="778" customFormat="false" ht="12.75" hidden="false" customHeight="false" outlineLevel="0" collapsed="false">
      <c r="A778" s="437"/>
      <c r="D778" s="438"/>
      <c r="E778" s="439"/>
      <c r="H778" s="440"/>
      <c r="J778" s="441"/>
    </row>
    <row r="779" customFormat="false" ht="12.75" hidden="false" customHeight="false" outlineLevel="0" collapsed="false">
      <c r="A779" s="437"/>
      <c r="D779" s="438"/>
      <c r="E779" s="439"/>
      <c r="H779" s="440"/>
      <c r="J779" s="441"/>
    </row>
    <row r="780" customFormat="false" ht="12.75" hidden="false" customHeight="false" outlineLevel="0" collapsed="false">
      <c r="A780" s="437"/>
      <c r="D780" s="438"/>
      <c r="E780" s="439"/>
      <c r="H780" s="440"/>
      <c r="J780" s="441"/>
    </row>
    <row r="781" customFormat="false" ht="12.75" hidden="false" customHeight="false" outlineLevel="0" collapsed="false">
      <c r="A781" s="437"/>
      <c r="D781" s="438"/>
      <c r="E781" s="439"/>
      <c r="H781" s="440"/>
      <c r="J781" s="441"/>
    </row>
    <row r="782" customFormat="false" ht="12.75" hidden="false" customHeight="false" outlineLevel="0" collapsed="false">
      <c r="A782" s="437"/>
      <c r="D782" s="438"/>
      <c r="E782" s="439"/>
      <c r="H782" s="440"/>
      <c r="J782" s="441"/>
    </row>
    <row r="783" customFormat="false" ht="12.75" hidden="false" customHeight="false" outlineLevel="0" collapsed="false">
      <c r="A783" s="437"/>
      <c r="D783" s="438"/>
      <c r="E783" s="439"/>
      <c r="H783" s="440"/>
      <c r="J783" s="441"/>
    </row>
    <row r="784" customFormat="false" ht="12.75" hidden="false" customHeight="false" outlineLevel="0" collapsed="false">
      <c r="A784" s="437"/>
      <c r="D784" s="438"/>
      <c r="E784" s="439"/>
      <c r="H784" s="440"/>
      <c r="J784" s="441"/>
    </row>
    <row r="785" customFormat="false" ht="12.75" hidden="false" customHeight="false" outlineLevel="0" collapsed="false">
      <c r="A785" s="437"/>
      <c r="D785" s="438"/>
      <c r="E785" s="439"/>
      <c r="H785" s="440"/>
      <c r="J785" s="441"/>
    </row>
    <row r="786" customFormat="false" ht="12.75" hidden="false" customHeight="false" outlineLevel="0" collapsed="false">
      <c r="A786" s="437"/>
      <c r="D786" s="438"/>
      <c r="E786" s="439"/>
      <c r="H786" s="440"/>
      <c r="J786" s="441"/>
    </row>
    <row r="787" customFormat="false" ht="12.75" hidden="false" customHeight="false" outlineLevel="0" collapsed="false">
      <c r="A787" s="437"/>
      <c r="D787" s="438"/>
      <c r="E787" s="439"/>
      <c r="H787" s="440"/>
      <c r="J787" s="441"/>
    </row>
    <row r="788" customFormat="false" ht="12.75" hidden="false" customHeight="false" outlineLevel="0" collapsed="false">
      <c r="A788" s="437"/>
      <c r="D788" s="438"/>
      <c r="E788" s="439"/>
      <c r="H788" s="440"/>
      <c r="J788" s="441"/>
    </row>
    <row r="789" customFormat="false" ht="12.75" hidden="false" customHeight="false" outlineLevel="0" collapsed="false">
      <c r="A789" s="437"/>
      <c r="D789" s="438"/>
      <c r="E789" s="439"/>
      <c r="H789" s="440"/>
      <c r="J789" s="441"/>
    </row>
    <row r="790" customFormat="false" ht="12.75" hidden="false" customHeight="false" outlineLevel="0" collapsed="false">
      <c r="A790" s="437"/>
      <c r="D790" s="438"/>
      <c r="E790" s="439"/>
      <c r="H790" s="440"/>
      <c r="J790" s="441"/>
    </row>
    <row r="791" customFormat="false" ht="12.75" hidden="false" customHeight="false" outlineLevel="0" collapsed="false">
      <c r="A791" s="437"/>
      <c r="D791" s="438"/>
      <c r="E791" s="439"/>
      <c r="H791" s="440"/>
      <c r="J791" s="441"/>
    </row>
    <row r="792" customFormat="false" ht="12.75" hidden="false" customHeight="false" outlineLevel="0" collapsed="false">
      <c r="A792" s="437"/>
      <c r="D792" s="438"/>
      <c r="E792" s="439"/>
      <c r="H792" s="440"/>
      <c r="J792" s="441"/>
    </row>
    <row r="793" customFormat="false" ht="12.75" hidden="false" customHeight="false" outlineLevel="0" collapsed="false">
      <c r="A793" s="437"/>
      <c r="D793" s="438"/>
      <c r="E793" s="439"/>
      <c r="H793" s="440"/>
      <c r="J793" s="441"/>
    </row>
    <row r="794" customFormat="false" ht="12.75" hidden="false" customHeight="false" outlineLevel="0" collapsed="false">
      <c r="A794" s="437"/>
      <c r="D794" s="438"/>
      <c r="E794" s="439"/>
      <c r="H794" s="440"/>
      <c r="J794" s="441"/>
    </row>
    <row r="795" customFormat="false" ht="12.75" hidden="false" customHeight="false" outlineLevel="0" collapsed="false">
      <c r="A795" s="437"/>
      <c r="D795" s="438"/>
      <c r="E795" s="439"/>
      <c r="H795" s="440"/>
      <c r="J795" s="441"/>
    </row>
    <row r="796" customFormat="false" ht="12.75" hidden="false" customHeight="false" outlineLevel="0" collapsed="false">
      <c r="A796" s="437"/>
      <c r="D796" s="438"/>
      <c r="E796" s="439"/>
      <c r="H796" s="440"/>
      <c r="J796" s="441"/>
    </row>
    <row r="797" customFormat="false" ht="12.75" hidden="false" customHeight="false" outlineLevel="0" collapsed="false">
      <c r="A797" s="437"/>
      <c r="D797" s="438"/>
      <c r="E797" s="439"/>
      <c r="H797" s="440"/>
      <c r="J797" s="441"/>
    </row>
    <row r="798" customFormat="false" ht="12.75" hidden="false" customHeight="false" outlineLevel="0" collapsed="false">
      <c r="A798" s="437"/>
      <c r="D798" s="438"/>
      <c r="E798" s="439"/>
      <c r="H798" s="440"/>
      <c r="J798" s="441"/>
    </row>
    <row r="799" customFormat="false" ht="12.75" hidden="false" customHeight="false" outlineLevel="0" collapsed="false">
      <c r="A799" s="437"/>
      <c r="D799" s="438"/>
      <c r="E799" s="439"/>
      <c r="H799" s="440"/>
      <c r="J799" s="441"/>
    </row>
    <row r="800" customFormat="false" ht="12.75" hidden="false" customHeight="false" outlineLevel="0" collapsed="false">
      <c r="A800" s="437"/>
      <c r="D800" s="438"/>
      <c r="E800" s="439"/>
      <c r="H800" s="440"/>
      <c r="J800" s="441"/>
    </row>
    <row r="801" customFormat="false" ht="12.75" hidden="false" customHeight="false" outlineLevel="0" collapsed="false">
      <c r="A801" s="437"/>
      <c r="D801" s="438"/>
      <c r="E801" s="439"/>
      <c r="H801" s="440"/>
      <c r="J801" s="441"/>
    </row>
    <row r="802" customFormat="false" ht="12.75" hidden="false" customHeight="false" outlineLevel="0" collapsed="false">
      <c r="A802" s="437"/>
      <c r="D802" s="438"/>
      <c r="E802" s="439"/>
      <c r="H802" s="440"/>
      <c r="J802" s="441"/>
    </row>
    <row r="803" customFormat="false" ht="12.75" hidden="false" customHeight="false" outlineLevel="0" collapsed="false">
      <c r="A803" s="437"/>
      <c r="D803" s="438"/>
      <c r="E803" s="439"/>
      <c r="H803" s="440"/>
      <c r="J803" s="441"/>
    </row>
    <row r="804" customFormat="false" ht="12.75" hidden="false" customHeight="false" outlineLevel="0" collapsed="false">
      <c r="A804" s="437"/>
      <c r="D804" s="438"/>
      <c r="E804" s="439"/>
      <c r="H804" s="440"/>
      <c r="J804" s="441"/>
    </row>
    <row r="805" customFormat="false" ht="12.75" hidden="false" customHeight="false" outlineLevel="0" collapsed="false">
      <c r="A805" s="437"/>
      <c r="D805" s="438"/>
      <c r="E805" s="439"/>
      <c r="H805" s="440"/>
      <c r="J805" s="441"/>
    </row>
    <row r="806" customFormat="false" ht="12.75" hidden="false" customHeight="false" outlineLevel="0" collapsed="false">
      <c r="A806" s="437"/>
      <c r="D806" s="438"/>
      <c r="E806" s="439"/>
      <c r="H806" s="440"/>
      <c r="J806" s="441"/>
    </row>
    <row r="807" customFormat="false" ht="12.75" hidden="false" customHeight="false" outlineLevel="0" collapsed="false">
      <c r="A807" s="437"/>
      <c r="D807" s="438"/>
      <c r="E807" s="439"/>
      <c r="H807" s="440"/>
      <c r="J807" s="441"/>
    </row>
    <row r="808" customFormat="false" ht="12.75" hidden="false" customHeight="false" outlineLevel="0" collapsed="false">
      <c r="A808" s="437"/>
      <c r="D808" s="438"/>
      <c r="E808" s="439"/>
      <c r="H808" s="440"/>
      <c r="J808" s="441"/>
    </row>
    <row r="809" customFormat="false" ht="12.75" hidden="false" customHeight="false" outlineLevel="0" collapsed="false">
      <c r="A809" s="437"/>
      <c r="D809" s="438"/>
      <c r="E809" s="439"/>
      <c r="H809" s="440"/>
      <c r="J809" s="441"/>
    </row>
    <row r="810" customFormat="false" ht="12.75" hidden="false" customHeight="false" outlineLevel="0" collapsed="false">
      <c r="A810" s="437"/>
      <c r="D810" s="438"/>
      <c r="E810" s="439"/>
      <c r="H810" s="440"/>
      <c r="J810" s="441"/>
    </row>
    <row r="811" customFormat="false" ht="12.75" hidden="false" customHeight="false" outlineLevel="0" collapsed="false">
      <c r="A811" s="437"/>
      <c r="D811" s="438"/>
      <c r="E811" s="439"/>
      <c r="H811" s="440"/>
      <c r="J811" s="441"/>
    </row>
    <row r="812" customFormat="false" ht="12.75" hidden="false" customHeight="false" outlineLevel="0" collapsed="false">
      <c r="A812" s="437"/>
      <c r="D812" s="438"/>
      <c r="E812" s="439"/>
      <c r="H812" s="440"/>
      <c r="J812" s="441"/>
    </row>
    <row r="813" customFormat="false" ht="12.75" hidden="false" customHeight="false" outlineLevel="0" collapsed="false">
      <c r="A813" s="437"/>
      <c r="D813" s="438"/>
      <c r="E813" s="439"/>
      <c r="H813" s="440"/>
      <c r="J813" s="441"/>
    </row>
    <row r="814" customFormat="false" ht="12.75" hidden="false" customHeight="false" outlineLevel="0" collapsed="false">
      <c r="A814" s="437"/>
      <c r="D814" s="438"/>
      <c r="E814" s="439"/>
      <c r="H814" s="440"/>
      <c r="J814" s="441"/>
    </row>
    <row r="815" customFormat="false" ht="12.75" hidden="false" customHeight="false" outlineLevel="0" collapsed="false">
      <c r="A815" s="437"/>
      <c r="D815" s="438"/>
      <c r="E815" s="439"/>
      <c r="H815" s="440"/>
      <c r="J815" s="441"/>
    </row>
    <row r="816" customFormat="false" ht="12.75" hidden="false" customHeight="false" outlineLevel="0" collapsed="false">
      <c r="A816" s="437"/>
      <c r="D816" s="438"/>
      <c r="E816" s="439"/>
      <c r="H816" s="440"/>
      <c r="J816" s="441"/>
    </row>
    <row r="817" customFormat="false" ht="12.75" hidden="false" customHeight="false" outlineLevel="0" collapsed="false">
      <c r="A817" s="437"/>
      <c r="D817" s="438"/>
      <c r="E817" s="439"/>
      <c r="H817" s="440"/>
      <c r="J817" s="441"/>
    </row>
    <row r="818" customFormat="false" ht="12.75" hidden="false" customHeight="false" outlineLevel="0" collapsed="false">
      <c r="A818" s="437"/>
      <c r="D818" s="438"/>
      <c r="E818" s="439"/>
      <c r="H818" s="440"/>
      <c r="J818" s="441"/>
    </row>
    <row r="819" customFormat="false" ht="12.75" hidden="false" customHeight="false" outlineLevel="0" collapsed="false">
      <c r="A819" s="437"/>
      <c r="D819" s="438"/>
      <c r="E819" s="439"/>
      <c r="H819" s="440"/>
      <c r="J819" s="441"/>
    </row>
    <row r="820" customFormat="false" ht="12.75" hidden="false" customHeight="false" outlineLevel="0" collapsed="false">
      <c r="A820" s="437"/>
      <c r="D820" s="438"/>
      <c r="E820" s="439"/>
      <c r="H820" s="440"/>
      <c r="J820" s="441"/>
    </row>
    <row r="821" customFormat="false" ht="12.75" hidden="false" customHeight="false" outlineLevel="0" collapsed="false">
      <c r="A821" s="437"/>
      <c r="D821" s="438"/>
      <c r="E821" s="439"/>
      <c r="H821" s="440"/>
      <c r="J821" s="441"/>
    </row>
    <row r="822" customFormat="false" ht="12.75" hidden="false" customHeight="false" outlineLevel="0" collapsed="false">
      <c r="A822" s="437"/>
      <c r="D822" s="438"/>
      <c r="E822" s="439"/>
      <c r="H822" s="440"/>
      <c r="J822" s="441"/>
    </row>
    <row r="823" customFormat="false" ht="12.75" hidden="false" customHeight="false" outlineLevel="0" collapsed="false">
      <c r="A823" s="437"/>
      <c r="D823" s="438"/>
      <c r="E823" s="439"/>
      <c r="H823" s="440"/>
      <c r="J823" s="441"/>
    </row>
    <row r="824" customFormat="false" ht="12.75" hidden="false" customHeight="false" outlineLevel="0" collapsed="false">
      <c r="A824" s="437"/>
      <c r="D824" s="438"/>
      <c r="E824" s="439"/>
      <c r="H824" s="440"/>
      <c r="J824" s="441"/>
    </row>
    <row r="825" customFormat="false" ht="12.75" hidden="false" customHeight="false" outlineLevel="0" collapsed="false">
      <c r="A825" s="437"/>
      <c r="D825" s="438"/>
      <c r="E825" s="439"/>
      <c r="H825" s="440"/>
      <c r="J825" s="441"/>
    </row>
    <row r="826" customFormat="false" ht="12.75" hidden="false" customHeight="false" outlineLevel="0" collapsed="false">
      <c r="A826" s="437"/>
      <c r="D826" s="438"/>
      <c r="E826" s="439"/>
      <c r="H826" s="440"/>
      <c r="J826" s="441"/>
    </row>
    <row r="827" customFormat="false" ht="12.75" hidden="false" customHeight="false" outlineLevel="0" collapsed="false">
      <c r="A827" s="437"/>
      <c r="D827" s="438"/>
      <c r="E827" s="439"/>
      <c r="H827" s="440"/>
      <c r="J827" s="441"/>
    </row>
    <row r="828" customFormat="false" ht="12.75" hidden="false" customHeight="false" outlineLevel="0" collapsed="false">
      <c r="A828" s="437"/>
      <c r="D828" s="438"/>
      <c r="E828" s="439"/>
      <c r="H828" s="440"/>
      <c r="J828" s="441"/>
    </row>
    <row r="829" customFormat="false" ht="12.75" hidden="false" customHeight="false" outlineLevel="0" collapsed="false">
      <c r="A829" s="437"/>
      <c r="D829" s="438"/>
      <c r="E829" s="439"/>
      <c r="H829" s="440"/>
      <c r="J829" s="441"/>
    </row>
    <row r="830" customFormat="false" ht="12.75" hidden="false" customHeight="false" outlineLevel="0" collapsed="false">
      <c r="A830" s="437"/>
      <c r="D830" s="438"/>
      <c r="E830" s="439"/>
      <c r="H830" s="440"/>
      <c r="J830" s="441"/>
    </row>
    <row r="831" customFormat="false" ht="12.75" hidden="false" customHeight="false" outlineLevel="0" collapsed="false">
      <c r="A831" s="437"/>
      <c r="D831" s="438"/>
      <c r="E831" s="439"/>
      <c r="H831" s="440"/>
      <c r="J831" s="441"/>
    </row>
    <row r="832" customFormat="false" ht="12.75" hidden="false" customHeight="false" outlineLevel="0" collapsed="false">
      <c r="A832" s="437"/>
      <c r="D832" s="438"/>
      <c r="E832" s="439"/>
      <c r="H832" s="440"/>
      <c r="J832" s="441"/>
    </row>
    <row r="833" customFormat="false" ht="12.75" hidden="false" customHeight="false" outlineLevel="0" collapsed="false">
      <c r="A833" s="437"/>
      <c r="D833" s="438"/>
      <c r="E833" s="439"/>
      <c r="H833" s="440"/>
      <c r="J833" s="441"/>
    </row>
    <row r="834" customFormat="false" ht="12.75" hidden="false" customHeight="false" outlineLevel="0" collapsed="false">
      <c r="A834" s="437"/>
      <c r="D834" s="438"/>
      <c r="E834" s="439"/>
      <c r="H834" s="440"/>
      <c r="J834" s="441"/>
    </row>
    <row r="835" customFormat="false" ht="12.75" hidden="false" customHeight="false" outlineLevel="0" collapsed="false">
      <c r="A835" s="437"/>
      <c r="D835" s="438"/>
      <c r="E835" s="439"/>
      <c r="H835" s="440"/>
      <c r="J835" s="441"/>
    </row>
    <row r="836" customFormat="false" ht="12.75" hidden="false" customHeight="false" outlineLevel="0" collapsed="false">
      <c r="A836" s="437"/>
      <c r="D836" s="438"/>
      <c r="E836" s="439"/>
      <c r="H836" s="440"/>
      <c r="J836" s="441"/>
    </row>
    <row r="837" customFormat="false" ht="12.75" hidden="false" customHeight="false" outlineLevel="0" collapsed="false">
      <c r="A837" s="437"/>
      <c r="D837" s="438"/>
      <c r="E837" s="439"/>
      <c r="H837" s="440"/>
      <c r="J837" s="441"/>
    </row>
    <row r="838" customFormat="false" ht="12.75" hidden="false" customHeight="false" outlineLevel="0" collapsed="false">
      <c r="A838" s="437"/>
      <c r="D838" s="438"/>
      <c r="E838" s="439"/>
      <c r="H838" s="440"/>
      <c r="J838" s="441"/>
    </row>
    <row r="839" customFormat="false" ht="12.75" hidden="false" customHeight="false" outlineLevel="0" collapsed="false">
      <c r="A839" s="437"/>
      <c r="D839" s="438"/>
      <c r="E839" s="439"/>
      <c r="H839" s="440"/>
      <c r="J839" s="441"/>
    </row>
    <row r="840" customFormat="false" ht="12.75" hidden="false" customHeight="false" outlineLevel="0" collapsed="false">
      <c r="A840" s="437"/>
      <c r="D840" s="438"/>
      <c r="E840" s="439"/>
      <c r="H840" s="440"/>
      <c r="J840" s="441"/>
    </row>
    <row r="841" customFormat="false" ht="12.75" hidden="false" customHeight="false" outlineLevel="0" collapsed="false">
      <c r="A841" s="437"/>
      <c r="D841" s="438"/>
      <c r="E841" s="439"/>
      <c r="H841" s="440"/>
      <c r="J841" s="441"/>
    </row>
    <row r="842" customFormat="false" ht="12.75" hidden="false" customHeight="false" outlineLevel="0" collapsed="false">
      <c r="A842" s="437"/>
      <c r="D842" s="438"/>
      <c r="E842" s="439"/>
      <c r="H842" s="440"/>
      <c r="J842" s="441"/>
    </row>
    <row r="843" customFormat="false" ht="12.75" hidden="false" customHeight="false" outlineLevel="0" collapsed="false">
      <c r="A843" s="437"/>
      <c r="D843" s="438"/>
      <c r="E843" s="439"/>
      <c r="H843" s="440"/>
      <c r="J843" s="441"/>
    </row>
    <row r="844" customFormat="false" ht="12.75" hidden="false" customHeight="false" outlineLevel="0" collapsed="false">
      <c r="A844" s="437"/>
      <c r="D844" s="438"/>
      <c r="E844" s="439"/>
      <c r="H844" s="440"/>
      <c r="J844" s="441"/>
    </row>
    <row r="845" customFormat="false" ht="12.75" hidden="false" customHeight="false" outlineLevel="0" collapsed="false">
      <c r="A845" s="437"/>
      <c r="D845" s="438"/>
      <c r="E845" s="439"/>
      <c r="H845" s="440"/>
      <c r="J845" s="441"/>
    </row>
    <row r="846" customFormat="false" ht="12.75" hidden="false" customHeight="false" outlineLevel="0" collapsed="false">
      <c r="A846" s="437"/>
      <c r="D846" s="438"/>
      <c r="E846" s="439"/>
      <c r="H846" s="440"/>
      <c r="J846" s="441"/>
    </row>
    <row r="847" customFormat="false" ht="12.75" hidden="false" customHeight="false" outlineLevel="0" collapsed="false">
      <c r="A847" s="437"/>
      <c r="D847" s="438"/>
      <c r="E847" s="439"/>
      <c r="H847" s="440"/>
      <c r="J847" s="441"/>
    </row>
    <row r="848" customFormat="false" ht="12.75" hidden="false" customHeight="false" outlineLevel="0" collapsed="false">
      <c r="A848" s="437"/>
      <c r="D848" s="438"/>
      <c r="E848" s="439"/>
      <c r="H848" s="440"/>
      <c r="J848" s="441"/>
    </row>
    <row r="849" customFormat="false" ht="12.75" hidden="false" customHeight="false" outlineLevel="0" collapsed="false">
      <c r="A849" s="437"/>
      <c r="D849" s="438"/>
      <c r="E849" s="439"/>
      <c r="H849" s="440"/>
      <c r="J849" s="441"/>
    </row>
    <row r="850" customFormat="false" ht="12.75" hidden="false" customHeight="false" outlineLevel="0" collapsed="false">
      <c r="A850" s="437"/>
      <c r="D850" s="312"/>
      <c r="H850" s="440"/>
      <c r="J850" s="441"/>
    </row>
    <row r="851" customFormat="false" ht="12.75" hidden="false" customHeight="false" outlineLevel="0" collapsed="false">
      <c r="A851" s="437"/>
      <c r="D851" s="312"/>
      <c r="H851" s="440"/>
      <c r="J851" s="441"/>
    </row>
    <row r="852" customFormat="false" ht="12.75" hidden="false" customHeight="false" outlineLevel="0" collapsed="false">
      <c r="A852" s="437"/>
      <c r="D852" s="312"/>
      <c r="H852" s="440"/>
      <c r="J852" s="441"/>
    </row>
    <row r="853" customFormat="false" ht="12.75" hidden="false" customHeight="false" outlineLevel="0" collapsed="false">
      <c r="A853" s="437"/>
      <c r="D853" s="312"/>
      <c r="H853" s="440"/>
      <c r="J853" s="441"/>
    </row>
    <row r="854" customFormat="false" ht="12.75" hidden="false" customHeight="false" outlineLevel="0" collapsed="false">
      <c r="A854" s="437"/>
      <c r="D854" s="312"/>
      <c r="H854" s="440"/>
      <c r="J854" s="441"/>
    </row>
    <row r="855" customFormat="false" ht="12.75" hidden="false" customHeight="false" outlineLevel="0" collapsed="false">
      <c r="A855" s="437"/>
      <c r="D855" s="312"/>
      <c r="H855" s="440"/>
      <c r="J855" s="441"/>
    </row>
    <row r="856" customFormat="false" ht="12.75" hidden="false" customHeight="false" outlineLevel="0" collapsed="false">
      <c r="A856" s="437"/>
      <c r="D856" s="312"/>
      <c r="H856" s="440"/>
      <c r="J856" s="441"/>
    </row>
    <row r="857" customFormat="false" ht="12.75" hidden="false" customHeight="false" outlineLevel="0" collapsed="false">
      <c r="A857" s="437"/>
      <c r="D857" s="312"/>
      <c r="H857" s="440"/>
      <c r="J857" s="441"/>
    </row>
    <row r="858" customFormat="false" ht="12.75" hidden="false" customHeight="false" outlineLevel="0" collapsed="false">
      <c r="A858" s="437"/>
      <c r="D858" s="312"/>
      <c r="H858" s="440"/>
      <c r="J858" s="441"/>
    </row>
    <row r="859" customFormat="false" ht="12.75" hidden="false" customHeight="false" outlineLevel="0" collapsed="false">
      <c r="A859" s="437"/>
      <c r="D859" s="312"/>
      <c r="H859" s="440"/>
      <c r="J859" s="441"/>
    </row>
    <row r="860" customFormat="false" ht="12.75" hidden="false" customHeight="false" outlineLevel="0" collapsed="false">
      <c r="A860" s="437"/>
      <c r="D860" s="312"/>
      <c r="H860" s="440"/>
      <c r="J860" s="441"/>
    </row>
    <row r="861" customFormat="false" ht="12.75" hidden="false" customHeight="false" outlineLevel="0" collapsed="false">
      <c r="A861" s="437"/>
      <c r="D861" s="312"/>
      <c r="H861" s="440"/>
      <c r="J861" s="441"/>
    </row>
    <row r="862" customFormat="false" ht="12.75" hidden="false" customHeight="false" outlineLevel="0" collapsed="false">
      <c r="A862" s="437"/>
      <c r="D862" s="312"/>
      <c r="H862" s="440"/>
      <c r="J862" s="441"/>
    </row>
    <row r="863" customFormat="false" ht="12.75" hidden="false" customHeight="false" outlineLevel="0" collapsed="false">
      <c r="A863" s="437"/>
      <c r="D863" s="312"/>
      <c r="H863" s="440"/>
      <c r="J863" s="441"/>
    </row>
    <row r="864" customFormat="false" ht="12.75" hidden="false" customHeight="false" outlineLevel="0" collapsed="false">
      <c r="A864" s="437"/>
      <c r="D864" s="312"/>
      <c r="H864" s="440"/>
      <c r="J864" s="441"/>
    </row>
    <row r="865" customFormat="false" ht="12.75" hidden="false" customHeight="false" outlineLevel="0" collapsed="false">
      <c r="A865" s="437"/>
      <c r="D865" s="312"/>
      <c r="H865" s="440"/>
      <c r="J865" s="441"/>
    </row>
    <row r="866" customFormat="false" ht="12.75" hidden="false" customHeight="false" outlineLevel="0" collapsed="false">
      <c r="A866" s="437"/>
      <c r="D866" s="312"/>
      <c r="H866" s="440"/>
      <c r="J866" s="441"/>
    </row>
    <row r="867" customFormat="false" ht="12.75" hidden="false" customHeight="false" outlineLevel="0" collapsed="false">
      <c r="A867" s="437"/>
      <c r="D867" s="312"/>
      <c r="H867" s="440"/>
      <c r="J867" s="441"/>
    </row>
    <row r="868" customFormat="false" ht="12.75" hidden="false" customHeight="false" outlineLevel="0" collapsed="false">
      <c r="A868" s="437"/>
      <c r="D868" s="312"/>
      <c r="H868" s="440"/>
      <c r="J868" s="441"/>
    </row>
    <row r="869" customFormat="false" ht="12.75" hidden="false" customHeight="false" outlineLevel="0" collapsed="false">
      <c r="A869" s="437"/>
      <c r="D869" s="312"/>
      <c r="H869" s="440"/>
      <c r="J869" s="441"/>
    </row>
    <row r="870" customFormat="false" ht="12.75" hidden="false" customHeight="false" outlineLevel="0" collapsed="false">
      <c r="A870" s="437"/>
      <c r="D870" s="312"/>
      <c r="H870" s="440"/>
      <c r="J870" s="441"/>
    </row>
    <row r="871" customFormat="false" ht="12.75" hidden="false" customHeight="false" outlineLevel="0" collapsed="false">
      <c r="A871" s="437"/>
      <c r="D871" s="312"/>
      <c r="H871" s="440"/>
      <c r="J871" s="441"/>
    </row>
    <row r="872" customFormat="false" ht="12.75" hidden="false" customHeight="false" outlineLevel="0" collapsed="false">
      <c r="A872" s="437"/>
      <c r="D872" s="312"/>
      <c r="H872" s="440"/>
      <c r="J872" s="441"/>
    </row>
    <row r="873" customFormat="false" ht="12.75" hidden="false" customHeight="false" outlineLevel="0" collapsed="false">
      <c r="A873" s="437"/>
      <c r="D873" s="312"/>
      <c r="H873" s="440"/>
      <c r="J873" s="441"/>
    </row>
    <row r="874" customFormat="false" ht="12.75" hidden="false" customHeight="false" outlineLevel="0" collapsed="false">
      <c r="A874" s="437"/>
      <c r="D874" s="312"/>
      <c r="H874" s="440"/>
      <c r="J874" s="441"/>
    </row>
    <row r="875" customFormat="false" ht="12.75" hidden="false" customHeight="false" outlineLevel="0" collapsed="false">
      <c r="A875" s="437"/>
      <c r="D875" s="312"/>
      <c r="H875" s="440"/>
      <c r="J875" s="441"/>
    </row>
    <row r="876" customFormat="false" ht="12.75" hidden="false" customHeight="false" outlineLevel="0" collapsed="false">
      <c r="A876" s="437"/>
      <c r="D876" s="312"/>
      <c r="H876" s="440"/>
      <c r="J876" s="441"/>
    </row>
    <row r="877" customFormat="false" ht="12.75" hidden="false" customHeight="false" outlineLevel="0" collapsed="false">
      <c r="A877" s="437"/>
      <c r="D877" s="312"/>
      <c r="H877" s="440"/>
      <c r="J877" s="441"/>
    </row>
    <row r="878" customFormat="false" ht="12.75" hidden="false" customHeight="false" outlineLevel="0" collapsed="false">
      <c r="A878" s="437"/>
      <c r="D878" s="312"/>
      <c r="H878" s="440"/>
      <c r="J878" s="441"/>
    </row>
    <row r="879" customFormat="false" ht="12.75" hidden="false" customHeight="false" outlineLevel="0" collapsed="false">
      <c r="A879" s="437"/>
      <c r="D879" s="312"/>
      <c r="H879" s="440"/>
      <c r="J879" s="441"/>
    </row>
    <row r="880" customFormat="false" ht="12.75" hidden="false" customHeight="false" outlineLevel="0" collapsed="false">
      <c r="A880" s="437"/>
      <c r="D880" s="312"/>
      <c r="H880" s="440"/>
      <c r="J880" s="441"/>
    </row>
    <row r="881" customFormat="false" ht="12.75" hidden="false" customHeight="false" outlineLevel="0" collapsed="false">
      <c r="A881" s="437"/>
      <c r="D881" s="312"/>
      <c r="H881" s="440"/>
      <c r="J881" s="441"/>
    </row>
    <row r="882" customFormat="false" ht="12.75" hidden="false" customHeight="false" outlineLevel="0" collapsed="false">
      <c r="A882" s="437"/>
      <c r="D882" s="312"/>
      <c r="H882" s="440"/>
      <c r="J882" s="441"/>
    </row>
    <row r="883" customFormat="false" ht="12.75" hidden="false" customHeight="false" outlineLevel="0" collapsed="false">
      <c r="A883" s="437"/>
      <c r="D883" s="312"/>
      <c r="H883" s="440"/>
      <c r="J883" s="441"/>
    </row>
    <row r="884" customFormat="false" ht="12.75" hidden="false" customHeight="false" outlineLevel="0" collapsed="false">
      <c r="A884" s="437"/>
      <c r="D884" s="312"/>
      <c r="H884" s="440"/>
      <c r="J884" s="441"/>
    </row>
    <row r="885" customFormat="false" ht="12.75" hidden="false" customHeight="false" outlineLevel="0" collapsed="false">
      <c r="A885" s="437"/>
      <c r="D885" s="312"/>
      <c r="H885" s="440"/>
      <c r="J885" s="441"/>
    </row>
    <row r="886" customFormat="false" ht="12.75" hidden="false" customHeight="false" outlineLevel="0" collapsed="false">
      <c r="A886" s="437"/>
      <c r="D886" s="312"/>
      <c r="H886" s="440"/>
      <c r="J886" s="441"/>
    </row>
    <row r="887" customFormat="false" ht="12.75" hidden="false" customHeight="false" outlineLevel="0" collapsed="false">
      <c r="A887" s="437"/>
      <c r="D887" s="312"/>
      <c r="H887" s="440"/>
      <c r="J887" s="441"/>
    </row>
    <row r="888" customFormat="false" ht="12.75" hidden="false" customHeight="false" outlineLevel="0" collapsed="false">
      <c r="A888" s="437"/>
      <c r="D888" s="312"/>
      <c r="H888" s="440"/>
      <c r="J888" s="441"/>
    </row>
    <row r="889" customFormat="false" ht="12.75" hidden="false" customHeight="false" outlineLevel="0" collapsed="false">
      <c r="A889" s="437"/>
      <c r="D889" s="312"/>
      <c r="H889" s="440"/>
      <c r="J889" s="441"/>
    </row>
    <row r="890" customFormat="false" ht="12.75" hidden="false" customHeight="false" outlineLevel="0" collapsed="false">
      <c r="A890" s="437"/>
      <c r="D890" s="312"/>
      <c r="H890" s="440"/>
      <c r="J890" s="441"/>
    </row>
    <row r="891" customFormat="false" ht="12.75" hidden="false" customHeight="false" outlineLevel="0" collapsed="false">
      <c r="A891" s="437"/>
      <c r="D891" s="312"/>
      <c r="H891" s="440"/>
      <c r="J891" s="441"/>
    </row>
    <row r="892" customFormat="false" ht="12.75" hidden="false" customHeight="false" outlineLevel="0" collapsed="false">
      <c r="A892" s="437"/>
      <c r="D892" s="312"/>
      <c r="H892" s="440"/>
      <c r="J892" s="441"/>
    </row>
    <row r="893" customFormat="false" ht="12.75" hidden="false" customHeight="false" outlineLevel="0" collapsed="false">
      <c r="A893" s="437"/>
      <c r="D893" s="312"/>
      <c r="H893" s="440"/>
      <c r="J893" s="441"/>
    </row>
    <row r="894" customFormat="false" ht="12.75" hidden="false" customHeight="false" outlineLevel="0" collapsed="false">
      <c r="A894" s="437"/>
      <c r="D894" s="312"/>
      <c r="H894" s="440"/>
      <c r="J894" s="441"/>
    </row>
    <row r="895" customFormat="false" ht="12.75" hidden="false" customHeight="false" outlineLevel="0" collapsed="false">
      <c r="A895" s="437"/>
      <c r="D895" s="312"/>
      <c r="H895" s="440"/>
      <c r="J895" s="441"/>
    </row>
    <row r="896" customFormat="false" ht="12.75" hidden="false" customHeight="false" outlineLevel="0" collapsed="false">
      <c r="A896" s="437"/>
      <c r="D896" s="312"/>
      <c r="H896" s="440"/>
      <c r="J896" s="441"/>
    </row>
    <row r="897" customFormat="false" ht="12.75" hidden="false" customHeight="false" outlineLevel="0" collapsed="false">
      <c r="A897" s="437"/>
      <c r="D897" s="312"/>
      <c r="H897" s="440"/>
      <c r="J897" s="441"/>
    </row>
    <row r="898" customFormat="false" ht="12.75" hidden="false" customHeight="false" outlineLevel="0" collapsed="false">
      <c r="A898" s="437"/>
      <c r="D898" s="312"/>
      <c r="H898" s="440"/>
      <c r="J898" s="441"/>
    </row>
    <row r="899" customFormat="false" ht="12.75" hidden="false" customHeight="false" outlineLevel="0" collapsed="false">
      <c r="A899" s="437"/>
      <c r="D899" s="312"/>
      <c r="H899" s="440"/>
      <c r="J899" s="441"/>
    </row>
    <row r="900" customFormat="false" ht="12.75" hidden="false" customHeight="false" outlineLevel="0" collapsed="false">
      <c r="A900" s="437"/>
      <c r="D900" s="312"/>
      <c r="H900" s="440"/>
      <c r="J900" s="441"/>
    </row>
    <row r="901" customFormat="false" ht="12.75" hidden="false" customHeight="false" outlineLevel="0" collapsed="false">
      <c r="A901" s="437"/>
      <c r="D901" s="312"/>
      <c r="H901" s="440"/>
      <c r="J901" s="441"/>
    </row>
    <row r="902" customFormat="false" ht="12.75" hidden="false" customHeight="false" outlineLevel="0" collapsed="false">
      <c r="A902" s="437"/>
      <c r="D902" s="312"/>
      <c r="H902" s="440"/>
      <c r="J902" s="441"/>
    </row>
    <row r="903" customFormat="false" ht="12.75" hidden="false" customHeight="false" outlineLevel="0" collapsed="false">
      <c r="A903" s="437"/>
      <c r="D903" s="312"/>
      <c r="H903" s="440"/>
      <c r="J903" s="441"/>
    </row>
    <row r="904" customFormat="false" ht="12.75" hidden="false" customHeight="false" outlineLevel="0" collapsed="false">
      <c r="A904" s="437"/>
      <c r="D904" s="312"/>
      <c r="H904" s="440"/>
      <c r="J904" s="441"/>
    </row>
    <row r="905" customFormat="false" ht="12.75" hidden="false" customHeight="false" outlineLevel="0" collapsed="false">
      <c r="A905" s="437"/>
      <c r="D905" s="312"/>
      <c r="H905" s="440"/>
      <c r="J905" s="441"/>
    </row>
    <row r="906" customFormat="false" ht="12.75" hidden="false" customHeight="false" outlineLevel="0" collapsed="false">
      <c r="A906" s="437"/>
      <c r="D906" s="312"/>
      <c r="H906" s="440"/>
      <c r="J906" s="441"/>
    </row>
    <row r="907" customFormat="false" ht="12.75" hidden="false" customHeight="false" outlineLevel="0" collapsed="false">
      <c r="A907" s="437"/>
      <c r="D907" s="312"/>
      <c r="H907" s="440"/>
      <c r="J907" s="441"/>
    </row>
    <row r="908" customFormat="false" ht="12.75" hidden="false" customHeight="false" outlineLevel="0" collapsed="false">
      <c r="A908" s="437"/>
      <c r="D908" s="312"/>
      <c r="H908" s="440"/>
      <c r="J908" s="441"/>
    </row>
    <row r="909" customFormat="false" ht="12.75" hidden="false" customHeight="false" outlineLevel="0" collapsed="false">
      <c r="A909" s="437"/>
      <c r="D909" s="312"/>
      <c r="H909" s="440"/>
      <c r="J909" s="441"/>
    </row>
    <row r="910" customFormat="false" ht="12.75" hidden="false" customHeight="false" outlineLevel="0" collapsed="false">
      <c r="A910" s="437"/>
      <c r="D910" s="312"/>
      <c r="H910" s="440"/>
      <c r="J910" s="441"/>
    </row>
    <row r="911" customFormat="false" ht="12.75" hidden="false" customHeight="false" outlineLevel="0" collapsed="false">
      <c r="A911" s="437"/>
      <c r="D911" s="312"/>
      <c r="H911" s="440"/>
      <c r="J911" s="441"/>
    </row>
    <row r="912" customFormat="false" ht="12.75" hidden="false" customHeight="false" outlineLevel="0" collapsed="false">
      <c r="A912" s="437"/>
      <c r="D912" s="312"/>
      <c r="H912" s="440"/>
      <c r="J912" s="441"/>
    </row>
    <row r="913" customFormat="false" ht="12.75" hidden="false" customHeight="false" outlineLevel="0" collapsed="false">
      <c r="A913" s="437"/>
      <c r="D913" s="312"/>
      <c r="H913" s="440"/>
      <c r="J913" s="441"/>
    </row>
    <row r="914" customFormat="false" ht="12.75" hidden="false" customHeight="false" outlineLevel="0" collapsed="false">
      <c r="A914" s="437"/>
      <c r="D914" s="312"/>
      <c r="H914" s="440"/>
      <c r="J914" s="441"/>
    </row>
    <row r="915" customFormat="false" ht="12.75" hidden="false" customHeight="false" outlineLevel="0" collapsed="false">
      <c r="A915" s="437"/>
      <c r="D915" s="312"/>
      <c r="H915" s="440"/>
      <c r="J915" s="441"/>
    </row>
    <row r="916" customFormat="false" ht="12.75" hidden="false" customHeight="false" outlineLevel="0" collapsed="false">
      <c r="A916" s="437"/>
      <c r="D916" s="312"/>
      <c r="H916" s="440"/>
      <c r="J916" s="441"/>
    </row>
    <row r="917" customFormat="false" ht="12.75" hidden="false" customHeight="false" outlineLevel="0" collapsed="false">
      <c r="A917" s="437"/>
      <c r="D917" s="312"/>
      <c r="H917" s="440"/>
      <c r="J917" s="441"/>
    </row>
    <row r="918" customFormat="false" ht="12.75" hidden="false" customHeight="false" outlineLevel="0" collapsed="false">
      <c r="A918" s="437"/>
      <c r="D918" s="312"/>
      <c r="H918" s="440"/>
      <c r="J918" s="441"/>
    </row>
    <row r="919" customFormat="false" ht="12.75" hidden="false" customHeight="false" outlineLevel="0" collapsed="false">
      <c r="A919" s="437"/>
      <c r="D919" s="312"/>
      <c r="H919" s="440"/>
      <c r="J919" s="441"/>
    </row>
    <row r="920" customFormat="false" ht="12.75" hidden="false" customHeight="false" outlineLevel="0" collapsed="false">
      <c r="A920" s="437"/>
      <c r="D920" s="312"/>
      <c r="H920" s="440"/>
      <c r="J920" s="441"/>
    </row>
    <row r="921" customFormat="false" ht="12.75" hidden="false" customHeight="false" outlineLevel="0" collapsed="false">
      <c r="A921" s="437"/>
      <c r="D921" s="312"/>
      <c r="H921" s="440"/>
      <c r="J921" s="441"/>
    </row>
    <row r="922" customFormat="false" ht="12.75" hidden="false" customHeight="false" outlineLevel="0" collapsed="false">
      <c r="A922" s="437"/>
      <c r="D922" s="312"/>
      <c r="H922" s="440"/>
      <c r="J922" s="441"/>
    </row>
    <row r="923" customFormat="false" ht="12.75" hidden="false" customHeight="false" outlineLevel="0" collapsed="false">
      <c r="A923" s="437"/>
      <c r="D923" s="312"/>
      <c r="H923" s="440"/>
      <c r="J923" s="441"/>
    </row>
    <row r="924" customFormat="false" ht="12.75" hidden="false" customHeight="false" outlineLevel="0" collapsed="false">
      <c r="A924" s="437"/>
      <c r="D924" s="312"/>
      <c r="H924" s="440"/>
      <c r="J924" s="441"/>
    </row>
    <row r="925" customFormat="false" ht="12.75" hidden="false" customHeight="false" outlineLevel="0" collapsed="false">
      <c r="A925" s="437"/>
      <c r="D925" s="312"/>
      <c r="H925" s="440"/>
      <c r="J925" s="441"/>
    </row>
    <row r="926" customFormat="false" ht="12.75" hidden="false" customHeight="false" outlineLevel="0" collapsed="false">
      <c r="A926" s="437"/>
      <c r="D926" s="312"/>
      <c r="H926" s="440"/>
      <c r="J926" s="441"/>
    </row>
    <row r="927" customFormat="false" ht="12.75" hidden="false" customHeight="false" outlineLevel="0" collapsed="false">
      <c r="A927" s="437"/>
      <c r="D927" s="312"/>
      <c r="H927" s="440"/>
      <c r="J927" s="441"/>
    </row>
    <row r="928" customFormat="false" ht="12.75" hidden="false" customHeight="false" outlineLevel="0" collapsed="false">
      <c r="A928" s="437"/>
      <c r="D928" s="312"/>
      <c r="H928" s="440"/>
      <c r="J928" s="441"/>
    </row>
    <row r="929" customFormat="false" ht="12.75" hidden="false" customHeight="false" outlineLevel="0" collapsed="false">
      <c r="A929" s="437"/>
      <c r="D929" s="312"/>
      <c r="H929" s="440"/>
      <c r="J929" s="441"/>
    </row>
    <row r="930" customFormat="false" ht="12.75" hidden="false" customHeight="false" outlineLevel="0" collapsed="false">
      <c r="A930" s="437"/>
      <c r="D930" s="312"/>
      <c r="H930" s="440"/>
      <c r="J930" s="441"/>
    </row>
    <row r="931" customFormat="false" ht="12.75" hidden="false" customHeight="false" outlineLevel="0" collapsed="false">
      <c r="A931" s="437"/>
      <c r="D931" s="312"/>
      <c r="H931" s="440"/>
      <c r="J931" s="441"/>
    </row>
    <row r="932" customFormat="false" ht="12.75" hidden="false" customHeight="false" outlineLevel="0" collapsed="false">
      <c r="A932" s="437"/>
      <c r="D932" s="312"/>
      <c r="H932" s="440"/>
      <c r="J932" s="441"/>
    </row>
    <row r="933" customFormat="false" ht="12.75" hidden="false" customHeight="false" outlineLevel="0" collapsed="false">
      <c r="A933" s="437"/>
      <c r="D933" s="312"/>
      <c r="H933" s="440"/>
      <c r="J933" s="441"/>
    </row>
    <row r="934" customFormat="false" ht="12.75" hidden="false" customHeight="false" outlineLevel="0" collapsed="false">
      <c r="A934" s="437"/>
      <c r="D934" s="312"/>
      <c r="H934" s="440"/>
      <c r="J934" s="441"/>
    </row>
    <row r="935" customFormat="false" ht="12.75" hidden="false" customHeight="false" outlineLevel="0" collapsed="false">
      <c r="A935" s="437"/>
      <c r="D935" s="312"/>
      <c r="H935" s="440"/>
      <c r="J935" s="441"/>
    </row>
    <row r="936" customFormat="false" ht="12.75" hidden="false" customHeight="false" outlineLevel="0" collapsed="false">
      <c r="A936" s="437"/>
      <c r="D936" s="312"/>
      <c r="H936" s="440"/>
      <c r="J936" s="441"/>
    </row>
    <row r="937" customFormat="false" ht="12.75" hidden="false" customHeight="false" outlineLevel="0" collapsed="false">
      <c r="A937" s="437"/>
      <c r="D937" s="312"/>
      <c r="H937" s="440"/>
      <c r="J937" s="441"/>
    </row>
    <row r="938" customFormat="false" ht="12.75" hidden="false" customHeight="false" outlineLevel="0" collapsed="false">
      <c r="A938" s="437"/>
      <c r="D938" s="312"/>
      <c r="H938" s="440"/>
      <c r="J938" s="441"/>
    </row>
    <row r="939" customFormat="false" ht="12.75" hidden="false" customHeight="false" outlineLevel="0" collapsed="false">
      <c r="A939" s="437"/>
      <c r="D939" s="312"/>
      <c r="H939" s="440"/>
      <c r="J939" s="441"/>
    </row>
    <row r="940" customFormat="false" ht="12.75" hidden="false" customHeight="false" outlineLevel="0" collapsed="false">
      <c r="A940" s="437"/>
      <c r="D940" s="312"/>
      <c r="H940" s="440"/>
      <c r="J940" s="441"/>
    </row>
    <row r="941" customFormat="false" ht="12.75" hidden="false" customHeight="false" outlineLevel="0" collapsed="false">
      <c r="A941" s="437"/>
      <c r="D941" s="312"/>
      <c r="H941" s="440"/>
      <c r="J941" s="441"/>
    </row>
    <row r="942" customFormat="false" ht="12.75" hidden="false" customHeight="false" outlineLevel="0" collapsed="false">
      <c r="A942" s="437"/>
      <c r="D942" s="312"/>
      <c r="H942" s="440"/>
      <c r="J942" s="441"/>
    </row>
    <row r="943" customFormat="false" ht="12.75" hidden="false" customHeight="false" outlineLevel="0" collapsed="false">
      <c r="A943" s="437"/>
      <c r="D943" s="312"/>
      <c r="H943" s="440"/>
      <c r="J943" s="441"/>
    </row>
    <row r="944" customFormat="false" ht="12.75" hidden="false" customHeight="false" outlineLevel="0" collapsed="false">
      <c r="A944" s="437"/>
      <c r="D944" s="312"/>
      <c r="H944" s="440"/>
      <c r="J944" s="441"/>
    </row>
    <row r="945" customFormat="false" ht="12.75" hidden="false" customHeight="false" outlineLevel="0" collapsed="false">
      <c r="A945" s="437"/>
      <c r="D945" s="312"/>
      <c r="H945" s="440"/>
      <c r="J945" s="441"/>
    </row>
    <row r="946" customFormat="false" ht="12.75" hidden="false" customHeight="false" outlineLevel="0" collapsed="false">
      <c r="A946" s="437"/>
      <c r="D946" s="312"/>
      <c r="H946" s="440"/>
      <c r="J946" s="441"/>
    </row>
    <row r="947" customFormat="false" ht="12.75" hidden="false" customHeight="false" outlineLevel="0" collapsed="false">
      <c r="A947" s="437"/>
      <c r="D947" s="312"/>
      <c r="H947" s="440"/>
      <c r="J947" s="441"/>
    </row>
    <row r="948" customFormat="false" ht="12.75" hidden="false" customHeight="false" outlineLevel="0" collapsed="false">
      <c r="A948" s="437"/>
      <c r="D948" s="312"/>
      <c r="H948" s="440"/>
      <c r="J948" s="441"/>
    </row>
    <row r="949" customFormat="false" ht="12.75" hidden="false" customHeight="false" outlineLevel="0" collapsed="false">
      <c r="A949" s="437"/>
      <c r="D949" s="312"/>
      <c r="H949" s="440"/>
      <c r="J949" s="441"/>
    </row>
    <row r="950" customFormat="false" ht="12.75" hidden="false" customHeight="false" outlineLevel="0" collapsed="false">
      <c r="A950" s="437"/>
      <c r="D950" s="312"/>
      <c r="H950" s="440"/>
      <c r="J950" s="441"/>
    </row>
    <row r="951" customFormat="false" ht="12.75" hidden="false" customHeight="false" outlineLevel="0" collapsed="false">
      <c r="A951" s="437"/>
      <c r="D951" s="312"/>
      <c r="H951" s="440"/>
      <c r="J951" s="441"/>
    </row>
    <row r="952" customFormat="false" ht="12.75" hidden="false" customHeight="false" outlineLevel="0" collapsed="false">
      <c r="A952" s="437"/>
      <c r="D952" s="312"/>
      <c r="H952" s="440"/>
      <c r="J952" s="441"/>
    </row>
    <row r="953" customFormat="false" ht="12.75" hidden="false" customHeight="false" outlineLevel="0" collapsed="false">
      <c r="A953" s="437"/>
      <c r="D953" s="312"/>
      <c r="H953" s="440"/>
      <c r="J953" s="441"/>
    </row>
    <row r="954" customFormat="false" ht="12.75" hidden="false" customHeight="false" outlineLevel="0" collapsed="false">
      <c r="A954" s="437"/>
      <c r="D954" s="312"/>
      <c r="H954" s="440"/>
      <c r="J954" s="441"/>
    </row>
    <row r="955" customFormat="false" ht="12.75" hidden="false" customHeight="false" outlineLevel="0" collapsed="false">
      <c r="A955" s="437"/>
      <c r="D955" s="312"/>
      <c r="H955" s="440"/>
      <c r="J955" s="441"/>
    </row>
    <row r="956" customFormat="false" ht="12.75" hidden="false" customHeight="false" outlineLevel="0" collapsed="false">
      <c r="A956" s="437"/>
      <c r="D956" s="312"/>
      <c r="H956" s="440"/>
      <c r="J956" s="441"/>
    </row>
    <row r="957" customFormat="false" ht="12.75" hidden="false" customHeight="false" outlineLevel="0" collapsed="false">
      <c r="A957" s="437"/>
      <c r="D957" s="312"/>
      <c r="H957" s="440"/>
      <c r="J957" s="441"/>
    </row>
    <row r="958" customFormat="false" ht="12.75" hidden="false" customHeight="false" outlineLevel="0" collapsed="false">
      <c r="A958" s="437"/>
      <c r="D958" s="312"/>
      <c r="H958" s="440"/>
      <c r="J958" s="441"/>
    </row>
    <row r="959" customFormat="false" ht="12.75" hidden="false" customHeight="false" outlineLevel="0" collapsed="false">
      <c r="A959" s="437"/>
      <c r="D959" s="312"/>
      <c r="H959" s="440"/>
      <c r="J959" s="441"/>
    </row>
    <row r="960" customFormat="false" ht="12.75" hidden="false" customHeight="false" outlineLevel="0" collapsed="false">
      <c r="A960" s="437"/>
      <c r="D960" s="312"/>
      <c r="H960" s="440"/>
      <c r="J960" s="441"/>
    </row>
    <row r="961" customFormat="false" ht="12.75" hidden="false" customHeight="false" outlineLevel="0" collapsed="false">
      <c r="A961" s="437"/>
      <c r="D961" s="312"/>
      <c r="H961" s="440"/>
      <c r="J961" s="441"/>
    </row>
    <row r="962" customFormat="false" ht="12.75" hidden="false" customHeight="false" outlineLevel="0" collapsed="false">
      <c r="A962" s="437"/>
      <c r="D962" s="312"/>
      <c r="H962" s="440"/>
      <c r="J962" s="441"/>
    </row>
    <row r="963" customFormat="false" ht="12.75" hidden="false" customHeight="false" outlineLevel="0" collapsed="false">
      <c r="A963" s="437"/>
      <c r="D963" s="312"/>
      <c r="H963" s="440"/>
      <c r="J963" s="441"/>
    </row>
    <row r="964" customFormat="false" ht="12.75" hidden="false" customHeight="false" outlineLevel="0" collapsed="false">
      <c r="A964" s="437"/>
      <c r="D964" s="312"/>
      <c r="H964" s="440"/>
      <c r="J964" s="441"/>
    </row>
    <row r="965" customFormat="false" ht="12.75" hidden="false" customHeight="false" outlineLevel="0" collapsed="false">
      <c r="A965" s="437"/>
      <c r="D965" s="312"/>
      <c r="H965" s="440"/>
      <c r="J965" s="441"/>
    </row>
    <row r="966" customFormat="false" ht="12.75" hidden="false" customHeight="false" outlineLevel="0" collapsed="false">
      <c r="A966" s="437"/>
      <c r="D966" s="312"/>
      <c r="H966" s="440"/>
      <c r="J966" s="441"/>
    </row>
    <row r="967" customFormat="false" ht="12.75" hidden="false" customHeight="false" outlineLevel="0" collapsed="false">
      <c r="A967" s="437"/>
      <c r="D967" s="312"/>
      <c r="H967" s="440"/>
      <c r="J967" s="441"/>
    </row>
    <row r="968" customFormat="false" ht="12.75" hidden="false" customHeight="false" outlineLevel="0" collapsed="false">
      <c r="A968" s="437"/>
      <c r="D968" s="312"/>
      <c r="H968" s="440"/>
      <c r="J968" s="441"/>
    </row>
    <row r="969" customFormat="false" ht="12.75" hidden="false" customHeight="false" outlineLevel="0" collapsed="false">
      <c r="A969" s="437"/>
      <c r="D969" s="312"/>
      <c r="H969" s="440"/>
      <c r="J969" s="441"/>
    </row>
    <row r="970" customFormat="false" ht="12.75" hidden="false" customHeight="false" outlineLevel="0" collapsed="false">
      <c r="A970" s="437"/>
      <c r="D970" s="312"/>
      <c r="H970" s="440"/>
      <c r="J970" s="441"/>
    </row>
    <row r="971" customFormat="false" ht="12.75" hidden="false" customHeight="false" outlineLevel="0" collapsed="false">
      <c r="A971" s="437"/>
      <c r="D971" s="312"/>
      <c r="H971" s="440"/>
      <c r="J971" s="441"/>
    </row>
    <row r="972" customFormat="false" ht="12.75" hidden="false" customHeight="false" outlineLevel="0" collapsed="false">
      <c r="A972" s="437"/>
      <c r="D972" s="312"/>
      <c r="H972" s="440"/>
      <c r="J972" s="441"/>
    </row>
    <row r="973" customFormat="false" ht="12.75" hidden="false" customHeight="false" outlineLevel="0" collapsed="false">
      <c r="A973" s="437"/>
      <c r="D973" s="312"/>
      <c r="H973" s="440"/>
      <c r="J973" s="441"/>
    </row>
    <row r="974" customFormat="false" ht="12.75" hidden="false" customHeight="false" outlineLevel="0" collapsed="false">
      <c r="A974" s="437"/>
      <c r="D974" s="312"/>
      <c r="H974" s="440"/>
      <c r="J974" s="441"/>
    </row>
    <row r="975" customFormat="false" ht="12.75" hidden="false" customHeight="false" outlineLevel="0" collapsed="false">
      <c r="A975" s="437"/>
      <c r="D975" s="312"/>
      <c r="H975" s="440"/>
      <c r="J975" s="441"/>
    </row>
    <row r="976" customFormat="false" ht="12.75" hidden="false" customHeight="false" outlineLevel="0" collapsed="false">
      <c r="A976" s="437"/>
      <c r="D976" s="312"/>
      <c r="H976" s="440"/>
      <c r="J976" s="441"/>
    </row>
    <row r="977" customFormat="false" ht="12.75" hidden="false" customHeight="false" outlineLevel="0" collapsed="false">
      <c r="A977" s="437"/>
      <c r="D977" s="312"/>
      <c r="H977" s="440"/>
      <c r="J977" s="441"/>
    </row>
    <row r="978" customFormat="false" ht="12.75" hidden="false" customHeight="false" outlineLevel="0" collapsed="false">
      <c r="A978" s="437"/>
      <c r="D978" s="312"/>
      <c r="H978" s="440"/>
      <c r="J978" s="441"/>
    </row>
    <row r="979" customFormat="false" ht="12.75" hidden="false" customHeight="false" outlineLevel="0" collapsed="false">
      <c r="A979" s="437"/>
      <c r="D979" s="312"/>
      <c r="H979" s="440"/>
      <c r="J979" s="441"/>
    </row>
    <row r="980" customFormat="false" ht="12.75" hidden="false" customHeight="false" outlineLevel="0" collapsed="false">
      <c r="A980" s="437"/>
      <c r="D980" s="312"/>
      <c r="H980" s="440"/>
      <c r="J980" s="441"/>
    </row>
    <row r="981" customFormat="false" ht="12.75" hidden="false" customHeight="false" outlineLevel="0" collapsed="false">
      <c r="A981" s="437"/>
      <c r="D981" s="312"/>
      <c r="H981" s="440"/>
      <c r="J981" s="441"/>
    </row>
    <row r="982" customFormat="false" ht="12.75" hidden="false" customHeight="false" outlineLevel="0" collapsed="false">
      <c r="A982" s="437"/>
      <c r="D982" s="312"/>
      <c r="H982" s="440"/>
      <c r="J982" s="441"/>
    </row>
    <row r="983" customFormat="false" ht="12.75" hidden="false" customHeight="false" outlineLevel="0" collapsed="false">
      <c r="A983" s="437"/>
      <c r="D983" s="312"/>
      <c r="H983" s="440"/>
      <c r="J983" s="441"/>
    </row>
    <row r="984" customFormat="false" ht="12.75" hidden="false" customHeight="false" outlineLevel="0" collapsed="false">
      <c r="A984" s="437"/>
      <c r="D984" s="312"/>
      <c r="H984" s="440"/>
      <c r="J984" s="441"/>
    </row>
    <row r="985" customFormat="false" ht="12.75" hidden="false" customHeight="false" outlineLevel="0" collapsed="false">
      <c r="A985" s="437"/>
      <c r="D985" s="312"/>
      <c r="H985" s="440"/>
      <c r="J985" s="441"/>
    </row>
    <row r="986" customFormat="false" ht="12.75" hidden="false" customHeight="false" outlineLevel="0" collapsed="false">
      <c r="A986" s="437"/>
      <c r="D986" s="312"/>
      <c r="H986" s="440"/>
      <c r="J986" s="441"/>
    </row>
    <row r="987" customFormat="false" ht="12.75" hidden="false" customHeight="false" outlineLevel="0" collapsed="false">
      <c r="A987" s="437"/>
      <c r="D987" s="312"/>
      <c r="H987" s="440"/>
      <c r="J987" s="441"/>
    </row>
    <row r="988" customFormat="false" ht="12.75" hidden="false" customHeight="false" outlineLevel="0" collapsed="false">
      <c r="A988" s="437"/>
      <c r="D988" s="312"/>
      <c r="H988" s="440"/>
      <c r="J988" s="441"/>
    </row>
    <row r="989" customFormat="false" ht="12.75" hidden="false" customHeight="false" outlineLevel="0" collapsed="false">
      <c r="A989" s="437"/>
      <c r="D989" s="312"/>
      <c r="H989" s="440"/>
      <c r="J989" s="441"/>
    </row>
    <row r="990" customFormat="false" ht="12.75" hidden="false" customHeight="false" outlineLevel="0" collapsed="false">
      <c r="A990" s="437"/>
      <c r="D990" s="312"/>
      <c r="H990" s="440"/>
      <c r="J990" s="441"/>
    </row>
    <row r="991" customFormat="false" ht="12.75" hidden="false" customHeight="false" outlineLevel="0" collapsed="false">
      <c r="A991" s="437"/>
      <c r="D991" s="312"/>
      <c r="H991" s="440"/>
      <c r="J991" s="441"/>
    </row>
    <row r="992" customFormat="false" ht="12.75" hidden="false" customHeight="false" outlineLevel="0" collapsed="false">
      <c r="A992" s="437"/>
      <c r="D992" s="312"/>
      <c r="H992" s="440"/>
      <c r="J992" s="441"/>
    </row>
    <row r="993" customFormat="false" ht="12.75" hidden="false" customHeight="false" outlineLevel="0" collapsed="false">
      <c r="A993" s="437"/>
      <c r="D993" s="312"/>
      <c r="H993" s="440"/>
      <c r="J993" s="441"/>
    </row>
    <row r="994" customFormat="false" ht="12.75" hidden="false" customHeight="false" outlineLevel="0" collapsed="false">
      <c r="A994" s="437"/>
      <c r="D994" s="312"/>
      <c r="H994" s="440"/>
      <c r="J994" s="441"/>
    </row>
    <row r="995" customFormat="false" ht="12.75" hidden="false" customHeight="false" outlineLevel="0" collapsed="false">
      <c r="A995" s="437"/>
      <c r="D995" s="312"/>
      <c r="H995" s="440"/>
      <c r="J995" s="441"/>
    </row>
    <row r="996" customFormat="false" ht="12.75" hidden="false" customHeight="false" outlineLevel="0" collapsed="false">
      <c r="A996" s="437"/>
      <c r="D996" s="312"/>
      <c r="H996" s="440"/>
      <c r="J996" s="441"/>
    </row>
    <row r="997" customFormat="false" ht="12.75" hidden="false" customHeight="false" outlineLevel="0" collapsed="false">
      <c r="A997" s="437"/>
      <c r="D997" s="312"/>
      <c r="H997" s="440"/>
      <c r="J997" s="441"/>
    </row>
    <row r="998" customFormat="false" ht="12.75" hidden="false" customHeight="false" outlineLevel="0" collapsed="false">
      <c r="A998" s="437"/>
      <c r="D998" s="312"/>
      <c r="H998" s="440"/>
      <c r="J998" s="441"/>
    </row>
    <row r="999" customFormat="false" ht="12.75" hidden="false" customHeight="false" outlineLevel="0" collapsed="false">
      <c r="A999" s="437"/>
      <c r="D999" s="312"/>
      <c r="H999" s="440"/>
      <c r="J999" s="441"/>
    </row>
    <row r="1000" customFormat="false" ht="12.75" hidden="false" customHeight="false" outlineLevel="0" collapsed="false">
      <c r="A1000" s="437"/>
      <c r="D1000" s="312"/>
      <c r="H1000" s="440"/>
      <c r="J1000" s="441"/>
    </row>
    <row r="1001" customFormat="false" ht="12.75" hidden="false" customHeight="false" outlineLevel="0" collapsed="false">
      <c r="A1001" s="437"/>
      <c r="D1001" s="312"/>
      <c r="H1001" s="440"/>
      <c r="J1001" s="441"/>
    </row>
    <row r="1002" customFormat="false" ht="12.75" hidden="false" customHeight="false" outlineLevel="0" collapsed="false">
      <c r="A1002" s="437"/>
      <c r="D1002" s="312"/>
      <c r="H1002" s="440"/>
      <c r="J1002" s="441"/>
    </row>
    <row r="1003" customFormat="false" ht="12.75" hidden="false" customHeight="false" outlineLevel="0" collapsed="false">
      <c r="A1003" s="437"/>
      <c r="D1003" s="312"/>
      <c r="H1003" s="440"/>
      <c r="J1003" s="441"/>
    </row>
    <row r="1004" customFormat="false" ht="12.75" hidden="false" customHeight="false" outlineLevel="0" collapsed="false">
      <c r="A1004" s="437"/>
      <c r="D1004" s="312"/>
      <c r="H1004" s="440"/>
      <c r="J1004" s="441"/>
    </row>
    <row r="1005" customFormat="false" ht="12.75" hidden="false" customHeight="false" outlineLevel="0" collapsed="false">
      <c r="A1005" s="437"/>
      <c r="D1005" s="312"/>
      <c r="H1005" s="440"/>
      <c r="J1005" s="441"/>
    </row>
    <row r="1006" customFormat="false" ht="12.75" hidden="false" customHeight="false" outlineLevel="0" collapsed="false">
      <c r="A1006" s="437"/>
      <c r="D1006" s="312"/>
      <c r="H1006" s="440"/>
      <c r="J1006" s="441"/>
    </row>
    <row r="1007" customFormat="false" ht="12.75" hidden="false" customHeight="false" outlineLevel="0" collapsed="false">
      <c r="A1007" s="437"/>
      <c r="D1007" s="312"/>
      <c r="H1007" s="440"/>
      <c r="J1007" s="441"/>
    </row>
    <row r="1008" customFormat="false" ht="12.75" hidden="false" customHeight="false" outlineLevel="0" collapsed="false">
      <c r="A1008" s="437"/>
      <c r="D1008" s="312"/>
      <c r="H1008" s="440"/>
      <c r="J1008" s="441"/>
    </row>
    <row r="1009" customFormat="false" ht="12.75" hidden="false" customHeight="false" outlineLevel="0" collapsed="false">
      <c r="A1009" s="437"/>
      <c r="D1009" s="312"/>
      <c r="H1009" s="440"/>
      <c r="J1009" s="441"/>
    </row>
    <row r="1010" customFormat="false" ht="12.75" hidden="false" customHeight="false" outlineLevel="0" collapsed="false">
      <c r="A1010" s="437"/>
      <c r="D1010" s="312"/>
      <c r="H1010" s="440"/>
      <c r="J1010" s="441"/>
    </row>
    <row r="1011" customFormat="false" ht="12.75" hidden="false" customHeight="false" outlineLevel="0" collapsed="false">
      <c r="A1011" s="437"/>
      <c r="D1011" s="312"/>
      <c r="H1011" s="440"/>
      <c r="J1011" s="441"/>
    </row>
    <row r="1012" customFormat="false" ht="12.75" hidden="false" customHeight="false" outlineLevel="0" collapsed="false">
      <c r="A1012" s="437"/>
      <c r="D1012" s="312"/>
      <c r="H1012" s="440"/>
      <c r="J1012" s="441"/>
    </row>
    <row r="1013" customFormat="false" ht="12.75" hidden="false" customHeight="false" outlineLevel="0" collapsed="false">
      <c r="A1013" s="437"/>
      <c r="D1013" s="312"/>
      <c r="H1013" s="440"/>
      <c r="J1013" s="441"/>
    </row>
    <row r="1014" customFormat="false" ht="12.75" hidden="false" customHeight="false" outlineLevel="0" collapsed="false">
      <c r="A1014" s="437"/>
      <c r="D1014" s="312"/>
      <c r="H1014" s="440"/>
      <c r="J1014" s="441"/>
    </row>
  </sheetData>
  <mergeCells count="12">
    <mergeCell ref="I1:J1"/>
    <mergeCell ref="C3:F3"/>
    <mergeCell ref="J3:K3"/>
    <mergeCell ref="D4:E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5</xdr:col>
                    <xdr:colOff>80280</xdr:colOff>
                    <xdr:row>65321</xdr:row>
                    <xdr:rowOff>9360</xdr:rowOff>
                  </from>
                  <to>
                    <xdr:col>6</xdr:col>
                    <xdr:colOff>252360</xdr:colOff>
                    <xdr:row>65322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1" width="4.28"/>
    <col collapsed="false" customWidth="true" hidden="false" outlineLevel="0" max="2" min="2" style="312" width="13.28"/>
    <col collapsed="false" customWidth="true" hidden="false" outlineLevel="0" max="3" min="3" style="312" width="53.56"/>
    <col collapsed="false" customWidth="false" hidden="false" outlineLevel="0" max="4" min="4" style="311" width="9.14"/>
    <col collapsed="false" customWidth="true" hidden="false" outlineLevel="0" max="5" min="5" style="313" width="11.85"/>
    <col collapsed="false" customWidth="true" hidden="false" outlineLevel="0" max="6" min="6" style="314" width="10.99"/>
    <col collapsed="false" customWidth="true" hidden="false" outlineLevel="0" max="7" min="7" style="311" width="9.99"/>
    <col collapsed="false" customWidth="false" hidden="false" outlineLevel="0" max="8" min="8" style="311" width="9.14"/>
    <col collapsed="false" customWidth="true" hidden="false" outlineLevel="0" max="9" min="9" style="311" width="11.7"/>
    <col collapsed="false" customWidth="true" hidden="false" outlineLevel="0" max="10" min="10" style="313" width="11.13"/>
    <col collapsed="false" customWidth="true" hidden="false" outlineLevel="0" max="11" min="11" style="313" width="19.14"/>
    <col collapsed="false" customWidth="true" hidden="false" outlineLevel="0" max="12" min="12" style="443" width="2.28"/>
    <col collapsed="false" customWidth="true" hidden="false" outlineLevel="0" max="13" min="13" style="316" width="5.41"/>
    <col collapsed="false" customWidth="true" hidden="false" outlineLevel="0" max="14" min="14" style="444" width="11.13"/>
    <col collapsed="false" customWidth="true" hidden="false" outlineLevel="0" max="15" min="15" style="445" width="30.13"/>
    <col collapsed="false" customWidth="true" hidden="false" outlineLevel="0" max="16" min="16" style="311" width="27.42"/>
    <col collapsed="false" customWidth="false" hidden="false" outlineLevel="0" max="257" min="17" style="311" width="9.14"/>
  </cols>
  <sheetData>
    <row r="1" customFormat="false" ht="21" hidden="false" customHeight="false" outlineLevel="0" collapsed="false">
      <c r="A1" s="318"/>
      <c r="B1" s="319"/>
      <c r="C1" s="319"/>
      <c r="D1" s="320"/>
      <c r="H1" s="321" t="s">
        <v>0</v>
      </c>
      <c r="I1" s="322" t="s">
        <v>1</v>
      </c>
      <c r="J1" s="322"/>
      <c r="K1" s="323" t="n">
        <f aca="false">ROUND(SUM(I10:I848,K10:K848)/2,0)</f>
        <v>0</v>
      </c>
      <c r="L1" s="446"/>
      <c r="M1" s="325" t="s">
        <v>2</v>
      </c>
      <c r="N1" s="447"/>
      <c r="P1" s="327"/>
    </row>
    <row r="2" customFormat="false" ht="21" hidden="false" customHeight="false" outlineLevel="0" collapsed="false">
      <c r="A2" s="328"/>
      <c r="B2" s="329"/>
      <c r="C2" s="330" t="s">
        <v>258</v>
      </c>
      <c r="D2" s="331"/>
      <c r="E2" s="332"/>
      <c r="F2" s="333"/>
      <c r="G2" s="334"/>
      <c r="H2" s="334"/>
      <c r="I2" s="334"/>
      <c r="J2" s="332"/>
      <c r="K2" s="335" t="s">
        <v>4</v>
      </c>
      <c r="L2" s="448"/>
      <c r="M2" s="337"/>
      <c r="N2" s="447"/>
    </row>
    <row r="3" customFormat="false" ht="26.25" hidden="false" customHeight="true" outlineLevel="0" collapsed="false">
      <c r="A3" s="338" t="s">
        <v>5</v>
      </c>
      <c r="B3" s="319"/>
      <c r="C3" s="339" t="s">
        <v>539</v>
      </c>
      <c r="D3" s="339"/>
      <c r="E3" s="339"/>
      <c r="F3" s="339"/>
      <c r="G3" s="340"/>
      <c r="I3" s="341" t="s">
        <v>7</v>
      </c>
      <c r="J3" s="342"/>
      <c r="K3" s="342"/>
      <c r="N3" s="447"/>
      <c r="P3" s="343"/>
      <c r="Q3" s="326"/>
      <c r="R3" s="326"/>
    </row>
    <row r="4" customFormat="false" ht="20.25" hidden="false" customHeight="true" outlineLevel="0" collapsed="false">
      <c r="A4" s="338" t="s">
        <v>8</v>
      </c>
      <c r="B4" s="319"/>
      <c r="C4" s="344" t="s">
        <v>268</v>
      </c>
      <c r="D4" s="345" t="s">
        <v>10</v>
      </c>
      <c r="E4" s="345"/>
      <c r="F4" s="346"/>
      <c r="G4" s="347"/>
      <c r="I4" s="341" t="s">
        <v>261</v>
      </c>
      <c r="K4" s="348" t="s">
        <v>541</v>
      </c>
      <c r="P4" s="343"/>
      <c r="Q4" s="326"/>
      <c r="R4" s="326"/>
    </row>
    <row r="5" customFormat="false" ht="13.5" hidden="false" customHeight="false" outlineLevel="0" collapsed="false">
      <c r="A5" s="349" t="s">
        <v>13</v>
      </c>
      <c r="B5" s="350"/>
      <c r="C5" s="351" t="s">
        <v>14</v>
      </c>
      <c r="I5" s="341" t="s">
        <v>15</v>
      </c>
      <c r="J5" s="352"/>
      <c r="K5" s="353" t="s">
        <v>16</v>
      </c>
      <c r="L5" s="449"/>
      <c r="M5" s="355"/>
      <c r="N5" s="355"/>
      <c r="O5" s="355"/>
      <c r="P5" s="343"/>
      <c r="Q5" s="326"/>
      <c r="R5" s="326"/>
    </row>
    <row r="6" customFormat="false" ht="12.75" hidden="false" customHeight="true" outlineLevel="0" collapsed="false">
      <c r="A6" s="356" t="s">
        <v>18</v>
      </c>
      <c r="B6" s="357"/>
      <c r="C6" s="357"/>
      <c r="D6" s="358"/>
      <c r="E6" s="359"/>
      <c r="F6" s="360"/>
      <c r="G6" s="358"/>
      <c r="H6" s="361" t="s">
        <v>19</v>
      </c>
      <c r="I6" s="361"/>
      <c r="J6" s="361"/>
      <c r="K6" s="361"/>
      <c r="L6" s="450"/>
      <c r="M6" s="363" t="s">
        <v>20</v>
      </c>
      <c r="N6" s="363" t="s">
        <v>21</v>
      </c>
      <c r="O6" s="451" t="s">
        <v>22</v>
      </c>
      <c r="P6" s="364" t="s">
        <v>23</v>
      </c>
      <c r="Q6" s="326"/>
      <c r="R6" s="326"/>
    </row>
    <row r="7" customFormat="false" ht="12.75" hidden="false" customHeight="false" outlineLevel="0" collapsed="false">
      <c r="A7" s="365" t="s">
        <v>24</v>
      </c>
      <c r="B7" s="366" t="s">
        <v>25</v>
      </c>
      <c r="C7" s="367"/>
      <c r="D7" s="368" t="s">
        <v>26</v>
      </c>
      <c r="E7" s="369"/>
      <c r="F7" s="370" t="s">
        <v>27</v>
      </c>
      <c r="G7" s="368" t="s">
        <v>28</v>
      </c>
      <c r="H7" s="371" t="s">
        <v>29</v>
      </c>
      <c r="I7" s="371"/>
      <c r="J7" s="372" t="s">
        <v>30</v>
      </c>
      <c r="K7" s="372"/>
      <c r="L7" s="452"/>
      <c r="M7" s="363"/>
      <c r="N7" s="363"/>
      <c r="O7" s="451"/>
      <c r="P7" s="364"/>
    </row>
    <row r="8" customFormat="false" ht="12.75" hidden="false" customHeight="false" outlineLevel="0" collapsed="false">
      <c r="A8" s="374" t="s">
        <v>31</v>
      </c>
      <c r="B8" s="375" t="s">
        <v>32</v>
      </c>
      <c r="C8" s="375" t="s">
        <v>33</v>
      </c>
      <c r="D8" s="376" t="s">
        <v>34</v>
      </c>
      <c r="E8" s="377" t="s">
        <v>35</v>
      </c>
      <c r="F8" s="378" t="s">
        <v>36</v>
      </c>
      <c r="G8" s="376" t="s">
        <v>36</v>
      </c>
      <c r="H8" s="376" t="s">
        <v>27</v>
      </c>
      <c r="I8" s="376" t="s">
        <v>37</v>
      </c>
      <c r="J8" s="376" t="s">
        <v>27</v>
      </c>
      <c r="K8" s="379" t="s">
        <v>37</v>
      </c>
      <c r="L8" s="453"/>
      <c r="M8" s="363"/>
      <c r="N8" s="363"/>
      <c r="O8" s="451"/>
      <c r="P8" s="364"/>
    </row>
    <row r="9" customFormat="false" ht="12.75" hidden="false" customHeight="false" outlineLevel="0" collapsed="false">
      <c r="A9" s="381"/>
      <c r="B9" s="382" t="n">
        <v>1</v>
      </c>
      <c r="C9" s="382" t="n">
        <v>2</v>
      </c>
      <c r="D9" s="383" t="n">
        <v>3</v>
      </c>
      <c r="E9" s="383" t="n">
        <v>4</v>
      </c>
      <c r="F9" s="384" t="n">
        <v>5</v>
      </c>
      <c r="G9" s="383" t="n">
        <v>6</v>
      </c>
      <c r="H9" s="383" t="n">
        <v>7</v>
      </c>
      <c r="I9" s="383" t="n">
        <v>8</v>
      </c>
      <c r="J9" s="384" t="n">
        <v>9</v>
      </c>
      <c r="K9" s="385" t="n">
        <v>10</v>
      </c>
      <c r="L9" s="454"/>
      <c r="M9" s="387" t="n">
        <v>12</v>
      </c>
      <c r="N9" s="455" t="n">
        <v>13</v>
      </c>
      <c r="O9" s="456" t="n">
        <v>14</v>
      </c>
      <c r="P9" s="388" t="n">
        <v>15</v>
      </c>
    </row>
    <row r="10" s="327" customFormat="true" ht="16.5" hidden="false" customHeight="true" outlineLevel="0" collapsed="false">
      <c r="A10" s="457" t="s">
        <v>38</v>
      </c>
      <c r="B10" s="458" t="s">
        <v>270</v>
      </c>
      <c r="C10" s="390" t="s">
        <v>271</v>
      </c>
      <c r="D10" s="459"/>
      <c r="E10" s="392"/>
      <c r="F10" s="393"/>
      <c r="G10" s="394"/>
      <c r="H10" s="460"/>
      <c r="I10" s="395"/>
      <c r="J10" s="461"/>
      <c r="K10" s="396"/>
      <c r="L10" s="462"/>
      <c r="N10" s="397"/>
      <c r="O10" s="463"/>
    </row>
    <row r="11" s="327" customFormat="true" ht="16.5" hidden="false" customHeight="true" outlineLevel="0" collapsed="false">
      <c r="A11" s="464"/>
      <c r="B11" s="465" t="s">
        <v>272</v>
      </c>
      <c r="C11" s="466" t="s">
        <v>273</v>
      </c>
      <c r="D11" s="467" t="s">
        <v>274</v>
      </c>
      <c r="E11" s="468" t="n">
        <v>12</v>
      </c>
      <c r="F11" s="469"/>
      <c r="G11" s="470"/>
      <c r="H11" s="471"/>
      <c r="I11" s="472"/>
      <c r="J11" s="473"/>
      <c r="K11" s="474" t="n">
        <f aca="false">E11*J11</f>
        <v>0</v>
      </c>
      <c r="L11" s="462"/>
      <c r="N11" s="475"/>
      <c r="O11" s="476"/>
    </row>
    <row r="12" s="327" customFormat="true" ht="16.5" hidden="false" customHeight="true" outlineLevel="0" collapsed="false">
      <c r="A12" s="464"/>
      <c r="B12" s="465"/>
      <c r="C12" s="466"/>
      <c r="D12" s="467"/>
      <c r="E12" s="468"/>
      <c r="F12" s="469"/>
      <c r="G12" s="470"/>
      <c r="H12" s="471"/>
      <c r="I12" s="472"/>
      <c r="J12" s="473"/>
      <c r="K12" s="474"/>
      <c r="L12" s="462"/>
      <c r="N12" s="397"/>
      <c r="O12" s="476"/>
    </row>
    <row r="13" s="327" customFormat="true" ht="16.5" hidden="false" customHeight="true" outlineLevel="0" collapsed="false">
      <c r="A13" s="477"/>
      <c r="B13" s="478"/>
      <c r="C13" s="479"/>
      <c r="D13" s="480"/>
      <c r="E13" s="481"/>
      <c r="F13" s="482"/>
      <c r="G13" s="483"/>
      <c r="H13" s="484"/>
      <c r="I13" s="404"/>
      <c r="J13" s="481"/>
      <c r="K13" s="405"/>
      <c r="L13" s="462"/>
      <c r="N13" s="397"/>
      <c r="O13" s="463"/>
    </row>
    <row r="14" s="327" customFormat="true" ht="16.5" hidden="false" customHeight="true" outlineLevel="0" collapsed="false">
      <c r="A14" s="485" t="s">
        <v>96</v>
      </c>
      <c r="B14" s="486" t="s">
        <v>275</v>
      </c>
      <c r="C14" s="487" t="s">
        <v>271</v>
      </c>
      <c r="D14" s="488"/>
      <c r="E14" s="489"/>
      <c r="F14" s="490"/>
      <c r="G14" s="491"/>
      <c r="H14" s="492"/>
      <c r="I14" s="493"/>
      <c r="J14" s="494"/>
      <c r="K14" s="495" t="n">
        <f aca="false">SUM(K11:K13)</f>
        <v>0</v>
      </c>
      <c r="L14" s="462"/>
      <c r="N14" s="397"/>
      <c r="O14" s="463"/>
    </row>
    <row r="15" s="327" customFormat="true" ht="16.5" hidden="false" customHeight="true" outlineLevel="0" collapsed="false">
      <c r="A15" s="496"/>
      <c r="B15" s="425"/>
      <c r="C15" s="425"/>
      <c r="D15" s="426"/>
      <c r="E15" s="427"/>
      <c r="F15" s="428"/>
      <c r="G15" s="429"/>
      <c r="H15" s="430"/>
      <c r="I15" s="430"/>
      <c r="J15" s="431"/>
      <c r="K15" s="431"/>
      <c r="L15" s="432"/>
      <c r="M15" s="433"/>
      <c r="N15" s="497"/>
      <c r="O15" s="498"/>
      <c r="P15" s="436"/>
      <c r="Q15" s="462"/>
    </row>
    <row r="16" s="327" customFormat="true" ht="16.5" hidden="false" customHeight="true" outlineLevel="0" collapsed="false">
      <c r="A16" s="496"/>
      <c r="B16" s="425"/>
      <c r="C16" s="425"/>
      <c r="D16" s="426"/>
      <c r="E16" s="427"/>
      <c r="F16" s="428"/>
      <c r="G16" s="429"/>
      <c r="H16" s="430"/>
      <c r="I16" s="430"/>
      <c r="J16" s="431"/>
      <c r="K16" s="431"/>
      <c r="L16" s="432"/>
      <c r="M16" s="433"/>
      <c r="N16" s="497"/>
      <c r="O16" s="498"/>
      <c r="P16" s="436"/>
      <c r="Q16" s="462"/>
    </row>
    <row r="17" s="327" customFormat="true" ht="16.5" hidden="false" customHeight="true" outlineLevel="0" collapsed="false">
      <c r="A17" s="496"/>
      <c r="B17" s="425"/>
      <c r="C17" s="425"/>
      <c r="D17" s="426"/>
      <c r="E17" s="427"/>
      <c r="F17" s="428"/>
      <c r="G17" s="429"/>
      <c r="H17" s="430"/>
      <c r="I17" s="430"/>
      <c r="J17" s="431"/>
      <c r="K17" s="431"/>
      <c r="L17" s="432"/>
      <c r="M17" s="433"/>
      <c r="N17" s="497"/>
      <c r="O17" s="498"/>
      <c r="P17" s="436"/>
      <c r="Q17" s="462"/>
    </row>
    <row r="18" s="327" customFormat="true" ht="16.5" hidden="false" customHeight="true" outlineLevel="0" collapsed="false">
      <c r="A18" s="496"/>
      <c r="B18" s="425"/>
      <c r="C18" s="425"/>
      <c r="D18" s="426"/>
      <c r="E18" s="427"/>
      <c r="F18" s="428"/>
      <c r="G18" s="429"/>
      <c r="H18" s="430"/>
      <c r="I18" s="430"/>
      <c r="J18" s="431"/>
      <c r="K18" s="431"/>
      <c r="L18" s="432"/>
      <c r="M18" s="433"/>
      <c r="N18" s="497"/>
      <c r="O18" s="498"/>
      <c r="P18" s="436"/>
      <c r="Q18" s="462"/>
    </row>
    <row r="19" s="327" customFormat="true" ht="16.5" hidden="false" customHeight="true" outlineLevel="0" collapsed="false">
      <c r="A19" s="496"/>
      <c r="B19" s="425"/>
      <c r="C19" s="425"/>
      <c r="D19" s="426"/>
      <c r="E19" s="427"/>
      <c r="F19" s="428"/>
      <c r="G19" s="429"/>
      <c r="H19" s="430"/>
      <c r="I19" s="430"/>
      <c r="J19" s="431"/>
      <c r="K19" s="431"/>
      <c r="L19" s="432"/>
      <c r="M19" s="433"/>
      <c r="N19" s="497"/>
      <c r="O19" s="498"/>
      <c r="P19" s="436"/>
      <c r="Q19" s="462"/>
    </row>
    <row r="20" s="327" customFormat="true" ht="12.75" hidden="false" customHeight="false" outlineLevel="0" collapsed="false">
      <c r="A20" s="496"/>
      <c r="B20" s="425"/>
      <c r="C20" s="425"/>
      <c r="D20" s="426"/>
      <c r="E20" s="427"/>
      <c r="F20" s="428"/>
      <c r="G20" s="429"/>
      <c r="H20" s="430"/>
      <c r="I20" s="430"/>
      <c r="J20" s="431"/>
      <c r="K20" s="431"/>
      <c r="L20" s="432"/>
      <c r="M20" s="433"/>
      <c r="N20" s="497"/>
      <c r="O20" s="498"/>
      <c r="P20" s="436"/>
      <c r="Q20" s="462"/>
    </row>
    <row r="21" s="327" customFormat="true" ht="12.75" hidden="false" customHeight="false" outlineLevel="0" collapsed="false">
      <c r="A21" s="496"/>
      <c r="B21" s="425"/>
      <c r="C21" s="425"/>
      <c r="D21" s="426"/>
      <c r="E21" s="427"/>
      <c r="F21" s="428"/>
      <c r="G21" s="429"/>
      <c r="H21" s="430"/>
      <c r="I21" s="430"/>
      <c r="J21" s="431"/>
      <c r="K21" s="431"/>
      <c r="L21" s="432"/>
      <c r="M21" s="433"/>
      <c r="N21" s="497"/>
      <c r="O21" s="498"/>
      <c r="P21" s="436"/>
      <c r="Q21" s="462"/>
    </row>
    <row r="22" s="327" customFormat="true" ht="12.75" hidden="false" customHeight="false" outlineLevel="0" collapsed="false">
      <c r="A22" s="496"/>
      <c r="B22" s="425"/>
      <c r="C22" s="425"/>
      <c r="D22" s="426"/>
      <c r="E22" s="427"/>
      <c r="F22" s="428"/>
      <c r="G22" s="429"/>
      <c r="H22" s="430"/>
      <c r="I22" s="430"/>
      <c r="J22" s="431"/>
      <c r="K22" s="431"/>
      <c r="L22" s="432"/>
      <c r="M22" s="433"/>
      <c r="N22" s="497"/>
      <c r="O22" s="498"/>
      <c r="P22" s="436"/>
      <c r="Q22" s="462"/>
    </row>
    <row r="23" s="327" customFormat="true" ht="12.75" hidden="false" customHeight="false" outlineLevel="0" collapsed="false">
      <c r="A23" s="496"/>
      <c r="B23" s="425"/>
      <c r="C23" s="425"/>
      <c r="D23" s="426"/>
      <c r="E23" s="427"/>
      <c r="F23" s="428"/>
      <c r="G23" s="429"/>
      <c r="H23" s="430"/>
      <c r="I23" s="430"/>
      <c r="J23" s="431"/>
      <c r="K23" s="431"/>
      <c r="L23" s="432"/>
      <c r="M23" s="433"/>
      <c r="N23" s="497"/>
      <c r="O23" s="498"/>
      <c r="P23" s="436"/>
      <c r="Q23" s="462"/>
    </row>
    <row r="24" s="327" customFormat="true" ht="12.75" hidden="false" customHeight="false" outlineLevel="0" collapsed="false">
      <c r="A24" s="496"/>
      <c r="B24" s="425"/>
      <c r="C24" s="425"/>
      <c r="D24" s="426"/>
      <c r="E24" s="427"/>
      <c r="F24" s="428"/>
      <c r="G24" s="429"/>
      <c r="H24" s="430"/>
      <c r="I24" s="430"/>
      <c r="J24" s="431"/>
      <c r="K24" s="431"/>
      <c r="L24" s="432"/>
      <c r="M24" s="433"/>
      <c r="N24" s="497"/>
      <c r="O24" s="498"/>
      <c r="P24" s="436"/>
      <c r="Q24" s="462"/>
    </row>
    <row r="25" s="327" customFormat="true" ht="12.75" hidden="false" customHeight="false" outlineLevel="0" collapsed="false">
      <c r="A25" s="496"/>
      <c r="B25" s="425"/>
      <c r="C25" s="425"/>
      <c r="D25" s="426"/>
      <c r="E25" s="427"/>
      <c r="F25" s="428"/>
      <c r="G25" s="429"/>
      <c r="H25" s="430"/>
      <c r="I25" s="430"/>
      <c r="J25" s="431"/>
      <c r="K25" s="431"/>
      <c r="L25" s="432"/>
      <c r="M25" s="433"/>
      <c r="N25" s="497"/>
      <c r="O25" s="498"/>
      <c r="P25" s="436"/>
      <c r="Q25" s="462"/>
    </row>
    <row r="26" s="327" customFormat="true" ht="12.75" hidden="false" customHeight="false" outlineLevel="0" collapsed="false">
      <c r="A26" s="496"/>
      <c r="B26" s="425"/>
      <c r="C26" s="425"/>
      <c r="D26" s="426"/>
      <c r="E26" s="427"/>
      <c r="F26" s="428"/>
      <c r="G26" s="429"/>
      <c r="H26" s="430"/>
      <c r="I26" s="430"/>
      <c r="J26" s="431"/>
      <c r="K26" s="431"/>
      <c r="L26" s="432"/>
      <c r="M26" s="433"/>
      <c r="N26" s="497"/>
      <c r="O26" s="498"/>
      <c r="P26" s="436"/>
      <c r="Q26" s="462"/>
    </row>
    <row r="27" s="327" customFormat="true" ht="12.75" hidden="false" customHeight="false" outlineLevel="0" collapsed="false">
      <c r="A27" s="496"/>
      <c r="B27" s="425"/>
      <c r="C27" s="425"/>
      <c r="D27" s="426"/>
      <c r="E27" s="427"/>
      <c r="F27" s="428"/>
      <c r="G27" s="429"/>
      <c r="H27" s="430"/>
      <c r="I27" s="430"/>
      <c r="J27" s="431"/>
      <c r="K27" s="431"/>
      <c r="L27" s="432"/>
      <c r="M27" s="433"/>
      <c r="N27" s="497"/>
      <c r="O27" s="498"/>
      <c r="P27" s="436"/>
      <c r="Q27" s="462"/>
    </row>
    <row r="28" s="327" customFormat="true" ht="12.75" hidden="false" customHeight="false" outlineLevel="0" collapsed="false">
      <c r="A28" s="424"/>
      <c r="B28" s="425"/>
      <c r="C28" s="425"/>
      <c r="D28" s="426"/>
      <c r="E28" s="427"/>
      <c r="F28" s="428"/>
      <c r="G28" s="429"/>
      <c r="H28" s="430"/>
      <c r="I28" s="430"/>
      <c r="J28" s="431"/>
      <c r="K28" s="431"/>
      <c r="L28" s="432"/>
      <c r="M28" s="433"/>
      <c r="N28" s="497"/>
      <c r="O28" s="498"/>
      <c r="P28" s="436"/>
      <c r="Q28" s="462"/>
    </row>
    <row r="29" s="327" customFormat="true" ht="12.75" hidden="false" customHeight="false" outlineLevel="0" collapsed="false">
      <c r="A29" s="424"/>
      <c r="B29" s="425"/>
      <c r="C29" s="425"/>
      <c r="D29" s="426"/>
      <c r="E29" s="427"/>
      <c r="F29" s="428"/>
      <c r="G29" s="429"/>
      <c r="H29" s="430"/>
      <c r="I29" s="430"/>
      <c r="J29" s="431"/>
      <c r="K29" s="431"/>
      <c r="L29" s="432"/>
      <c r="M29" s="433"/>
      <c r="N29" s="497"/>
      <c r="O29" s="498"/>
      <c r="P29" s="436"/>
      <c r="Q29" s="462"/>
    </row>
    <row r="30" s="327" customFormat="true" ht="12.75" hidden="false" customHeight="false" outlineLevel="0" collapsed="false">
      <c r="A30" s="424"/>
      <c r="B30" s="425"/>
      <c r="C30" s="425"/>
      <c r="D30" s="426"/>
      <c r="E30" s="427"/>
      <c r="F30" s="428"/>
      <c r="G30" s="429"/>
      <c r="H30" s="430"/>
      <c r="I30" s="430"/>
      <c r="J30" s="431"/>
      <c r="K30" s="431"/>
      <c r="L30" s="432"/>
      <c r="M30" s="433"/>
      <c r="N30" s="497"/>
      <c r="O30" s="498"/>
      <c r="P30" s="436"/>
      <c r="Q30" s="462"/>
    </row>
    <row r="31" s="327" customFormat="true" ht="12.75" hidden="false" customHeight="false" outlineLevel="0" collapsed="false">
      <c r="A31" s="424"/>
      <c r="B31" s="425"/>
      <c r="C31" s="425"/>
      <c r="D31" s="426"/>
      <c r="E31" s="427"/>
      <c r="F31" s="428"/>
      <c r="G31" s="429"/>
      <c r="H31" s="430"/>
      <c r="I31" s="430"/>
      <c r="J31" s="431"/>
      <c r="K31" s="431"/>
      <c r="L31" s="432"/>
      <c r="M31" s="433"/>
      <c r="N31" s="497"/>
      <c r="O31" s="498"/>
      <c r="P31" s="436"/>
      <c r="Q31" s="462"/>
    </row>
    <row r="32" s="327" customFormat="true" ht="12.75" hidden="false" customHeight="false" outlineLevel="0" collapsed="false">
      <c r="A32" s="424"/>
      <c r="B32" s="425"/>
      <c r="C32" s="425"/>
      <c r="D32" s="426"/>
      <c r="E32" s="427"/>
      <c r="F32" s="428"/>
      <c r="G32" s="429"/>
      <c r="H32" s="430"/>
      <c r="I32" s="430"/>
      <c r="J32" s="431"/>
      <c r="K32" s="431"/>
      <c r="L32" s="432"/>
      <c r="M32" s="433"/>
      <c r="N32" s="497"/>
      <c r="O32" s="498"/>
      <c r="P32" s="436"/>
      <c r="Q32" s="462"/>
    </row>
    <row r="33" s="327" customFormat="true" ht="12.75" hidden="false" customHeight="false" outlineLevel="0" collapsed="false">
      <c r="A33" s="424"/>
      <c r="B33" s="425"/>
      <c r="C33" s="425"/>
      <c r="D33" s="426"/>
      <c r="E33" s="427"/>
      <c r="F33" s="428"/>
      <c r="G33" s="429"/>
      <c r="H33" s="430"/>
      <c r="I33" s="430"/>
      <c r="J33" s="431"/>
      <c r="K33" s="431"/>
      <c r="L33" s="432"/>
      <c r="M33" s="433"/>
      <c r="N33" s="497"/>
      <c r="O33" s="498"/>
      <c r="P33" s="436"/>
      <c r="Q33" s="462"/>
    </row>
    <row r="34" s="327" customFormat="true" ht="12.75" hidden="false" customHeight="false" outlineLevel="0" collapsed="false">
      <c r="A34" s="424"/>
      <c r="B34" s="425"/>
      <c r="C34" s="425"/>
      <c r="D34" s="426"/>
      <c r="E34" s="427"/>
      <c r="F34" s="428"/>
      <c r="G34" s="429"/>
      <c r="H34" s="430"/>
      <c r="I34" s="430"/>
      <c r="J34" s="431"/>
      <c r="K34" s="431"/>
      <c r="L34" s="432"/>
      <c r="M34" s="433"/>
      <c r="N34" s="497"/>
      <c r="O34" s="498"/>
      <c r="P34" s="436"/>
      <c r="Q34" s="462"/>
    </row>
    <row r="35" s="327" customFormat="true" ht="12.75" hidden="false" customHeight="false" outlineLevel="0" collapsed="false">
      <c r="A35" s="424"/>
      <c r="B35" s="425"/>
      <c r="C35" s="425"/>
      <c r="D35" s="426"/>
      <c r="E35" s="427"/>
      <c r="F35" s="428"/>
      <c r="G35" s="429"/>
      <c r="H35" s="430"/>
      <c r="I35" s="430"/>
      <c r="J35" s="431"/>
      <c r="K35" s="431"/>
      <c r="L35" s="432"/>
      <c r="M35" s="433"/>
      <c r="N35" s="497"/>
      <c r="O35" s="498"/>
      <c r="P35" s="436"/>
      <c r="Q35" s="462"/>
    </row>
    <row r="36" s="327" customFormat="true" ht="12.75" hidden="false" customHeight="false" outlineLevel="0" collapsed="false">
      <c r="A36" s="424"/>
      <c r="B36" s="425"/>
      <c r="C36" s="425"/>
      <c r="D36" s="426"/>
      <c r="E36" s="427"/>
      <c r="F36" s="428"/>
      <c r="G36" s="429"/>
      <c r="H36" s="430"/>
      <c r="I36" s="430"/>
      <c r="J36" s="431"/>
      <c r="K36" s="431"/>
      <c r="L36" s="432"/>
      <c r="M36" s="433"/>
      <c r="N36" s="497"/>
      <c r="O36" s="498"/>
      <c r="P36" s="436"/>
      <c r="Q36" s="462"/>
    </row>
    <row r="37" s="327" customFormat="true" ht="12.75" hidden="false" customHeight="false" outlineLevel="0" collapsed="false">
      <c r="A37" s="424"/>
      <c r="B37" s="425"/>
      <c r="C37" s="425"/>
      <c r="D37" s="426"/>
      <c r="E37" s="427"/>
      <c r="F37" s="428"/>
      <c r="G37" s="429"/>
      <c r="H37" s="430"/>
      <c r="I37" s="430"/>
      <c r="J37" s="431"/>
      <c r="K37" s="431"/>
      <c r="L37" s="432"/>
      <c r="M37" s="433"/>
      <c r="N37" s="497"/>
      <c r="O37" s="498"/>
      <c r="P37" s="436"/>
      <c r="Q37" s="462"/>
    </row>
    <row r="38" s="327" customFormat="true" ht="12.75" hidden="false" customHeight="false" outlineLevel="0" collapsed="false">
      <c r="A38" s="424"/>
      <c r="B38" s="425"/>
      <c r="C38" s="425"/>
      <c r="D38" s="426"/>
      <c r="E38" s="427"/>
      <c r="F38" s="428"/>
      <c r="G38" s="429"/>
      <c r="H38" s="430"/>
      <c r="I38" s="430"/>
      <c r="J38" s="431"/>
      <c r="K38" s="431"/>
      <c r="L38" s="432"/>
      <c r="M38" s="433"/>
      <c r="N38" s="497"/>
      <c r="O38" s="498"/>
      <c r="P38" s="436"/>
      <c r="Q38" s="462"/>
    </row>
    <row r="39" s="327" customFormat="true" ht="12.75" hidden="false" customHeight="false" outlineLevel="0" collapsed="false">
      <c r="A39" s="424"/>
      <c r="B39" s="425"/>
      <c r="C39" s="425"/>
      <c r="D39" s="426"/>
      <c r="E39" s="427"/>
      <c r="F39" s="428"/>
      <c r="G39" s="429"/>
      <c r="H39" s="430"/>
      <c r="I39" s="430"/>
      <c r="J39" s="431"/>
      <c r="K39" s="431"/>
      <c r="L39" s="432"/>
      <c r="M39" s="433"/>
      <c r="N39" s="497"/>
      <c r="O39" s="498"/>
      <c r="P39" s="436"/>
      <c r="Q39" s="462"/>
    </row>
    <row r="40" s="327" customFormat="true" ht="12.75" hidden="false" customHeight="false" outlineLevel="0" collapsed="false">
      <c r="A40" s="424"/>
      <c r="B40" s="425"/>
      <c r="C40" s="425"/>
      <c r="D40" s="426"/>
      <c r="E40" s="427"/>
      <c r="F40" s="428"/>
      <c r="G40" s="429"/>
      <c r="H40" s="430"/>
      <c r="I40" s="430"/>
      <c r="J40" s="431"/>
      <c r="K40" s="431"/>
      <c r="L40" s="432"/>
      <c r="M40" s="433"/>
      <c r="N40" s="497"/>
      <c r="O40" s="498"/>
      <c r="P40" s="436"/>
      <c r="Q40" s="462"/>
    </row>
    <row r="41" s="327" customFormat="true" ht="12.75" hidden="false" customHeight="false" outlineLevel="0" collapsed="false">
      <c r="A41" s="424"/>
      <c r="B41" s="425"/>
      <c r="C41" s="425"/>
      <c r="D41" s="426"/>
      <c r="E41" s="427"/>
      <c r="F41" s="428"/>
      <c r="G41" s="429"/>
      <c r="H41" s="430"/>
      <c r="I41" s="430"/>
      <c r="J41" s="431"/>
      <c r="K41" s="431"/>
      <c r="L41" s="432"/>
      <c r="M41" s="433"/>
      <c r="N41" s="497"/>
      <c r="O41" s="498"/>
      <c r="P41" s="436"/>
      <c r="Q41" s="462"/>
    </row>
    <row r="42" s="327" customFormat="true" ht="12.75" hidden="false" customHeight="false" outlineLevel="0" collapsed="false">
      <c r="A42" s="424"/>
      <c r="B42" s="425"/>
      <c r="C42" s="425"/>
      <c r="D42" s="426"/>
      <c r="E42" s="427"/>
      <c r="F42" s="428"/>
      <c r="G42" s="429"/>
      <c r="H42" s="430"/>
      <c r="I42" s="430"/>
      <c r="J42" s="431"/>
      <c r="K42" s="431"/>
      <c r="L42" s="432"/>
      <c r="M42" s="433"/>
      <c r="N42" s="497"/>
      <c r="O42" s="498"/>
      <c r="P42" s="436"/>
      <c r="Q42" s="462"/>
    </row>
    <row r="43" s="327" customFormat="true" ht="12.75" hidden="false" customHeight="false" outlineLevel="0" collapsed="false">
      <c r="A43" s="424"/>
      <c r="B43" s="425"/>
      <c r="C43" s="425"/>
      <c r="D43" s="426"/>
      <c r="E43" s="427"/>
      <c r="F43" s="428"/>
      <c r="G43" s="429"/>
      <c r="H43" s="430"/>
      <c r="I43" s="430"/>
      <c r="J43" s="431"/>
      <c r="K43" s="431"/>
      <c r="L43" s="432"/>
      <c r="M43" s="433"/>
      <c r="N43" s="497"/>
      <c r="O43" s="498"/>
      <c r="P43" s="436"/>
      <c r="Q43" s="462"/>
    </row>
    <row r="44" s="327" customFormat="true" ht="12.75" hidden="false" customHeight="false" outlineLevel="0" collapsed="false">
      <c r="A44" s="424"/>
      <c r="B44" s="425"/>
      <c r="C44" s="425"/>
      <c r="D44" s="426"/>
      <c r="E44" s="427"/>
      <c r="F44" s="428"/>
      <c r="G44" s="429"/>
      <c r="H44" s="430"/>
      <c r="I44" s="430"/>
      <c r="J44" s="431"/>
      <c r="K44" s="431"/>
      <c r="L44" s="432"/>
      <c r="M44" s="433"/>
      <c r="N44" s="497"/>
      <c r="O44" s="498"/>
      <c r="P44" s="436"/>
      <c r="Q44" s="462"/>
    </row>
    <row r="45" s="327" customFormat="true" ht="12.75" hidden="false" customHeight="false" outlineLevel="0" collapsed="false">
      <c r="A45" s="424"/>
      <c r="B45" s="425"/>
      <c r="C45" s="425"/>
      <c r="D45" s="426"/>
      <c r="E45" s="427"/>
      <c r="F45" s="428"/>
      <c r="G45" s="429"/>
      <c r="H45" s="430"/>
      <c r="I45" s="430"/>
      <c r="J45" s="431"/>
      <c r="K45" s="431"/>
      <c r="L45" s="432"/>
      <c r="M45" s="433"/>
      <c r="N45" s="497"/>
      <c r="O45" s="498"/>
      <c r="P45" s="436"/>
      <c r="Q45" s="462"/>
    </row>
    <row r="46" s="327" customFormat="true" ht="12.75" hidden="false" customHeight="false" outlineLevel="0" collapsed="false">
      <c r="A46" s="424"/>
      <c r="B46" s="425"/>
      <c r="C46" s="425"/>
      <c r="D46" s="426"/>
      <c r="E46" s="427"/>
      <c r="F46" s="428"/>
      <c r="G46" s="429"/>
      <c r="H46" s="430"/>
      <c r="I46" s="430"/>
      <c r="J46" s="431"/>
      <c r="K46" s="431"/>
      <c r="L46" s="432"/>
      <c r="M46" s="433"/>
      <c r="N46" s="497"/>
      <c r="O46" s="498"/>
      <c r="P46" s="436"/>
      <c r="Q46" s="462"/>
    </row>
    <row r="47" s="327" customFormat="true" ht="12.75" hidden="false" customHeight="false" outlineLevel="0" collapsed="false">
      <c r="A47" s="424"/>
      <c r="B47" s="425"/>
      <c r="C47" s="425"/>
      <c r="D47" s="426"/>
      <c r="E47" s="427"/>
      <c r="F47" s="428"/>
      <c r="G47" s="429"/>
      <c r="H47" s="430"/>
      <c r="I47" s="430"/>
      <c r="J47" s="431"/>
      <c r="K47" s="431"/>
      <c r="L47" s="432"/>
      <c r="M47" s="433"/>
      <c r="N47" s="497"/>
      <c r="O47" s="498"/>
      <c r="P47" s="436"/>
      <c r="Q47" s="462"/>
    </row>
    <row r="48" s="327" customFormat="true" ht="12.75" hidden="false" customHeight="false" outlineLevel="0" collapsed="false">
      <c r="A48" s="424"/>
      <c r="B48" s="425"/>
      <c r="C48" s="425"/>
      <c r="D48" s="426"/>
      <c r="E48" s="427"/>
      <c r="F48" s="428"/>
      <c r="G48" s="429"/>
      <c r="H48" s="430"/>
      <c r="I48" s="430"/>
      <c r="J48" s="431"/>
      <c r="K48" s="431"/>
      <c r="L48" s="432"/>
      <c r="M48" s="433"/>
      <c r="N48" s="497"/>
      <c r="O48" s="498"/>
      <c r="P48" s="436"/>
      <c r="Q48" s="462"/>
    </row>
    <row r="49" s="327" customFormat="true" ht="12.75" hidden="false" customHeight="false" outlineLevel="0" collapsed="false">
      <c r="A49" s="424"/>
      <c r="B49" s="425"/>
      <c r="C49" s="425"/>
      <c r="D49" s="426"/>
      <c r="E49" s="427"/>
      <c r="F49" s="428"/>
      <c r="G49" s="429"/>
      <c r="H49" s="430"/>
      <c r="I49" s="430"/>
      <c r="J49" s="431"/>
      <c r="K49" s="431"/>
      <c r="L49" s="432"/>
      <c r="M49" s="433"/>
      <c r="N49" s="497"/>
      <c r="O49" s="498"/>
      <c r="P49" s="436"/>
      <c r="Q49" s="462"/>
    </row>
    <row r="50" s="327" customFormat="true" ht="12.75" hidden="false" customHeight="false" outlineLevel="0" collapsed="false">
      <c r="A50" s="424"/>
      <c r="B50" s="425"/>
      <c r="C50" s="425"/>
      <c r="D50" s="426"/>
      <c r="E50" s="427"/>
      <c r="F50" s="428"/>
      <c r="G50" s="429"/>
      <c r="H50" s="430"/>
      <c r="I50" s="430"/>
      <c r="J50" s="431"/>
      <c r="K50" s="431"/>
      <c r="L50" s="432"/>
      <c r="M50" s="433"/>
      <c r="N50" s="497"/>
      <c r="O50" s="498"/>
      <c r="P50" s="436"/>
      <c r="Q50" s="462"/>
    </row>
    <row r="51" s="327" customFormat="true" ht="12.75" hidden="false" customHeight="false" outlineLevel="0" collapsed="false">
      <c r="A51" s="424"/>
      <c r="B51" s="425"/>
      <c r="C51" s="425"/>
      <c r="D51" s="426"/>
      <c r="E51" s="427"/>
      <c r="F51" s="428"/>
      <c r="G51" s="429"/>
      <c r="H51" s="430"/>
      <c r="I51" s="430"/>
      <c r="J51" s="431"/>
      <c r="K51" s="431"/>
      <c r="L51" s="432"/>
      <c r="M51" s="433"/>
      <c r="N51" s="497"/>
      <c r="O51" s="498"/>
      <c r="P51" s="436"/>
      <c r="Q51" s="462"/>
    </row>
    <row r="52" s="327" customFormat="true" ht="12.75" hidden="false" customHeight="false" outlineLevel="0" collapsed="false">
      <c r="A52" s="424"/>
      <c r="B52" s="425"/>
      <c r="C52" s="425"/>
      <c r="D52" s="426"/>
      <c r="E52" s="427"/>
      <c r="F52" s="428"/>
      <c r="G52" s="429"/>
      <c r="H52" s="430"/>
      <c r="I52" s="430"/>
      <c r="J52" s="431"/>
      <c r="K52" s="431"/>
      <c r="L52" s="432"/>
      <c r="M52" s="433"/>
      <c r="N52" s="497"/>
      <c r="O52" s="498"/>
      <c r="P52" s="436"/>
      <c r="Q52" s="462"/>
    </row>
    <row r="53" s="327" customFormat="true" ht="12.75" hidden="false" customHeight="false" outlineLevel="0" collapsed="false">
      <c r="A53" s="424"/>
      <c r="B53" s="425"/>
      <c r="C53" s="425"/>
      <c r="D53" s="426"/>
      <c r="E53" s="427"/>
      <c r="F53" s="428"/>
      <c r="G53" s="429"/>
      <c r="H53" s="430"/>
      <c r="I53" s="430"/>
      <c r="J53" s="431"/>
      <c r="K53" s="431"/>
      <c r="L53" s="432"/>
      <c r="M53" s="433"/>
      <c r="N53" s="497"/>
      <c r="O53" s="498"/>
      <c r="P53" s="436"/>
      <c r="Q53" s="462"/>
    </row>
    <row r="54" s="327" customFormat="true" ht="12.75" hidden="false" customHeight="false" outlineLevel="0" collapsed="false">
      <c r="A54" s="424"/>
      <c r="B54" s="425"/>
      <c r="C54" s="425"/>
      <c r="D54" s="426"/>
      <c r="E54" s="427"/>
      <c r="F54" s="428"/>
      <c r="G54" s="429"/>
      <c r="H54" s="430"/>
      <c r="I54" s="430"/>
      <c r="J54" s="431"/>
      <c r="K54" s="431"/>
      <c r="L54" s="432"/>
      <c r="M54" s="433"/>
      <c r="N54" s="497"/>
      <c r="O54" s="498"/>
      <c r="P54" s="436"/>
      <c r="Q54" s="462"/>
    </row>
    <row r="55" s="327" customFormat="true" ht="12.75" hidden="false" customHeight="false" outlineLevel="0" collapsed="false">
      <c r="A55" s="424"/>
      <c r="B55" s="425"/>
      <c r="C55" s="425"/>
      <c r="D55" s="426"/>
      <c r="E55" s="427"/>
      <c r="F55" s="428"/>
      <c r="G55" s="429"/>
      <c r="H55" s="430"/>
      <c r="I55" s="430"/>
      <c r="J55" s="431"/>
      <c r="K55" s="431"/>
      <c r="L55" s="432"/>
      <c r="M55" s="433"/>
      <c r="N55" s="497"/>
      <c r="O55" s="498"/>
      <c r="P55" s="436"/>
      <c r="Q55" s="462"/>
    </row>
    <row r="56" s="327" customFormat="true" ht="12.75" hidden="false" customHeight="false" outlineLevel="0" collapsed="false">
      <c r="A56" s="424"/>
      <c r="B56" s="425"/>
      <c r="C56" s="425"/>
      <c r="D56" s="426"/>
      <c r="E56" s="427"/>
      <c r="F56" s="428"/>
      <c r="G56" s="429"/>
      <c r="H56" s="430"/>
      <c r="I56" s="430"/>
      <c r="J56" s="431"/>
      <c r="K56" s="431"/>
      <c r="L56" s="432"/>
      <c r="M56" s="433"/>
      <c r="N56" s="497"/>
      <c r="O56" s="498"/>
      <c r="P56" s="436"/>
      <c r="Q56" s="462"/>
    </row>
    <row r="57" s="327" customFormat="true" ht="12.75" hidden="false" customHeight="false" outlineLevel="0" collapsed="false">
      <c r="A57" s="424"/>
      <c r="B57" s="425"/>
      <c r="C57" s="425"/>
      <c r="D57" s="426"/>
      <c r="E57" s="427"/>
      <c r="F57" s="428"/>
      <c r="G57" s="429"/>
      <c r="H57" s="430"/>
      <c r="I57" s="430"/>
      <c r="J57" s="431"/>
      <c r="K57" s="431"/>
      <c r="L57" s="432"/>
      <c r="M57" s="433"/>
      <c r="N57" s="497"/>
      <c r="O57" s="498"/>
      <c r="P57" s="436"/>
      <c r="Q57" s="462"/>
    </row>
    <row r="58" s="327" customFormat="true" ht="12.75" hidden="false" customHeight="false" outlineLevel="0" collapsed="false">
      <c r="A58" s="424"/>
      <c r="B58" s="425"/>
      <c r="C58" s="425"/>
      <c r="D58" s="426"/>
      <c r="E58" s="427"/>
      <c r="F58" s="428"/>
      <c r="G58" s="429"/>
      <c r="H58" s="430"/>
      <c r="I58" s="430"/>
      <c r="J58" s="431"/>
      <c r="K58" s="431"/>
      <c r="L58" s="432"/>
      <c r="M58" s="433"/>
      <c r="N58" s="497"/>
      <c r="O58" s="498"/>
      <c r="P58" s="436"/>
      <c r="Q58" s="462"/>
    </row>
    <row r="59" s="327" customFormat="true" ht="12.75" hidden="false" customHeight="false" outlineLevel="0" collapsed="false">
      <c r="A59" s="424"/>
      <c r="B59" s="425"/>
      <c r="C59" s="425"/>
      <c r="D59" s="426"/>
      <c r="E59" s="427"/>
      <c r="F59" s="428"/>
      <c r="G59" s="429"/>
      <c r="H59" s="430"/>
      <c r="I59" s="430"/>
      <c r="J59" s="431"/>
      <c r="K59" s="431"/>
      <c r="L59" s="432"/>
      <c r="M59" s="433"/>
      <c r="N59" s="497"/>
      <c r="O59" s="498"/>
      <c r="P59" s="436"/>
      <c r="Q59" s="462"/>
    </row>
    <row r="60" s="327" customFormat="true" ht="12.75" hidden="false" customHeight="false" outlineLevel="0" collapsed="false">
      <c r="A60" s="424"/>
      <c r="B60" s="425"/>
      <c r="C60" s="425"/>
      <c r="D60" s="426"/>
      <c r="E60" s="427"/>
      <c r="F60" s="428"/>
      <c r="G60" s="429"/>
      <c r="H60" s="430"/>
      <c r="I60" s="430"/>
      <c r="J60" s="431"/>
      <c r="K60" s="431"/>
      <c r="L60" s="432"/>
      <c r="M60" s="433"/>
      <c r="N60" s="497"/>
      <c r="O60" s="498"/>
      <c r="P60" s="436"/>
      <c r="Q60" s="462"/>
    </row>
    <row r="61" s="327" customFormat="true" ht="12.75" hidden="false" customHeight="false" outlineLevel="0" collapsed="false">
      <c r="A61" s="424"/>
      <c r="B61" s="425"/>
      <c r="C61" s="425"/>
      <c r="D61" s="426"/>
      <c r="E61" s="427"/>
      <c r="F61" s="428"/>
      <c r="G61" s="429"/>
      <c r="H61" s="430"/>
      <c r="I61" s="430"/>
      <c r="J61" s="431"/>
      <c r="K61" s="431"/>
      <c r="L61" s="432"/>
      <c r="M61" s="433"/>
      <c r="N61" s="497"/>
      <c r="O61" s="498"/>
      <c r="P61" s="436"/>
      <c r="Q61" s="462"/>
    </row>
    <row r="62" s="327" customFormat="true" ht="12.75" hidden="false" customHeight="false" outlineLevel="0" collapsed="false">
      <c r="A62" s="424"/>
      <c r="B62" s="425"/>
      <c r="C62" s="425"/>
      <c r="D62" s="426"/>
      <c r="E62" s="427"/>
      <c r="F62" s="428"/>
      <c r="G62" s="429"/>
      <c r="H62" s="430"/>
      <c r="I62" s="430"/>
      <c r="J62" s="431"/>
      <c r="K62" s="431"/>
      <c r="L62" s="432"/>
      <c r="M62" s="433"/>
      <c r="N62" s="497"/>
      <c r="O62" s="498"/>
      <c r="P62" s="436"/>
      <c r="Q62" s="462"/>
    </row>
    <row r="63" s="327" customFormat="true" ht="12.75" hidden="false" customHeight="false" outlineLevel="0" collapsed="false">
      <c r="A63" s="424"/>
      <c r="B63" s="425"/>
      <c r="C63" s="425"/>
      <c r="D63" s="426"/>
      <c r="E63" s="427"/>
      <c r="F63" s="428"/>
      <c r="G63" s="429"/>
      <c r="H63" s="430"/>
      <c r="I63" s="430"/>
      <c r="J63" s="431"/>
      <c r="K63" s="431"/>
      <c r="L63" s="432"/>
      <c r="M63" s="433"/>
      <c r="N63" s="497"/>
      <c r="O63" s="498"/>
      <c r="P63" s="436"/>
      <c r="Q63" s="462"/>
    </row>
    <row r="64" s="327" customFormat="true" ht="12.75" hidden="false" customHeight="false" outlineLevel="0" collapsed="false">
      <c r="A64" s="424"/>
      <c r="B64" s="425"/>
      <c r="C64" s="425"/>
      <c r="D64" s="426"/>
      <c r="E64" s="427"/>
      <c r="F64" s="428"/>
      <c r="G64" s="429"/>
      <c r="H64" s="430"/>
      <c r="I64" s="430"/>
      <c r="J64" s="431"/>
      <c r="K64" s="431"/>
      <c r="L64" s="432"/>
      <c r="M64" s="433"/>
      <c r="N64" s="497"/>
      <c r="O64" s="498"/>
      <c r="P64" s="436"/>
      <c r="Q64" s="462"/>
    </row>
    <row r="65" s="327" customFormat="true" ht="12.75" hidden="false" customHeight="false" outlineLevel="0" collapsed="false">
      <c r="A65" s="424"/>
      <c r="B65" s="425"/>
      <c r="C65" s="425"/>
      <c r="D65" s="426"/>
      <c r="E65" s="427"/>
      <c r="F65" s="428"/>
      <c r="G65" s="429"/>
      <c r="H65" s="430"/>
      <c r="I65" s="430"/>
      <c r="J65" s="431"/>
      <c r="K65" s="431"/>
      <c r="L65" s="432"/>
      <c r="M65" s="433"/>
      <c r="N65" s="497"/>
      <c r="O65" s="498"/>
      <c r="P65" s="436"/>
      <c r="Q65" s="462"/>
    </row>
    <row r="66" s="327" customFormat="true" ht="12.75" hidden="false" customHeight="false" outlineLevel="0" collapsed="false">
      <c r="A66" s="424"/>
      <c r="B66" s="425"/>
      <c r="C66" s="425"/>
      <c r="D66" s="426"/>
      <c r="E66" s="427"/>
      <c r="F66" s="428"/>
      <c r="G66" s="429"/>
      <c r="H66" s="430"/>
      <c r="I66" s="430"/>
      <c r="J66" s="431"/>
      <c r="K66" s="431"/>
      <c r="L66" s="432"/>
      <c r="M66" s="433"/>
      <c r="N66" s="497"/>
      <c r="O66" s="498"/>
      <c r="P66" s="436"/>
      <c r="Q66" s="462"/>
    </row>
    <row r="67" s="327" customFormat="true" ht="12.75" hidden="false" customHeight="false" outlineLevel="0" collapsed="false">
      <c r="A67" s="424"/>
      <c r="B67" s="425"/>
      <c r="C67" s="425"/>
      <c r="D67" s="426"/>
      <c r="E67" s="427"/>
      <c r="F67" s="428"/>
      <c r="G67" s="429"/>
      <c r="H67" s="430"/>
      <c r="I67" s="430"/>
      <c r="J67" s="431"/>
      <c r="K67" s="431"/>
      <c r="L67" s="432"/>
      <c r="M67" s="433"/>
      <c r="N67" s="497"/>
      <c r="O67" s="498"/>
      <c r="P67" s="436"/>
      <c r="Q67" s="462"/>
    </row>
    <row r="68" s="327" customFormat="true" ht="12.75" hidden="false" customHeight="false" outlineLevel="0" collapsed="false">
      <c r="A68" s="424"/>
      <c r="B68" s="425"/>
      <c r="C68" s="425"/>
      <c r="D68" s="426"/>
      <c r="E68" s="427"/>
      <c r="F68" s="428"/>
      <c r="G68" s="429"/>
      <c r="H68" s="430"/>
      <c r="I68" s="430"/>
      <c r="J68" s="431"/>
      <c r="K68" s="431"/>
      <c r="L68" s="432"/>
      <c r="M68" s="433"/>
      <c r="N68" s="497"/>
      <c r="O68" s="498"/>
      <c r="P68" s="436"/>
      <c r="Q68" s="462"/>
    </row>
    <row r="69" s="327" customFormat="true" ht="12.75" hidden="false" customHeight="false" outlineLevel="0" collapsed="false">
      <c r="A69" s="424"/>
      <c r="B69" s="425"/>
      <c r="C69" s="425"/>
      <c r="D69" s="426"/>
      <c r="E69" s="427"/>
      <c r="F69" s="428"/>
      <c r="G69" s="429"/>
      <c r="H69" s="430"/>
      <c r="I69" s="430"/>
      <c r="J69" s="431"/>
      <c r="K69" s="431"/>
      <c r="L69" s="432"/>
      <c r="M69" s="433"/>
      <c r="N69" s="497"/>
      <c r="O69" s="498"/>
      <c r="P69" s="436"/>
      <c r="Q69" s="462"/>
    </row>
    <row r="70" s="327" customFormat="true" ht="12.75" hidden="false" customHeight="false" outlineLevel="0" collapsed="false">
      <c r="A70" s="424"/>
      <c r="B70" s="425"/>
      <c r="C70" s="425"/>
      <c r="D70" s="426"/>
      <c r="E70" s="427"/>
      <c r="F70" s="428"/>
      <c r="G70" s="429"/>
      <c r="H70" s="430"/>
      <c r="I70" s="430"/>
      <c r="J70" s="431"/>
      <c r="K70" s="431"/>
      <c r="L70" s="432"/>
      <c r="M70" s="433"/>
      <c r="N70" s="497"/>
      <c r="O70" s="498"/>
      <c r="P70" s="436"/>
      <c r="Q70" s="462"/>
    </row>
    <row r="71" s="327" customFormat="true" ht="12.75" hidden="false" customHeight="false" outlineLevel="0" collapsed="false">
      <c r="A71" s="424"/>
      <c r="B71" s="425"/>
      <c r="C71" s="425"/>
      <c r="D71" s="426"/>
      <c r="E71" s="427"/>
      <c r="F71" s="428"/>
      <c r="G71" s="429"/>
      <c r="H71" s="430"/>
      <c r="I71" s="430"/>
      <c r="J71" s="431"/>
      <c r="K71" s="431"/>
      <c r="L71" s="432"/>
      <c r="M71" s="433"/>
      <c r="N71" s="497"/>
      <c r="O71" s="498"/>
      <c r="P71" s="436"/>
      <c r="Q71" s="462"/>
    </row>
    <row r="72" s="327" customFormat="true" ht="12.75" hidden="false" customHeight="false" outlineLevel="0" collapsed="false">
      <c r="A72" s="424"/>
      <c r="B72" s="425"/>
      <c r="C72" s="425"/>
      <c r="D72" s="426"/>
      <c r="E72" s="427"/>
      <c r="F72" s="428"/>
      <c r="G72" s="429"/>
      <c r="H72" s="430"/>
      <c r="I72" s="430"/>
      <c r="J72" s="431"/>
      <c r="K72" s="431"/>
      <c r="L72" s="432"/>
      <c r="M72" s="433"/>
      <c r="N72" s="497"/>
      <c r="O72" s="498"/>
      <c r="P72" s="436"/>
      <c r="Q72" s="462"/>
    </row>
    <row r="73" s="327" customFormat="true" ht="12.75" hidden="false" customHeight="false" outlineLevel="0" collapsed="false">
      <c r="A73" s="424"/>
      <c r="B73" s="425"/>
      <c r="C73" s="425"/>
      <c r="D73" s="426"/>
      <c r="E73" s="427"/>
      <c r="F73" s="428"/>
      <c r="G73" s="429"/>
      <c r="H73" s="430"/>
      <c r="I73" s="430"/>
      <c r="J73" s="431"/>
      <c r="K73" s="431"/>
      <c r="L73" s="432"/>
      <c r="M73" s="433"/>
      <c r="N73" s="497"/>
      <c r="O73" s="498"/>
      <c r="P73" s="436"/>
      <c r="Q73" s="462"/>
    </row>
    <row r="74" s="327" customFormat="true" ht="12.75" hidden="false" customHeight="false" outlineLevel="0" collapsed="false">
      <c r="A74" s="424"/>
      <c r="B74" s="425"/>
      <c r="C74" s="425"/>
      <c r="D74" s="426"/>
      <c r="E74" s="427"/>
      <c r="F74" s="428"/>
      <c r="G74" s="429"/>
      <c r="H74" s="430"/>
      <c r="I74" s="430"/>
      <c r="J74" s="431"/>
      <c r="K74" s="431"/>
      <c r="L74" s="432"/>
      <c r="M74" s="433"/>
      <c r="N74" s="497"/>
      <c r="O74" s="498"/>
      <c r="P74" s="436"/>
      <c r="Q74" s="462"/>
    </row>
    <row r="75" s="327" customFormat="true" ht="12.75" hidden="false" customHeight="false" outlineLevel="0" collapsed="false">
      <c r="A75" s="424"/>
      <c r="B75" s="425"/>
      <c r="C75" s="425"/>
      <c r="D75" s="426"/>
      <c r="E75" s="427"/>
      <c r="F75" s="428"/>
      <c r="G75" s="429"/>
      <c r="H75" s="430"/>
      <c r="I75" s="430"/>
      <c r="J75" s="431"/>
      <c r="K75" s="431"/>
      <c r="L75" s="432"/>
      <c r="M75" s="433"/>
      <c r="N75" s="497"/>
      <c r="O75" s="498"/>
      <c r="P75" s="436"/>
      <c r="Q75" s="462"/>
    </row>
    <row r="76" s="327" customFormat="true" ht="12.75" hidden="false" customHeight="false" outlineLevel="0" collapsed="false">
      <c r="A76" s="424"/>
      <c r="B76" s="425"/>
      <c r="C76" s="425"/>
      <c r="D76" s="426"/>
      <c r="E76" s="427"/>
      <c r="F76" s="428"/>
      <c r="G76" s="429"/>
      <c r="H76" s="430"/>
      <c r="I76" s="430"/>
      <c r="J76" s="431"/>
      <c r="K76" s="431"/>
      <c r="L76" s="432"/>
      <c r="M76" s="433"/>
      <c r="N76" s="497"/>
      <c r="O76" s="498"/>
      <c r="P76" s="436"/>
      <c r="Q76" s="462"/>
    </row>
    <row r="77" s="327" customFormat="true" ht="12.75" hidden="false" customHeight="false" outlineLevel="0" collapsed="false">
      <c r="A77" s="424"/>
      <c r="B77" s="425"/>
      <c r="C77" s="425"/>
      <c r="D77" s="426"/>
      <c r="E77" s="427"/>
      <c r="F77" s="428"/>
      <c r="G77" s="429"/>
      <c r="H77" s="430"/>
      <c r="I77" s="430"/>
      <c r="J77" s="431"/>
      <c r="K77" s="431"/>
      <c r="L77" s="432"/>
      <c r="M77" s="433"/>
      <c r="N77" s="497"/>
      <c r="O77" s="498"/>
      <c r="P77" s="436"/>
      <c r="Q77" s="462"/>
    </row>
    <row r="78" s="327" customFormat="true" ht="12.75" hidden="false" customHeight="false" outlineLevel="0" collapsed="false">
      <c r="A78" s="424"/>
      <c r="B78" s="425"/>
      <c r="C78" s="425"/>
      <c r="D78" s="426"/>
      <c r="E78" s="427"/>
      <c r="F78" s="428"/>
      <c r="G78" s="429"/>
      <c r="H78" s="430"/>
      <c r="I78" s="430"/>
      <c r="J78" s="431"/>
      <c r="K78" s="431"/>
      <c r="L78" s="432"/>
      <c r="M78" s="433"/>
      <c r="N78" s="497"/>
      <c r="O78" s="498"/>
      <c r="P78" s="436"/>
      <c r="Q78" s="462"/>
    </row>
    <row r="79" s="327" customFormat="true" ht="12.75" hidden="false" customHeight="false" outlineLevel="0" collapsed="false">
      <c r="A79" s="424"/>
      <c r="B79" s="425"/>
      <c r="C79" s="425"/>
      <c r="D79" s="426"/>
      <c r="E79" s="427"/>
      <c r="F79" s="428"/>
      <c r="G79" s="429"/>
      <c r="H79" s="430"/>
      <c r="I79" s="430"/>
      <c r="J79" s="431"/>
      <c r="K79" s="431"/>
      <c r="L79" s="432"/>
      <c r="M79" s="433"/>
      <c r="N79" s="497"/>
      <c r="O79" s="498"/>
      <c r="P79" s="436"/>
      <c r="Q79" s="462"/>
    </row>
    <row r="80" s="327" customFormat="true" ht="12.75" hidden="false" customHeight="false" outlineLevel="0" collapsed="false">
      <c r="A80" s="424"/>
      <c r="B80" s="425"/>
      <c r="C80" s="425"/>
      <c r="D80" s="426"/>
      <c r="E80" s="427"/>
      <c r="F80" s="428"/>
      <c r="G80" s="429"/>
      <c r="H80" s="430"/>
      <c r="I80" s="430"/>
      <c r="J80" s="431"/>
      <c r="K80" s="431"/>
      <c r="L80" s="432"/>
      <c r="M80" s="433"/>
      <c r="N80" s="497"/>
      <c r="O80" s="498"/>
      <c r="P80" s="436"/>
      <c r="Q80" s="462"/>
    </row>
    <row r="81" s="327" customFormat="true" ht="12.75" hidden="false" customHeight="false" outlineLevel="0" collapsed="false">
      <c r="A81" s="424"/>
      <c r="B81" s="425"/>
      <c r="C81" s="425"/>
      <c r="D81" s="426"/>
      <c r="E81" s="427"/>
      <c r="F81" s="428"/>
      <c r="G81" s="429"/>
      <c r="H81" s="430"/>
      <c r="I81" s="430"/>
      <c r="J81" s="431"/>
      <c r="K81" s="431"/>
      <c r="L81" s="432"/>
      <c r="M81" s="433"/>
      <c r="N81" s="497"/>
      <c r="O81" s="498"/>
      <c r="P81" s="436"/>
      <c r="Q81" s="462"/>
    </row>
    <row r="82" s="327" customFormat="true" ht="12.75" hidden="false" customHeight="false" outlineLevel="0" collapsed="false">
      <c r="A82" s="424"/>
      <c r="B82" s="425"/>
      <c r="C82" s="425"/>
      <c r="D82" s="426"/>
      <c r="E82" s="427"/>
      <c r="F82" s="428"/>
      <c r="G82" s="429"/>
      <c r="H82" s="430"/>
      <c r="I82" s="430"/>
      <c r="J82" s="431"/>
      <c r="K82" s="431"/>
      <c r="L82" s="432"/>
      <c r="M82" s="433"/>
      <c r="N82" s="497"/>
      <c r="O82" s="498"/>
      <c r="P82" s="436"/>
      <c r="Q82" s="462"/>
    </row>
    <row r="83" s="327" customFormat="true" ht="12.75" hidden="false" customHeight="false" outlineLevel="0" collapsed="false">
      <c r="A83" s="424"/>
      <c r="B83" s="425"/>
      <c r="C83" s="425"/>
      <c r="D83" s="426"/>
      <c r="E83" s="427"/>
      <c r="F83" s="428"/>
      <c r="G83" s="429"/>
      <c r="H83" s="430"/>
      <c r="I83" s="430"/>
      <c r="J83" s="431"/>
      <c r="K83" s="431"/>
      <c r="L83" s="432"/>
      <c r="M83" s="433"/>
      <c r="N83" s="497"/>
      <c r="O83" s="498"/>
      <c r="P83" s="436"/>
      <c r="Q83" s="462"/>
    </row>
    <row r="84" s="327" customFormat="true" ht="12.75" hidden="false" customHeight="false" outlineLevel="0" collapsed="false">
      <c r="A84" s="424"/>
      <c r="B84" s="425"/>
      <c r="C84" s="425"/>
      <c r="D84" s="426"/>
      <c r="E84" s="427"/>
      <c r="F84" s="428"/>
      <c r="G84" s="429"/>
      <c r="H84" s="430"/>
      <c r="I84" s="430"/>
      <c r="J84" s="431"/>
      <c r="K84" s="431"/>
      <c r="L84" s="432"/>
      <c r="M84" s="433"/>
      <c r="N84" s="497"/>
      <c r="O84" s="498"/>
      <c r="P84" s="436"/>
      <c r="Q84" s="462"/>
    </row>
    <row r="85" s="327" customFormat="true" ht="12.75" hidden="false" customHeight="false" outlineLevel="0" collapsed="false">
      <c r="A85" s="424"/>
      <c r="B85" s="425"/>
      <c r="C85" s="425"/>
      <c r="D85" s="426"/>
      <c r="E85" s="427"/>
      <c r="F85" s="428"/>
      <c r="G85" s="429"/>
      <c r="H85" s="430"/>
      <c r="I85" s="430"/>
      <c r="J85" s="431"/>
      <c r="K85" s="431"/>
      <c r="L85" s="432"/>
      <c r="M85" s="433"/>
      <c r="N85" s="497"/>
      <c r="O85" s="498"/>
      <c r="P85" s="436"/>
      <c r="Q85" s="462"/>
    </row>
    <row r="86" s="327" customFormat="true" ht="12.75" hidden="false" customHeight="false" outlineLevel="0" collapsed="false">
      <c r="A86" s="424"/>
      <c r="B86" s="425"/>
      <c r="C86" s="425"/>
      <c r="D86" s="426"/>
      <c r="E86" s="427"/>
      <c r="F86" s="428"/>
      <c r="G86" s="429"/>
      <c r="H86" s="430"/>
      <c r="I86" s="430"/>
      <c r="J86" s="431"/>
      <c r="K86" s="431"/>
      <c r="L86" s="432"/>
      <c r="M86" s="433"/>
      <c r="N86" s="497"/>
      <c r="O86" s="498"/>
      <c r="P86" s="436"/>
      <c r="Q86" s="462"/>
    </row>
    <row r="87" s="327" customFormat="true" ht="12.75" hidden="false" customHeight="false" outlineLevel="0" collapsed="false">
      <c r="A87" s="424"/>
      <c r="B87" s="425"/>
      <c r="C87" s="425"/>
      <c r="D87" s="426"/>
      <c r="E87" s="427"/>
      <c r="F87" s="428"/>
      <c r="G87" s="429"/>
      <c r="H87" s="430"/>
      <c r="I87" s="430"/>
      <c r="J87" s="431"/>
      <c r="K87" s="431"/>
      <c r="L87" s="432"/>
      <c r="M87" s="433"/>
      <c r="N87" s="497"/>
      <c r="O87" s="498"/>
      <c r="P87" s="436"/>
      <c r="Q87" s="462"/>
    </row>
    <row r="88" s="327" customFormat="true" ht="12.75" hidden="false" customHeight="false" outlineLevel="0" collapsed="false">
      <c r="A88" s="424"/>
      <c r="B88" s="425"/>
      <c r="C88" s="425"/>
      <c r="D88" s="426"/>
      <c r="E88" s="427"/>
      <c r="F88" s="428"/>
      <c r="G88" s="429"/>
      <c r="H88" s="430"/>
      <c r="I88" s="430"/>
      <c r="J88" s="431"/>
      <c r="K88" s="431"/>
      <c r="L88" s="432"/>
      <c r="M88" s="433"/>
      <c r="N88" s="497"/>
      <c r="O88" s="498"/>
      <c r="P88" s="436"/>
      <c r="Q88" s="462"/>
    </row>
    <row r="89" s="327" customFormat="true" ht="12.75" hidden="false" customHeight="false" outlineLevel="0" collapsed="false">
      <c r="A89" s="424"/>
      <c r="B89" s="425"/>
      <c r="C89" s="425"/>
      <c r="D89" s="426"/>
      <c r="E89" s="427"/>
      <c r="F89" s="428"/>
      <c r="G89" s="429"/>
      <c r="H89" s="430"/>
      <c r="I89" s="430"/>
      <c r="J89" s="431"/>
      <c r="K89" s="431"/>
      <c r="L89" s="432"/>
      <c r="M89" s="433"/>
      <c r="N89" s="497"/>
      <c r="O89" s="498"/>
      <c r="P89" s="436"/>
      <c r="Q89" s="462"/>
    </row>
    <row r="90" s="327" customFormat="true" ht="12.75" hidden="false" customHeight="false" outlineLevel="0" collapsed="false">
      <c r="A90" s="424"/>
      <c r="B90" s="425"/>
      <c r="C90" s="425"/>
      <c r="D90" s="426"/>
      <c r="E90" s="427"/>
      <c r="F90" s="428"/>
      <c r="G90" s="429"/>
      <c r="H90" s="430"/>
      <c r="I90" s="430"/>
      <c r="J90" s="431"/>
      <c r="K90" s="431"/>
      <c r="L90" s="432"/>
      <c r="M90" s="433"/>
      <c r="N90" s="497"/>
      <c r="O90" s="498"/>
      <c r="P90" s="436"/>
      <c r="Q90" s="462"/>
    </row>
    <row r="91" s="327" customFormat="true" ht="12.75" hidden="false" customHeight="false" outlineLevel="0" collapsed="false">
      <c r="A91" s="424"/>
      <c r="B91" s="425"/>
      <c r="C91" s="425"/>
      <c r="D91" s="426"/>
      <c r="E91" s="427"/>
      <c r="F91" s="428"/>
      <c r="G91" s="429"/>
      <c r="H91" s="430"/>
      <c r="I91" s="430"/>
      <c r="J91" s="431"/>
      <c r="K91" s="431"/>
      <c r="L91" s="432"/>
      <c r="M91" s="433"/>
      <c r="N91" s="497"/>
      <c r="O91" s="498"/>
      <c r="P91" s="436"/>
      <c r="Q91" s="462"/>
    </row>
    <row r="92" s="327" customFormat="true" ht="12.75" hidden="false" customHeight="false" outlineLevel="0" collapsed="false">
      <c r="A92" s="424"/>
      <c r="B92" s="425"/>
      <c r="C92" s="425"/>
      <c r="D92" s="426"/>
      <c r="E92" s="427"/>
      <c r="F92" s="428"/>
      <c r="G92" s="429"/>
      <c r="H92" s="430"/>
      <c r="I92" s="430"/>
      <c r="J92" s="431"/>
      <c r="K92" s="431"/>
      <c r="L92" s="432"/>
      <c r="M92" s="433"/>
      <c r="N92" s="497"/>
      <c r="O92" s="498"/>
      <c r="P92" s="436"/>
      <c r="Q92" s="462"/>
    </row>
    <row r="93" s="327" customFormat="true" ht="12.75" hidden="false" customHeight="false" outlineLevel="0" collapsed="false">
      <c r="A93" s="424"/>
      <c r="B93" s="425"/>
      <c r="C93" s="425"/>
      <c r="D93" s="426"/>
      <c r="E93" s="427"/>
      <c r="F93" s="428"/>
      <c r="G93" s="429"/>
      <c r="H93" s="430"/>
      <c r="I93" s="430"/>
      <c r="J93" s="431"/>
      <c r="K93" s="431"/>
      <c r="L93" s="432"/>
      <c r="M93" s="433"/>
      <c r="N93" s="497"/>
      <c r="O93" s="498"/>
      <c r="P93" s="436"/>
      <c r="Q93" s="462"/>
    </row>
    <row r="94" s="327" customFormat="true" ht="12.75" hidden="false" customHeight="false" outlineLevel="0" collapsed="false">
      <c r="A94" s="424"/>
      <c r="B94" s="425"/>
      <c r="C94" s="425"/>
      <c r="D94" s="426"/>
      <c r="E94" s="427"/>
      <c r="F94" s="428"/>
      <c r="G94" s="429"/>
      <c r="H94" s="430"/>
      <c r="I94" s="430"/>
      <c r="J94" s="431"/>
      <c r="K94" s="431"/>
      <c r="L94" s="432"/>
      <c r="M94" s="433"/>
      <c r="N94" s="497"/>
      <c r="O94" s="498"/>
      <c r="P94" s="436"/>
      <c r="Q94" s="462"/>
    </row>
    <row r="95" s="327" customFormat="true" ht="12.75" hidden="false" customHeight="false" outlineLevel="0" collapsed="false">
      <c r="A95" s="424"/>
      <c r="B95" s="425"/>
      <c r="C95" s="425"/>
      <c r="D95" s="426"/>
      <c r="E95" s="427"/>
      <c r="F95" s="428"/>
      <c r="G95" s="429"/>
      <c r="H95" s="430"/>
      <c r="I95" s="430"/>
      <c r="J95" s="431"/>
      <c r="K95" s="431"/>
      <c r="L95" s="432"/>
      <c r="M95" s="433"/>
      <c r="N95" s="497"/>
      <c r="O95" s="498"/>
      <c r="P95" s="436"/>
      <c r="Q95" s="462"/>
    </row>
    <row r="96" s="327" customFormat="true" ht="12.75" hidden="false" customHeight="false" outlineLevel="0" collapsed="false">
      <c r="A96" s="424"/>
      <c r="B96" s="425"/>
      <c r="C96" s="425"/>
      <c r="D96" s="426"/>
      <c r="E96" s="427"/>
      <c r="F96" s="428"/>
      <c r="G96" s="429"/>
      <c r="H96" s="430"/>
      <c r="I96" s="430"/>
      <c r="J96" s="431"/>
      <c r="K96" s="431"/>
      <c r="L96" s="432"/>
      <c r="M96" s="433"/>
      <c r="N96" s="497"/>
      <c r="O96" s="498"/>
      <c r="P96" s="436"/>
      <c r="Q96" s="462"/>
    </row>
    <row r="97" s="327" customFormat="true" ht="12.75" hidden="false" customHeight="false" outlineLevel="0" collapsed="false">
      <c r="A97" s="424"/>
      <c r="B97" s="425"/>
      <c r="C97" s="425"/>
      <c r="D97" s="426"/>
      <c r="E97" s="427"/>
      <c r="F97" s="428"/>
      <c r="G97" s="429"/>
      <c r="H97" s="430"/>
      <c r="I97" s="430"/>
      <c r="J97" s="431"/>
      <c r="K97" s="431"/>
      <c r="L97" s="432"/>
      <c r="M97" s="433"/>
      <c r="N97" s="497"/>
      <c r="O97" s="498"/>
      <c r="P97" s="436"/>
      <c r="Q97" s="462"/>
    </row>
    <row r="98" s="327" customFormat="true" ht="12.75" hidden="false" customHeight="false" outlineLevel="0" collapsed="false">
      <c r="A98" s="424"/>
      <c r="B98" s="425"/>
      <c r="C98" s="425"/>
      <c r="D98" s="426"/>
      <c r="E98" s="427"/>
      <c r="F98" s="428"/>
      <c r="G98" s="429"/>
      <c r="H98" s="430"/>
      <c r="I98" s="430"/>
      <c r="J98" s="431"/>
      <c r="K98" s="431"/>
      <c r="L98" s="432"/>
      <c r="M98" s="433"/>
      <c r="N98" s="497"/>
      <c r="O98" s="498"/>
      <c r="P98" s="436"/>
      <c r="Q98" s="462"/>
    </row>
    <row r="99" s="327" customFormat="true" ht="12.75" hidden="false" customHeight="false" outlineLevel="0" collapsed="false">
      <c r="A99" s="424"/>
      <c r="B99" s="425"/>
      <c r="C99" s="425"/>
      <c r="D99" s="426"/>
      <c r="E99" s="427"/>
      <c r="F99" s="428"/>
      <c r="G99" s="429"/>
      <c r="H99" s="430"/>
      <c r="I99" s="430"/>
      <c r="J99" s="431"/>
      <c r="K99" s="431"/>
      <c r="L99" s="432"/>
      <c r="M99" s="433"/>
      <c r="N99" s="497"/>
      <c r="O99" s="498"/>
      <c r="P99" s="436"/>
      <c r="Q99" s="462"/>
    </row>
    <row r="100" s="327" customFormat="true" ht="12.75" hidden="false" customHeight="false" outlineLevel="0" collapsed="false">
      <c r="A100" s="424"/>
      <c r="B100" s="425"/>
      <c r="C100" s="425"/>
      <c r="D100" s="426"/>
      <c r="E100" s="427"/>
      <c r="F100" s="428"/>
      <c r="G100" s="429"/>
      <c r="H100" s="430"/>
      <c r="I100" s="430"/>
      <c r="J100" s="431"/>
      <c r="K100" s="431"/>
      <c r="L100" s="432"/>
      <c r="M100" s="433"/>
      <c r="N100" s="497"/>
      <c r="O100" s="498"/>
      <c r="P100" s="436"/>
      <c r="Q100" s="462"/>
    </row>
    <row r="101" s="327" customFormat="true" ht="12.75" hidden="false" customHeight="false" outlineLevel="0" collapsed="false">
      <c r="A101" s="424"/>
      <c r="B101" s="425"/>
      <c r="C101" s="425"/>
      <c r="D101" s="426"/>
      <c r="E101" s="427"/>
      <c r="F101" s="428"/>
      <c r="G101" s="429"/>
      <c r="H101" s="430"/>
      <c r="I101" s="430"/>
      <c r="J101" s="431"/>
      <c r="K101" s="431"/>
      <c r="L101" s="432"/>
      <c r="M101" s="433"/>
      <c r="N101" s="497"/>
      <c r="O101" s="498"/>
      <c r="P101" s="436"/>
      <c r="Q101" s="462"/>
    </row>
    <row r="102" s="327" customFormat="true" ht="12.75" hidden="false" customHeight="false" outlineLevel="0" collapsed="false">
      <c r="A102" s="424"/>
      <c r="B102" s="425"/>
      <c r="C102" s="425"/>
      <c r="D102" s="426"/>
      <c r="E102" s="427"/>
      <c r="F102" s="428"/>
      <c r="G102" s="429"/>
      <c r="H102" s="430"/>
      <c r="I102" s="430"/>
      <c r="J102" s="431"/>
      <c r="K102" s="431"/>
      <c r="L102" s="432"/>
      <c r="M102" s="433"/>
      <c r="N102" s="497"/>
      <c r="O102" s="498"/>
      <c r="P102" s="436"/>
      <c r="Q102" s="462"/>
    </row>
    <row r="103" s="327" customFormat="true" ht="12.75" hidden="false" customHeight="false" outlineLevel="0" collapsed="false">
      <c r="A103" s="424"/>
      <c r="B103" s="425"/>
      <c r="C103" s="425"/>
      <c r="D103" s="426"/>
      <c r="E103" s="427"/>
      <c r="F103" s="428"/>
      <c r="G103" s="429"/>
      <c r="H103" s="430"/>
      <c r="I103" s="430"/>
      <c r="J103" s="431"/>
      <c r="K103" s="431"/>
      <c r="L103" s="432"/>
      <c r="M103" s="433"/>
      <c r="N103" s="497"/>
      <c r="O103" s="498"/>
      <c r="P103" s="436"/>
      <c r="Q103" s="462"/>
    </row>
    <row r="104" s="327" customFormat="true" ht="12.75" hidden="false" customHeight="false" outlineLevel="0" collapsed="false">
      <c r="A104" s="424"/>
      <c r="B104" s="425"/>
      <c r="C104" s="425"/>
      <c r="D104" s="426"/>
      <c r="E104" s="427"/>
      <c r="F104" s="428"/>
      <c r="G104" s="429"/>
      <c r="H104" s="430"/>
      <c r="I104" s="430"/>
      <c r="J104" s="431"/>
      <c r="K104" s="431"/>
      <c r="L104" s="432"/>
      <c r="M104" s="433"/>
      <c r="N104" s="497"/>
      <c r="O104" s="498"/>
      <c r="P104" s="436"/>
      <c r="Q104" s="462"/>
    </row>
    <row r="105" s="327" customFormat="true" ht="12.75" hidden="false" customHeight="false" outlineLevel="0" collapsed="false">
      <c r="A105" s="424"/>
      <c r="B105" s="425"/>
      <c r="C105" s="425"/>
      <c r="D105" s="426"/>
      <c r="E105" s="427"/>
      <c r="F105" s="428"/>
      <c r="G105" s="429"/>
      <c r="H105" s="430"/>
      <c r="I105" s="430"/>
      <c r="J105" s="431"/>
      <c r="K105" s="431"/>
      <c r="L105" s="432"/>
      <c r="M105" s="433"/>
      <c r="N105" s="497"/>
      <c r="O105" s="498"/>
      <c r="P105" s="436"/>
      <c r="Q105" s="462"/>
    </row>
    <row r="106" s="327" customFormat="true" ht="12.75" hidden="false" customHeight="false" outlineLevel="0" collapsed="false">
      <c r="A106" s="424"/>
      <c r="B106" s="425"/>
      <c r="C106" s="425"/>
      <c r="D106" s="426"/>
      <c r="E106" s="427"/>
      <c r="F106" s="428"/>
      <c r="G106" s="429"/>
      <c r="H106" s="430"/>
      <c r="I106" s="430"/>
      <c r="J106" s="431"/>
      <c r="K106" s="431"/>
      <c r="L106" s="432"/>
      <c r="M106" s="433"/>
      <c r="N106" s="497"/>
      <c r="O106" s="498"/>
      <c r="P106" s="436"/>
      <c r="Q106" s="462"/>
    </row>
    <row r="107" s="327" customFormat="true" ht="12.75" hidden="false" customHeight="false" outlineLevel="0" collapsed="false">
      <c r="A107" s="424"/>
      <c r="B107" s="425"/>
      <c r="C107" s="425"/>
      <c r="D107" s="426"/>
      <c r="E107" s="427"/>
      <c r="F107" s="428"/>
      <c r="G107" s="429"/>
      <c r="H107" s="430"/>
      <c r="I107" s="430"/>
      <c r="J107" s="431"/>
      <c r="K107" s="431"/>
      <c r="L107" s="432"/>
      <c r="M107" s="433"/>
      <c r="N107" s="497"/>
      <c r="O107" s="498"/>
      <c r="P107" s="436"/>
      <c r="Q107" s="462"/>
    </row>
    <row r="108" s="327" customFormat="true" ht="12.75" hidden="false" customHeight="false" outlineLevel="0" collapsed="false">
      <c r="A108" s="424"/>
      <c r="B108" s="425"/>
      <c r="C108" s="425"/>
      <c r="D108" s="426"/>
      <c r="E108" s="427"/>
      <c r="F108" s="428"/>
      <c r="G108" s="429"/>
      <c r="H108" s="430"/>
      <c r="I108" s="430"/>
      <c r="J108" s="431"/>
      <c r="K108" s="431"/>
      <c r="L108" s="432"/>
      <c r="M108" s="433"/>
      <c r="N108" s="497"/>
      <c r="O108" s="498"/>
      <c r="P108" s="436"/>
      <c r="Q108" s="462"/>
    </row>
    <row r="109" s="327" customFormat="true" ht="12.75" hidden="false" customHeight="false" outlineLevel="0" collapsed="false">
      <c r="A109" s="424"/>
      <c r="B109" s="425"/>
      <c r="C109" s="425"/>
      <c r="D109" s="426"/>
      <c r="E109" s="427"/>
      <c r="F109" s="428"/>
      <c r="G109" s="429"/>
      <c r="H109" s="430"/>
      <c r="I109" s="430"/>
      <c r="J109" s="431"/>
      <c r="K109" s="431"/>
      <c r="L109" s="432"/>
      <c r="M109" s="433"/>
      <c r="N109" s="497"/>
      <c r="O109" s="498"/>
      <c r="P109" s="436"/>
      <c r="Q109" s="462"/>
    </row>
    <row r="110" s="327" customFormat="true" ht="12.75" hidden="false" customHeight="false" outlineLevel="0" collapsed="false">
      <c r="A110" s="424"/>
      <c r="B110" s="425"/>
      <c r="C110" s="425"/>
      <c r="D110" s="426"/>
      <c r="E110" s="427"/>
      <c r="F110" s="428"/>
      <c r="G110" s="429"/>
      <c r="H110" s="430"/>
      <c r="I110" s="430"/>
      <c r="J110" s="431"/>
      <c r="K110" s="431"/>
      <c r="L110" s="432"/>
      <c r="M110" s="433"/>
      <c r="N110" s="497"/>
      <c r="O110" s="498"/>
      <c r="P110" s="436"/>
      <c r="Q110" s="462"/>
    </row>
    <row r="111" s="327" customFormat="true" ht="12.75" hidden="false" customHeight="false" outlineLevel="0" collapsed="false">
      <c r="A111" s="424"/>
      <c r="B111" s="425"/>
      <c r="C111" s="425"/>
      <c r="D111" s="426"/>
      <c r="E111" s="427"/>
      <c r="F111" s="428"/>
      <c r="G111" s="429"/>
      <c r="H111" s="430"/>
      <c r="I111" s="430"/>
      <c r="J111" s="431"/>
      <c r="K111" s="431"/>
      <c r="L111" s="432"/>
      <c r="M111" s="433"/>
      <c r="N111" s="497"/>
      <c r="O111" s="498"/>
      <c r="P111" s="436"/>
      <c r="Q111" s="462"/>
    </row>
    <row r="112" s="327" customFormat="true" ht="12.75" hidden="false" customHeight="false" outlineLevel="0" collapsed="false">
      <c r="A112" s="424"/>
      <c r="B112" s="425"/>
      <c r="C112" s="425"/>
      <c r="D112" s="426"/>
      <c r="E112" s="427"/>
      <c r="F112" s="428"/>
      <c r="G112" s="429"/>
      <c r="H112" s="430"/>
      <c r="I112" s="430"/>
      <c r="J112" s="431"/>
      <c r="K112" s="431"/>
      <c r="L112" s="432"/>
      <c r="M112" s="433"/>
      <c r="N112" s="497"/>
      <c r="O112" s="498"/>
      <c r="P112" s="436"/>
      <c r="Q112" s="462"/>
    </row>
    <row r="113" s="327" customFormat="true" ht="12.75" hidden="false" customHeight="false" outlineLevel="0" collapsed="false">
      <c r="A113" s="424"/>
      <c r="B113" s="425"/>
      <c r="C113" s="425"/>
      <c r="D113" s="426"/>
      <c r="E113" s="427"/>
      <c r="F113" s="428"/>
      <c r="G113" s="429"/>
      <c r="H113" s="430"/>
      <c r="I113" s="430"/>
      <c r="J113" s="431"/>
      <c r="K113" s="431"/>
      <c r="L113" s="432"/>
      <c r="M113" s="433"/>
      <c r="N113" s="497"/>
      <c r="O113" s="498"/>
      <c r="P113" s="436"/>
      <c r="Q113" s="462"/>
    </row>
    <row r="114" s="327" customFormat="true" ht="12.75" hidden="false" customHeight="false" outlineLevel="0" collapsed="false">
      <c r="A114" s="424"/>
      <c r="B114" s="425"/>
      <c r="C114" s="425"/>
      <c r="D114" s="426"/>
      <c r="E114" s="427"/>
      <c r="F114" s="428"/>
      <c r="G114" s="429"/>
      <c r="H114" s="430"/>
      <c r="I114" s="430"/>
      <c r="J114" s="431"/>
      <c r="K114" s="431"/>
      <c r="L114" s="432"/>
      <c r="M114" s="433"/>
      <c r="N114" s="497"/>
      <c r="O114" s="498"/>
      <c r="P114" s="436"/>
      <c r="Q114" s="462"/>
    </row>
    <row r="115" s="327" customFormat="true" ht="12.75" hidden="false" customHeight="false" outlineLevel="0" collapsed="false">
      <c r="A115" s="424"/>
      <c r="B115" s="425"/>
      <c r="C115" s="425"/>
      <c r="D115" s="426"/>
      <c r="E115" s="427"/>
      <c r="F115" s="428"/>
      <c r="G115" s="429"/>
      <c r="H115" s="430"/>
      <c r="I115" s="430"/>
      <c r="J115" s="431"/>
      <c r="K115" s="431"/>
      <c r="L115" s="432"/>
      <c r="M115" s="433"/>
      <c r="N115" s="497"/>
      <c r="O115" s="498"/>
      <c r="P115" s="436"/>
      <c r="Q115" s="462"/>
    </row>
    <row r="116" customFormat="false" ht="12.75" hidden="false" customHeight="false" outlineLevel="0" collapsed="false">
      <c r="A116" s="437"/>
      <c r="D116" s="438"/>
      <c r="E116" s="439"/>
      <c r="H116" s="440"/>
      <c r="J116" s="441"/>
      <c r="M116" s="442"/>
      <c r="N116" s="499"/>
    </row>
    <row r="117" customFormat="false" ht="12.75" hidden="false" customHeight="false" outlineLevel="0" collapsed="false">
      <c r="A117" s="437"/>
      <c r="D117" s="438"/>
      <c r="E117" s="439"/>
      <c r="H117" s="440"/>
      <c r="J117" s="441"/>
      <c r="M117" s="442"/>
      <c r="N117" s="499"/>
    </row>
    <row r="118" customFormat="false" ht="12.75" hidden="false" customHeight="false" outlineLevel="0" collapsed="false">
      <c r="A118" s="437"/>
      <c r="D118" s="438"/>
      <c r="E118" s="439"/>
      <c r="H118" s="440"/>
      <c r="J118" s="441"/>
      <c r="M118" s="442"/>
      <c r="N118" s="499"/>
    </row>
    <row r="119" customFormat="false" ht="12.75" hidden="false" customHeight="false" outlineLevel="0" collapsed="false">
      <c r="A119" s="437"/>
      <c r="D119" s="438"/>
      <c r="E119" s="439"/>
      <c r="H119" s="440"/>
      <c r="J119" s="441"/>
      <c r="M119" s="442"/>
      <c r="N119" s="499"/>
    </row>
    <row r="120" customFormat="false" ht="12.75" hidden="false" customHeight="false" outlineLevel="0" collapsed="false">
      <c r="A120" s="437"/>
      <c r="D120" s="438"/>
      <c r="E120" s="439"/>
      <c r="H120" s="440"/>
      <c r="J120" s="441"/>
      <c r="M120" s="442"/>
      <c r="N120" s="499"/>
    </row>
    <row r="121" customFormat="false" ht="12.75" hidden="false" customHeight="false" outlineLevel="0" collapsed="false">
      <c r="A121" s="437"/>
      <c r="D121" s="438"/>
      <c r="E121" s="439"/>
      <c r="H121" s="440"/>
      <c r="J121" s="441"/>
      <c r="M121" s="442"/>
      <c r="N121" s="499"/>
    </row>
    <row r="122" customFormat="false" ht="12.75" hidden="false" customHeight="false" outlineLevel="0" collapsed="false">
      <c r="A122" s="437"/>
      <c r="D122" s="438"/>
      <c r="E122" s="439"/>
      <c r="H122" s="440"/>
      <c r="J122" s="441"/>
      <c r="M122" s="442"/>
      <c r="N122" s="499"/>
    </row>
    <row r="123" customFormat="false" ht="12.75" hidden="false" customHeight="false" outlineLevel="0" collapsed="false">
      <c r="A123" s="437"/>
      <c r="D123" s="438"/>
      <c r="E123" s="439"/>
      <c r="H123" s="440"/>
      <c r="J123" s="441"/>
      <c r="M123" s="442"/>
      <c r="N123" s="499"/>
    </row>
    <row r="124" customFormat="false" ht="12.75" hidden="false" customHeight="false" outlineLevel="0" collapsed="false">
      <c r="A124" s="437"/>
      <c r="D124" s="438"/>
      <c r="E124" s="439"/>
      <c r="H124" s="440"/>
      <c r="J124" s="441"/>
      <c r="M124" s="442"/>
      <c r="N124" s="499"/>
    </row>
    <row r="125" customFormat="false" ht="12.75" hidden="false" customHeight="false" outlineLevel="0" collapsed="false">
      <c r="A125" s="437"/>
      <c r="D125" s="438"/>
      <c r="E125" s="439"/>
      <c r="H125" s="440"/>
      <c r="J125" s="441"/>
      <c r="M125" s="442"/>
      <c r="N125" s="499"/>
    </row>
    <row r="126" customFormat="false" ht="12.75" hidden="false" customHeight="false" outlineLevel="0" collapsed="false">
      <c r="A126" s="437"/>
      <c r="D126" s="438"/>
      <c r="E126" s="439"/>
      <c r="H126" s="440"/>
      <c r="J126" s="441"/>
      <c r="M126" s="442"/>
      <c r="N126" s="499"/>
    </row>
    <row r="127" customFormat="false" ht="12.75" hidden="false" customHeight="false" outlineLevel="0" collapsed="false">
      <c r="A127" s="437"/>
      <c r="D127" s="438"/>
      <c r="E127" s="439"/>
      <c r="H127" s="440"/>
      <c r="J127" s="441"/>
      <c r="M127" s="442"/>
      <c r="N127" s="499"/>
    </row>
    <row r="128" customFormat="false" ht="12.75" hidden="false" customHeight="false" outlineLevel="0" collapsed="false">
      <c r="A128" s="437"/>
      <c r="D128" s="438"/>
      <c r="E128" s="439"/>
      <c r="H128" s="440"/>
      <c r="J128" s="441"/>
      <c r="M128" s="442"/>
      <c r="N128" s="499"/>
    </row>
    <row r="129" customFormat="false" ht="12.75" hidden="false" customHeight="false" outlineLevel="0" collapsed="false">
      <c r="A129" s="437"/>
      <c r="D129" s="438"/>
      <c r="E129" s="439"/>
      <c r="H129" s="440"/>
      <c r="J129" s="441"/>
      <c r="M129" s="442"/>
      <c r="N129" s="499"/>
    </row>
    <row r="130" customFormat="false" ht="12.75" hidden="false" customHeight="false" outlineLevel="0" collapsed="false">
      <c r="A130" s="437"/>
      <c r="D130" s="438"/>
      <c r="E130" s="439"/>
      <c r="H130" s="440"/>
      <c r="J130" s="441"/>
      <c r="M130" s="442"/>
      <c r="N130" s="499"/>
    </row>
    <row r="131" customFormat="false" ht="12.75" hidden="false" customHeight="false" outlineLevel="0" collapsed="false">
      <c r="A131" s="437"/>
      <c r="D131" s="438"/>
      <c r="E131" s="439"/>
      <c r="H131" s="440"/>
      <c r="J131" s="441"/>
      <c r="M131" s="442"/>
      <c r="N131" s="499"/>
    </row>
    <row r="132" customFormat="false" ht="12.75" hidden="false" customHeight="false" outlineLevel="0" collapsed="false">
      <c r="A132" s="437"/>
      <c r="D132" s="438"/>
      <c r="E132" s="439"/>
      <c r="H132" s="440"/>
      <c r="J132" s="441"/>
      <c r="M132" s="442"/>
      <c r="N132" s="499"/>
    </row>
    <row r="133" customFormat="false" ht="12.75" hidden="false" customHeight="false" outlineLevel="0" collapsed="false">
      <c r="A133" s="437"/>
      <c r="D133" s="438"/>
      <c r="E133" s="439"/>
      <c r="H133" s="440"/>
      <c r="J133" s="441"/>
      <c r="M133" s="442"/>
      <c r="N133" s="499"/>
    </row>
    <row r="134" customFormat="false" ht="12.75" hidden="false" customHeight="false" outlineLevel="0" collapsed="false">
      <c r="A134" s="437"/>
      <c r="D134" s="438"/>
      <c r="E134" s="439"/>
      <c r="H134" s="440"/>
      <c r="J134" s="441"/>
      <c r="M134" s="442"/>
      <c r="N134" s="499"/>
    </row>
    <row r="135" customFormat="false" ht="12.75" hidden="false" customHeight="false" outlineLevel="0" collapsed="false">
      <c r="A135" s="437"/>
      <c r="D135" s="438"/>
      <c r="E135" s="439"/>
      <c r="H135" s="440"/>
      <c r="J135" s="441"/>
      <c r="M135" s="442"/>
      <c r="N135" s="499"/>
    </row>
    <row r="136" customFormat="false" ht="12.75" hidden="false" customHeight="false" outlineLevel="0" collapsed="false">
      <c r="A136" s="437"/>
      <c r="D136" s="438"/>
      <c r="E136" s="439"/>
      <c r="H136" s="440"/>
      <c r="J136" s="441"/>
      <c r="M136" s="442"/>
      <c r="N136" s="499"/>
    </row>
    <row r="137" customFormat="false" ht="12.75" hidden="false" customHeight="false" outlineLevel="0" collapsed="false">
      <c r="A137" s="437"/>
      <c r="D137" s="438"/>
      <c r="E137" s="439"/>
      <c r="H137" s="440"/>
      <c r="J137" s="441"/>
      <c r="M137" s="442"/>
      <c r="N137" s="499"/>
    </row>
    <row r="138" customFormat="false" ht="12.75" hidden="false" customHeight="false" outlineLevel="0" collapsed="false">
      <c r="A138" s="437"/>
      <c r="D138" s="438"/>
      <c r="E138" s="439"/>
      <c r="H138" s="440"/>
      <c r="J138" s="441"/>
      <c r="M138" s="442"/>
      <c r="N138" s="499"/>
    </row>
    <row r="139" customFormat="false" ht="12.75" hidden="false" customHeight="false" outlineLevel="0" collapsed="false">
      <c r="A139" s="437"/>
      <c r="D139" s="438"/>
      <c r="E139" s="439"/>
      <c r="H139" s="440"/>
      <c r="J139" s="441"/>
      <c r="M139" s="442"/>
      <c r="N139" s="499"/>
    </row>
    <row r="140" customFormat="false" ht="12.75" hidden="false" customHeight="false" outlineLevel="0" collapsed="false">
      <c r="A140" s="437"/>
      <c r="D140" s="438"/>
      <c r="E140" s="439"/>
      <c r="H140" s="440"/>
      <c r="J140" s="441"/>
      <c r="M140" s="442"/>
      <c r="N140" s="499"/>
    </row>
    <row r="141" customFormat="false" ht="12.75" hidden="false" customHeight="false" outlineLevel="0" collapsed="false">
      <c r="A141" s="437"/>
      <c r="D141" s="438"/>
      <c r="E141" s="439"/>
      <c r="H141" s="440"/>
      <c r="J141" s="441"/>
      <c r="M141" s="442"/>
      <c r="N141" s="499"/>
    </row>
    <row r="142" customFormat="false" ht="12.75" hidden="false" customHeight="false" outlineLevel="0" collapsed="false">
      <c r="A142" s="437"/>
      <c r="D142" s="438"/>
      <c r="E142" s="439"/>
      <c r="H142" s="440"/>
      <c r="J142" s="441"/>
      <c r="M142" s="442"/>
      <c r="N142" s="499"/>
    </row>
    <row r="143" customFormat="false" ht="12.75" hidden="false" customHeight="false" outlineLevel="0" collapsed="false">
      <c r="A143" s="437"/>
      <c r="D143" s="438"/>
      <c r="E143" s="439"/>
      <c r="H143" s="440"/>
      <c r="J143" s="441"/>
      <c r="M143" s="442"/>
      <c r="N143" s="499"/>
    </row>
    <row r="144" customFormat="false" ht="12.75" hidden="false" customHeight="false" outlineLevel="0" collapsed="false">
      <c r="A144" s="437"/>
      <c r="D144" s="438"/>
      <c r="E144" s="439"/>
      <c r="H144" s="440"/>
      <c r="J144" s="441"/>
      <c r="M144" s="442"/>
      <c r="N144" s="499"/>
    </row>
    <row r="145" customFormat="false" ht="12.75" hidden="false" customHeight="false" outlineLevel="0" collapsed="false">
      <c r="A145" s="437"/>
      <c r="D145" s="438"/>
      <c r="E145" s="439"/>
      <c r="H145" s="440"/>
      <c r="J145" s="441"/>
      <c r="M145" s="442"/>
      <c r="N145" s="499"/>
    </row>
    <row r="146" customFormat="false" ht="12.75" hidden="false" customHeight="false" outlineLevel="0" collapsed="false">
      <c r="A146" s="437"/>
      <c r="D146" s="438"/>
      <c r="E146" s="439"/>
      <c r="H146" s="440"/>
      <c r="J146" s="441"/>
      <c r="M146" s="442"/>
      <c r="N146" s="499"/>
    </row>
    <row r="147" customFormat="false" ht="12.75" hidden="false" customHeight="false" outlineLevel="0" collapsed="false">
      <c r="A147" s="437"/>
      <c r="D147" s="438"/>
      <c r="E147" s="439"/>
      <c r="H147" s="440"/>
      <c r="J147" s="441"/>
      <c r="M147" s="442"/>
      <c r="N147" s="499"/>
    </row>
    <row r="148" customFormat="false" ht="12.75" hidden="false" customHeight="false" outlineLevel="0" collapsed="false">
      <c r="A148" s="437"/>
      <c r="D148" s="438"/>
      <c r="E148" s="439"/>
      <c r="H148" s="440"/>
      <c r="J148" s="441"/>
      <c r="M148" s="442"/>
      <c r="N148" s="499"/>
    </row>
    <row r="149" customFormat="false" ht="12.75" hidden="false" customHeight="false" outlineLevel="0" collapsed="false">
      <c r="A149" s="437"/>
      <c r="D149" s="438"/>
      <c r="E149" s="439"/>
      <c r="H149" s="440"/>
      <c r="J149" s="441"/>
      <c r="M149" s="442"/>
      <c r="N149" s="499"/>
    </row>
    <row r="150" customFormat="false" ht="12.75" hidden="false" customHeight="false" outlineLevel="0" collapsed="false">
      <c r="A150" s="437"/>
      <c r="D150" s="438"/>
      <c r="E150" s="439"/>
      <c r="H150" s="440"/>
      <c r="J150" s="441"/>
      <c r="M150" s="442"/>
      <c r="N150" s="499"/>
    </row>
    <row r="151" customFormat="false" ht="12.75" hidden="false" customHeight="false" outlineLevel="0" collapsed="false">
      <c r="A151" s="437"/>
      <c r="D151" s="438"/>
      <c r="E151" s="439"/>
      <c r="H151" s="440"/>
      <c r="J151" s="441"/>
      <c r="M151" s="442"/>
      <c r="N151" s="499"/>
    </row>
    <row r="152" customFormat="false" ht="12.75" hidden="false" customHeight="false" outlineLevel="0" collapsed="false">
      <c r="A152" s="437"/>
      <c r="D152" s="438"/>
      <c r="E152" s="439"/>
      <c r="H152" s="440"/>
      <c r="J152" s="441"/>
      <c r="M152" s="442"/>
      <c r="N152" s="499"/>
    </row>
    <row r="153" customFormat="false" ht="12.75" hidden="false" customHeight="false" outlineLevel="0" collapsed="false">
      <c r="A153" s="437"/>
      <c r="D153" s="438"/>
      <c r="E153" s="439"/>
      <c r="H153" s="440"/>
      <c r="J153" s="441"/>
      <c r="M153" s="442"/>
      <c r="N153" s="499"/>
    </row>
    <row r="154" customFormat="false" ht="12.75" hidden="false" customHeight="false" outlineLevel="0" collapsed="false">
      <c r="A154" s="437"/>
      <c r="D154" s="438"/>
      <c r="E154" s="439"/>
      <c r="H154" s="440"/>
      <c r="J154" s="441"/>
      <c r="M154" s="442"/>
      <c r="N154" s="499"/>
    </row>
    <row r="155" customFormat="false" ht="12.75" hidden="false" customHeight="false" outlineLevel="0" collapsed="false">
      <c r="A155" s="437"/>
      <c r="D155" s="438"/>
      <c r="E155" s="439"/>
      <c r="H155" s="440"/>
      <c r="J155" s="441"/>
      <c r="M155" s="442"/>
      <c r="N155" s="499"/>
    </row>
    <row r="156" customFormat="false" ht="12.75" hidden="false" customHeight="false" outlineLevel="0" collapsed="false">
      <c r="A156" s="437"/>
      <c r="D156" s="438"/>
      <c r="E156" s="439"/>
      <c r="H156" s="440"/>
      <c r="J156" s="441"/>
      <c r="M156" s="442"/>
      <c r="N156" s="499"/>
    </row>
    <row r="157" customFormat="false" ht="12.75" hidden="false" customHeight="false" outlineLevel="0" collapsed="false">
      <c r="A157" s="437"/>
      <c r="D157" s="438"/>
      <c r="E157" s="439"/>
      <c r="H157" s="440"/>
      <c r="J157" s="441"/>
      <c r="M157" s="442"/>
      <c r="N157" s="499"/>
    </row>
    <row r="158" customFormat="false" ht="12.75" hidden="false" customHeight="false" outlineLevel="0" collapsed="false">
      <c r="A158" s="437"/>
      <c r="D158" s="438"/>
      <c r="E158" s="439"/>
      <c r="H158" s="440"/>
      <c r="J158" s="441"/>
      <c r="M158" s="442"/>
      <c r="N158" s="499"/>
    </row>
    <row r="159" customFormat="false" ht="12.75" hidden="false" customHeight="false" outlineLevel="0" collapsed="false">
      <c r="A159" s="437"/>
      <c r="D159" s="438"/>
      <c r="E159" s="439"/>
      <c r="H159" s="440"/>
      <c r="J159" s="441"/>
      <c r="M159" s="442"/>
      <c r="N159" s="499"/>
    </row>
    <row r="160" customFormat="false" ht="12.75" hidden="false" customHeight="false" outlineLevel="0" collapsed="false">
      <c r="A160" s="437"/>
      <c r="D160" s="438"/>
      <c r="E160" s="439"/>
      <c r="H160" s="440"/>
      <c r="J160" s="441"/>
      <c r="M160" s="442"/>
      <c r="N160" s="499"/>
    </row>
    <row r="161" customFormat="false" ht="12.75" hidden="false" customHeight="false" outlineLevel="0" collapsed="false">
      <c r="A161" s="437"/>
      <c r="D161" s="438"/>
      <c r="E161" s="439"/>
      <c r="H161" s="440"/>
      <c r="J161" s="441"/>
      <c r="M161" s="442"/>
      <c r="N161" s="499"/>
    </row>
    <row r="162" customFormat="false" ht="12.75" hidden="false" customHeight="false" outlineLevel="0" collapsed="false">
      <c r="A162" s="437"/>
      <c r="D162" s="438"/>
      <c r="E162" s="439"/>
      <c r="H162" s="440"/>
      <c r="J162" s="441"/>
      <c r="M162" s="442"/>
      <c r="N162" s="499"/>
    </row>
    <row r="163" customFormat="false" ht="12.75" hidden="false" customHeight="false" outlineLevel="0" collapsed="false">
      <c r="A163" s="437"/>
      <c r="D163" s="438"/>
      <c r="E163" s="439"/>
      <c r="H163" s="440"/>
      <c r="J163" s="441"/>
      <c r="M163" s="442"/>
      <c r="N163" s="499"/>
    </row>
    <row r="164" customFormat="false" ht="12.75" hidden="false" customHeight="false" outlineLevel="0" collapsed="false">
      <c r="A164" s="437"/>
      <c r="D164" s="438"/>
      <c r="E164" s="439"/>
      <c r="H164" s="440"/>
      <c r="J164" s="441"/>
      <c r="M164" s="442"/>
      <c r="N164" s="499"/>
    </row>
    <row r="165" customFormat="false" ht="12.75" hidden="false" customHeight="false" outlineLevel="0" collapsed="false">
      <c r="A165" s="437"/>
      <c r="D165" s="438"/>
      <c r="E165" s="439"/>
      <c r="H165" s="440"/>
      <c r="J165" s="441"/>
      <c r="M165" s="442"/>
      <c r="N165" s="499"/>
    </row>
    <row r="166" customFormat="false" ht="12.75" hidden="false" customHeight="false" outlineLevel="0" collapsed="false">
      <c r="A166" s="437"/>
      <c r="D166" s="438"/>
      <c r="E166" s="439"/>
      <c r="H166" s="440"/>
      <c r="J166" s="441"/>
      <c r="M166" s="442"/>
      <c r="N166" s="499"/>
    </row>
    <row r="167" customFormat="false" ht="12.75" hidden="false" customHeight="false" outlineLevel="0" collapsed="false">
      <c r="A167" s="437"/>
      <c r="D167" s="438"/>
      <c r="E167" s="439"/>
      <c r="H167" s="440"/>
      <c r="J167" s="441"/>
      <c r="M167" s="442"/>
      <c r="N167" s="499"/>
    </row>
    <row r="168" customFormat="false" ht="12.75" hidden="false" customHeight="false" outlineLevel="0" collapsed="false">
      <c r="A168" s="437"/>
      <c r="D168" s="438"/>
      <c r="E168" s="439"/>
      <c r="H168" s="440"/>
      <c r="J168" s="441"/>
      <c r="M168" s="442"/>
      <c r="N168" s="499"/>
    </row>
    <row r="169" customFormat="false" ht="12.75" hidden="false" customHeight="false" outlineLevel="0" collapsed="false">
      <c r="A169" s="437"/>
      <c r="D169" s="438"/>
      <c r="E169" s="439"/>
      <c r="H169" s="440"/>
      <c r="J169" s="441"/>
      <c r="M169" s="442"/>
      <c r="N169" s="499"/>
    </row>
    <row r="170" customFormat="false" ht="12.75" hidden="false" customHeight="false" outlineLevel="0" collapsed="false">
      <c r="A170" s="437"/>
      <c r="D170" s="438"/>
      <c r="E170" s="439"/>
      <c r="H170" s="440"/>
      <c r="J170" s="441"/>
      <c r="M170" s="442"/>
      <c r="N170" s="499"/>
    </row>
    <row r="171" customFormat="false" ht="12.75" hidden="false" customHeight="false" outlineLevel="0" collapsed="false">
      <c r="A171" s="437"/>
      <c r="D171" s="438"/>
      <c r="E171" s="439"/>
      <c r="H171" s="440"/>
      <c r="J171" s="441"/>
      <c r="M171" s="442"/>
      <c r="N171" s="499"/>
    </row>
    <row r="172" customFormat="false" ht="12.75" hidden="false" customHeight="false" outlineLevel="0" collapsed="false">
      <c r="A172" s="437"/>
      <c r="D172" s="438"/>
      <c r="E172" s="439"/>
      <c r="H172" s="440"/>
      <c r="J172" s="441"/>
      <c r="M172" s="442"/>
      <c r="N172" s="499"/>
    </row>
    <row r="173" customFormat="false" ht="12.75" hidden="false" customHeight="false" outlineLevel="0" collapsed="false">
      <c r="A173" s="437"/>
      <c r="D173" s="438"/>
      <c r="E173" s="439"/>
      <c r="H173" s="440"/>
      <c r="J173" s="441"/>
      <c r="M173" s="442"/>
      <c r="N173" s="499"/>
    </row>
    <row r="174" customFormat="false" ht="12.75" hidden="false" customHeight="false" outlineLevel="0" collapsed="false">
      <c r="A174" s="437"/>
      <c r="D174" s="438"/>
      <c r="E174" s="439"/>
      <c r="H174" s="440"/>
      <c r="J174" s="441"/>
      <c r="M174" s="442"/>
      <c r="N174" s="499"/>
    </row>
    <row r="175" customFormat="false" ht="12.75" hidden="false" customHeight="false" outlineLevel="0" collapsed="false">
      <c r="A175" s="437"/>
      <c r="D175" s="438"/>
      <c r="E175" s="439"/>
      <c r="H175" s="440"/>
      <c r="J175" s="441"/>
      <c r="M175" s="442"/>
      <c r="N175" s="499"/>
    </row>
    <row r="176" customFormat="false" ht="12.75" hidden="false" customHeight="false" outlineLevel="0" collapsed="false">
      <c r="A176" s="437"/>
      <c r="D176" s="438"/>
      <c r="E176" s="439"/>
      <c r="H176" s="440"/>
      <c r="J176" s="441"/>
      <c r="M176" s="442"/>
      <c r="N176" s="499"/>
    </row>
    <row r="177" customFormat="false" ht="12.75" hidden="false" customHeight="false" outlineLevel="0" collapsed="false">
      <c r="A177" s="437"/>
      <c r="D177" s="438"/>
      <c r="E177" s="439"/>
      <c r="H177" s="440"/>
      <c r="J177" s="441"/>
      <c r="M177" s="442"/>
      <c r="N177" s="499"/>
    </row>
    <row r="178" customFormat="false" ht="12.75" hidden="false" customHeight="false" outlineLevel="0" collapsed="false">
      <c r="A178" s="437"/>
      <c r="D178" s="438"/>
      <c r="E178" s="439"/>
      <c r="H178" s="440"/>
      <c r="J178" s="441"/>
      <c r="M178" s="442"/>
      <c r="N178" s="499"/>
    </row>
    <row r="179" customFormat="false" ht="12.75" hidden="false" customHeight="false" outlineLevel="0" collapsed="false">
      <c r="A179" s="437"/>
      <c r="D179" s="438"/>
      <c r="E179" s="439"/>
      <c r="H179" s="440"/>
      <c r="J179" s="441"/>
      <c r="M179" s="442"/>
      <c r="N179" s="499"/>
    </row>
    <row r="180" customFormat="false" ht="12.75" hidden="false" customHeight="false" outlineLevel="0" collapsed="false">
      <c r="A180" s="437"/>
      <c r="D180" s="438"/>
      <c r="E180" s="439"/>
      <c r="H180" s="440"/>
      <c r="J180" s="441"/>
      <c r="M180" s="442"/>
      <c r="N180" s="499"/>
    </row>
    <row r="181" customFormat="false" ht="12.75" hidden="false" customHeight="false" outlineLevel="0" collapsed="false">
      <c r="A181" s="437"/>
      <c r="D181" s="438"/>
      <c r="E181" s="439"/>
      <c r="H181" s="440"/>
      <c r="J181" s="441"/>
      <c r="M181" s="442"/>
      <c r="N181" s="499"/>
    </row>
    <row r="182" customFormat="false" ht="12.75" hidden="false" customHeight="false" outlineLevel="0" collapsed="false">
      <c r="A182" s="437"/>
      <c r="D182" s="438"/>
      <c r="E182" s="439"/>
      <c r="H182" s="440"/>
      <c r="J182" s="441"/>
      <c r="M182" s="442"/>
      <c r="N182" s="499"/>
    </row>
    <row r="183" customFormat="false" ht="12.75" hidden="false" customHeight="false" outlineLevel="0" collapsed="false">
      <c r="A183" s="437"/>
      <c r="D183" s="438"/>
      <c r="E183" s="439"/>
      <c r="H183" s="440"/>
      <c r="J183" s="441"/>
      <c r="M183" s="442"/>
      <c r="N183" s="499"/>
    </row>
    <row r="184" customFormat="false" ht="12.75" hidden="false" customHeight="false" outlineLevel="0" collapsed="false">
      <c r="A184" s="437"/>
      <c r="D184" s="438"/>
      <c r="E184" s="439"/>
      <c r="H184" s="440"/>
      <c r="J184" s="441"/>
      <c r="M184" s="442"/>
      <c r="N184" s="499"/>
    </row>
    <row r="185" customFormat="false" ht="12.75" hidden="false" customHeight="false" outlineLevel="0" collapsed="false">
      <c r="A185" s="437"/>
      <c r="D185" s="438"/>
      <c r="E185" s="439"/>
      <c r="H185" s="440"/>
      <c r="J185" s="441"/>
      <c r="M185" s="442"/>
      <c r="N185" s="499"/>
    </row>
    <row r="186" customFormat="false" ht="12.75" hidden="false" customHeight="false" outlineLevel="0" collapsed="false">
      <c r="A186" s="437"/>
      <c r="D186" s="438"/>
      <c r="E186" s="439"/>
      <c r="H186" s="440"/>
      <c r="J186" s="441"/>
      <c r="M186" s="442"/>
      <c r="N186" s="499"/>
    </row>
    <row r="187" customFormat="false" ht="12.75" hidden="false" customHeight="false" outlineLevel="0" collapsed="false">
      <c r="A187" s="437"/>
      <c r="D187" s="438"/>
      <c r="E187" s="439"/>
      <c r="H187" s="440"/>
      <c r="J187" s="441"/>
      <c r="M187" s="442"/>
      <c r="N187" s="499"/>
    </row>
    <row r="188" customFormat="false" ht="12.75" hidden="false" customHeight="false" outlineLevel="0" collapsed="false">
      <c r="A188" s="437"/>
      <c r="D188" s="438"/>
      <c r="E188" s="439"/>
      <c r="H188" s="440"/>
      <c r="J188" s="441"/>
      <c r="M188" s="442"/>
      <c r="N188" s="499"/>
    </row>
    <row r="189" customFormat="false" ht="12.75" hidden="false" customHeight="false" outlineLevel="0" collapsed="false">
      <c r="A189" s="437"/>
      <c r="D189" s="438"/>
      <c r="E189" s="439"/>
      <c r="H189" s="440"/>
      <c r="J189" s="441"/>
      <c r="M189" s="442"/>
      <c r="N189" s="499"/>
    </row>
    <row r="190" customFormat="false" ht="12.75" hidden="false" customHeight="false" outlineLevel="0" collapsed="false">
      <c r="A190" s="437"/>
      <c r="D190" s="438"/>
      <c r="E190" s="439"/>
      <c r="H190" s="440"/>
      <c r="J190" s="441"/>
      <c r="M190" s="442"/>
      <c r="N190" s="499"/>
    </row>
    <row r="191" customFormat="false" ht="12.75" hidden="false" customHeight="false" outlineLevel="0" collapsed="false">
      <c r="A191" s="437"/>
      <c r="D191" s="438"/>
      <c r="E191" s="439"/>
      <c r="H191" s="440"/>
      <c r="J191" s="441"/>
      <c r="M191" s="442"/>
      <c r="N191" s="499"/>
    </row>
    <row r="192" customFormat="false" ht="12.75" hidden="false" customHeight="false" outlineLevel="0" collapsed="false">
      <c r="A192" s="437"/>
      <c r="D192" s="438"/>
      <c r="E192" s="439"/>
      <c r="H192" s="440"/>
      <c r="J192" s="441"/>
      <c r="M192" s="442"/>
      <c r="N192" s="499"/>
    </row>
    <row r="193" customFormat="false" ht="12.75" hidden="false" customHeight="false" outlineLevel="0" collapsed="false">
      <c r="A193" s="437"/>
      <c r="D193" s="438"/>
      <c r="E193" s="439"/>
      <c r="H193" s="440"/>
      <c r="J193" s="441"/>
      <c r="M193" s="442"/>
      <c r="N193" s="499"/>
    </row>
    <row r="194" customFormat="false" ht="12.75" hidden="false" customHeight="false" outlineLevel="0" collapsed="false">
      <c r="A194" s="437"/>
      <c r="D194" s="438"/>
      <c r="E194" s="439"/>
      <c r="H194" s="440"/>
      <c r="J194" s="441"/>
      <c r="M194" s="442"/>
      <c r="N194" s="499"/>
    </row>
    <row r="195" customFormat="false" ht="12.75" hidden="false" customHeight="false" outlineLevel="0" collapsed="false">
      <c r="A195" s="437"/>
      <c r="D195" s="438"/>
      <c r="E195" s="439"/>
      <c r="H195" s="440"/>
      <c r="J195" s="441"/>
      <c r="M195" s="442"/>
      <c r="N195" s="499"/>
    </row>
    <row r="196" customFormat="false" ht="12.75" hidden="false" customHeight="false" outlineLevel="0" collapsed="false">
      <c r="A196" s="437"/>
      <c r="D196" s="438"/>
      <c r="E196" s="439"/>
      <c r="H196" s="440"/>
      <c r="J196" s="441"/>
      <c r="M196" s="442"/>
      <c r="N196" s="499"/>
    </row>
    <row r="197" customFormat="false" ht="12.75" hidden="false" customHeight="false" outlineLevel="0" collapsed="false">
      <c r="A197" s="437"/>
      <c r="D197" s="438"/>
      <c r="E197" s="439"/>
      <c r="H197" s="440"/>
      <c r="J197" s="441"/>
      <c r="M197" s="442"/>
      <c r="N197" s="499"/>
    </row>
    <row r="198" customFormat="false" ht="12.75" hidden="false" customHeight="false" outlineLevel="0" collapsed="false">
      <c r="A198" s="437"/>
      <c r="D198" s="438"/>
      <c r="E198" s="439"/>
      <c r="H198" s="440"/>
      <c r="J198" s="441"/>
      <c r="M198" s="442"/>
      <c r="N198" s="499"/>
    </row>
    <row r="199" customFormat="false" ht="12.75" hidden="false" customHeight="false" outlineLevel="0" collapsed="false">
      <c r="A199" s="437"/>
      <c r="D199" s="438"/>
      <c r="E199" s="439"/>
      <c r="H199" s="440"/>
      <c r="J199" s="441"/>
      <c r="M199" s="442"/>
      <c r="N199" s="499"/>
    </row>
    <row r="200" customFormat="false" ht="12.75" hidden="false" customHeight="false" outlineLevel="0" collapsed="false">
      <c r="A200" s="437"/>
      <c r="D200" s="438"/>
      <c r="E200" s="439"/>
      <c r="H200" s="440"/>
      <c r="J200" s="441"/>
      <c r="M200" s="442"/>
      <c r="N200" s="499"/>
    </row>
    <row r="201" customFormat="false" ht="12.75" hidden="false" customHeight="false" outlineLevel="0" collapsed="false">
      <c r="A201" s="437"/>
      <c r="D201" s="438"/>
      <c r="E201" s="439"/>
      <c r="H201" s="440"/>
      <c r="J201" s="441"/>
      <c r="M201" s="442"/>
      <c r="N201" s="499"/>
    </row>
    <row r="202" customFormat="false" ht="12.75" hidden="false" customHeight="false" outlineLevel="0" collapsed="false">
      <c r="A202" s="437"/>
      <c r="D202" s="438"/>
      <c r="E202" s="439"/>
      <c r="H202" s="440"/>
      <c r="J202" s="441"/>
      <c r="M202" s="442"/>
      <c r="N202" s="499"/>
    </row>
    <row r="203" customFormat="false" ht="12.75" hidden="false" customHeight="false" outlineLevel="0" collapsed="false">
      <c r="A203" s="437"/>
      <c r="D203" s="438"/>
      <c r="E203" s="439"/>
      <c r="H203" s="440"/>
      <c r="J203" s="441"/>
      <c r="M203" s="442"/>
      <c r="N203" s="499"/>
    </row>
    <row r="204" customFormat="false" ht="12.75" hidden="false" customHeight="false" outlineLevel="0" collapsed="false">
      <c r="A204" s="437"/>
      <c r="D204" s="438"/>
      <c r="E204" s="439"/>
      <c r="H204" s="440"/>
      <c r="J204" s="441"/>
      <c r="M204" s="442"/>
      <c r="N204" s="499"/>
    </row>
    <row r="205" customFormat="false" ht="12.75" hidden="false" customHeight="false" outlineLevel="0" collapsed="false">
      <c r="A205" s="437"/>
      <c r="D205" s="438"/>
      <c r="E205" s="439"/>
      <c r="H205" s="440"/>
      <c r="J205" s="441"/>
      <c r="M205" s="442"/>
      <c r="N205" s="499"/>
    </row>
    <row r="206" customFormat="false" ht="12.75" hidden="false" customHeight="false" outlineLevel="0" collapsed="false">
      <c r="A206" s="437"/>
      <c r="D206" s="438"/>
      <c r="E206" s="439"/>
      <c r="H206" s="440"/>
      <c r="J206" s="441"/>
      <c r="M206" s="442"/>
      <c r="N206" s="499"/>
    </row>
    <row r="207" customFormat="false" ht="12.75" hidden="false" customHeight="false" outlineLevel="0" collapsed="false">
      <c r="A207" s="437"/>
      <c r="D207" s="438"/>
      <c r="E207" s="439"/>
      <c r="H207" s="440"/>
      <c r="J207" s="441"/>
      <c r="M207" s="442"/>
      <c r="N207" s="499"/>
    </row>
    <row r="208" customFormat="false" ht="12.75" hidden="false" customHeight="false" outlineLevel="0" collapsed="false">
      <c r="A208" s="437"/>
      <c r="D208" s="438"/>
      <c r="E208" s="439"/>
      <c r="H208" s="440"/>
      <c r="J208" s="441"/>
      <c r="M208" s="442"/>
      <c r="N208" s="499"/>
    </row>
    <row r="209" customFormat="false" ht="12.75" hidden="false" customHeight="false" outlineLevel="0" collapsed="false">
      <c r="A209" s="437"/>
      <c r="D209" s="438"/>
      <c r="E209" s="439"/>
      <c r="H209" s="440"/>
      <c r="J209" s="441"/>
      <c r="M209" s="442"/>
      <c r="N209" s="499"/>
    </row>
    <row r="210" customFormat="false" ht="12.75" hidden="false" customHeight="false" outlineLevel="0" collapsed="false">
      <c r="A210" s="437"/>
      <c r="D210" s="438"/>
      <c r="E210" s="439"/>
      <c r="H210" s="440"/>
      <c r="J210" s="441"/>
      <c r="M210" s="442"/>
      <c r="N210" s="499"/>
    </row>
    <row r="211" customFormat="false" ht="12.75" hidden="false" customHeight="false" outlineLevel="0" collapsed="false">
      <c r="A211" s="437"/>
      <c r="D211" s="438"/>
      <c r="E211" s="439"/>
      <c r="H211" s="440"/>
      <c r="J211" s="441"/>
      <c r="M211" s="442"/>
      <c r="N211" s="499"/>
    </row>
    <row r="212" customFormat="false" ht="12.75" hidden="false" customHeight="false" outlineLevel="0" collapsed="false">
      <c r="A212" s="437"/>
      <c r="D212" s="438"/>
      <c r="E212" s="439"/>
      <c r="H212" s="440"/>
      <c r="J212" s="441"/>
      <c r="M212" s="442"/>
      <c r="N212" s="499"/>
    </row>
    <row r="213" customFormat="false" ht="12.75" hidden="false" customHeight="false" outlineLevel="0" collapsed="false">
      <c r="A213" s="437"/>
      <c r="D213" s="438"/>
      <c r="E213" s="439"/>
      <c r="H213" s="440"/>
      <c r="J213" s="441"/>
      <c r="M213" s="442"/>
      <c r="N213" s="499"/>
    </row>
    <row r="214" customFormat="false" ht="12.75" hidden="false" customHeight="false" outlineLevel="0" collapsed="false">
      <c r="A214" s="437"/>
      <c r="D214" s="438"/>
      <c r="E214" s="439"/>
      <c r="H214" s="440"/>
      <c r="J214" s="441"/>
      <c r="M214" s="442"/>
      <c r="N214" s="499"/>
    </row>
    <row r="215" customFormat="false" ht="12.75" hidden="false" customHeight="false" outlineLevel="0" collapsed="false">
      <c r="A215" s="437"/>
      <c r="D215" s="438"/>
      <c r="E215" s="439"/>
      <c r="H215" s="440"/>
      <c r="J215" s="441"/>
      <c r="M215" s="442"/>
      <c r="N215" s="499"/>
    </row>
    <row r="216" customFormat="false" ht="12.75" hidden="false" customHeight="false" outlineLevel="0" collapsed="false">
      <c r="A216" s="437"/>
      <c r="D216" s="438"/>
      <c r="E216" s="439"/>
      <c r="H216" s="440"/>
      <c r="J216" s="441"/>
      <c r="M216" s="442"/>
      <c r="N216" s="499"/>
    </row>
    <row r="217" customFormat="false" ht="12.75" hidden="false" customHeight="false" outlineLevel="0" collapsed="false">
      <c r="A217" s="437"/>
      <c r="D217" s="438"/>
      <c r="E217" s="439"/>
      <c r="H217" s="440"/>
      <c r="J217" s="441"/>
      <c r="M217" s="442"/>
      <c r="N217" s="499"/>
    </row>
    <row r="218" customFormat="false" ht="12.75" hidden="false" customHeight="false" outlineLevel="0" collapsed="false">
      <c r="A218" s="437"/>
      <c r="D218" s="438"/>
      <c r="E218" s="439"/>
      <c r="H218" s="440"/>
      <c r="J218" s="441"/>
      <c r="M218" s="442"/>
      <c r="N218" s="499"/>
    </row>
    <row r="219" customFormat="false" ht="12.75" hidden="false" customHeight="false" outlineLevel="0" collapsed="false">
      <c r="A219" s="437"/>
      <c r="D219" s="438"/>
      <c r="E219" s="439"/>
      <c r="H219" s="440"/>
      <c r="J219" s="441"/>
      <c r="M219" s="442"/>
      <c r="N219" s="499"/>
    </row>
    <row r="220" customFormat="false" ht="12.75" hidden="false" customHeight="false" outlineLevel="0" collapsed="false">
      <c r="A220" s="437"/>
      <c r="D220" s="438"/>
      <c r="E220" s="439"/>
      <c r="H220" s="440"/>
      <c r="J220" s="441"/>
      <c r="M220" s="442"/>
      <c r="N220" s="499"/>
    </row>
    <row r="221" customFormat="false" ht="12.75" hidden="false" customHeight="false" outlineLevel="0" collapsed="false">
      <c r="A221" s="437"/>
      <c r="D221" s="438"/>
      <c r="E221" s="439"/>
      <c r="H221" s="440"/>
      <c r="J221" s="441"/>
      <c r="M221" s="442"/>
      <c r="N221" s="499"/>
    </row>
    <row r="222" customFormat="false" ht="12.75" hidden="false" customHeight="false" outlineLevel="0" collapsed="false">
      <c r="A222" s="437"/>
      <c r="D222" s="438"/>
      <c r="E222" s="439"/>
      <c r="H222" s="440"/>
      <c r="J222" s="441"/>
      <c r="M222" s="442"/>
      <c r="N222" s="499"/>
    </row>
    <row r="223" customFormat="false" ht="12.75" hidden="false" customHeight="false" outlineLevel="0" collapsed="false">
      <c r="A223" s="437"/>
      <c r="D223" s="438"/>
      <c r="E223" s="439"/>
      <c r="H223" s="440"/>
      <c r="J223" s="441"/>
      <c r="M223" s="442"/>
      <c r="N223" s="499"/>
    </row>
    <row r="224" customFormat="false" ht="12.75" hidden="false" customHeight="false" outlineLevel="0" collapsed="false">
      <c r="A224" s="437"/>
      <c r="D224" s="438"/>
      <c r="E224" s="439"/>
      <c r="H224" s="440"/>
      <c r="J224" s="441"/>
      <c r="M224" s="442"/>
      <c r="N224" s="499"/>
    </row>
    <row r="225" customFormat="false" ht="12.75" hidden="false" customHeight="false" outlineLevel="0" collapsed="false">
      <c r="A225" s="437"/>
      <c r="D225" s="438"/>
      <c r="E225" s="439"/>
      <c r="H225" s="440"/>
      <c r="J225" s="441"/>
      <c r="M225" s="442"/>
      <c r="N225" s="499"/>
    </row>
    <row r="226" customFormat="false" ht="12.75" hidden="false" customHeight="false" outlineLevel="0" collapsed="false">
      <c r="A226" s="437"/>
      <c r="D226" s="438"/>
      <c r="E226" s="439"/>
      <c r="H226" s="440"/>
      <c r="J226" s="441"/>
      <c r="M226" s="442"/>
      <c r="N226" s="499"/>
    </row>
    <row r="227" customFormat="false" ht="12.75" hidden="false" customHeight="false" outlineLevel="0" collapsed="false">
      <c r="A227" s="437"/>
      <c r="D227" s="438"/>
      <c r="E227" s="439"/>
      <c r="H227" s="440"/>
      <c r="J227" s="441"/>
      <c r="M227" s="442"/>
      <c r="N227" s="499"/>
    </row>
    <row r="228" customFormat="false" ht="12.75" hidden="false" customHeight="false" outlineLevel="0" collapsed="false">
      <c r="A228" s="437"/>
      <c r="D228" s="438"/>
      <c r="E228" s="439"/>
      <c r="H228" s="440"/>
      <c r="J228" s="441"/>
      <c r="M228" s="442"/>
      <c r="N228" s="499"/>
    </row>
    <row r="229" customFormat="false" ht="12.75" hidden="false" customHeight="false" outlineLevel="0" collapsed="false">
      <c r="A229" s="437"/>
      <c r="D229" s="438"/>
      <c r="E229" s="439"/>
      <c r="H229" s="440"/>
      <c r="J229" s="441"/>
      <c r="M229" s="442"/>
      <c r="N229" s="499"/>
    </row>
    <row r="230" customFormat="false" ht="12.75" hidden="false" customHeight="false" outlineLevel="0" collapsed="false">
      <c r="A230" s="437"/>
      <c r="D230" s="438"/>
      <c r="E230" s="439"/>
      <c r="H230" s="440"/>
      <c r="J230" s="441"/>
      <c r="M230" s="442"/>
      <c r="N230" s="499"/>
    </row>
    <row r="231" customFormat="false" ht="12.75" hidden="false" customHeight="false" outlineLevel="0" collapsed="false">
      <c r="A231" s="437"/>
      <c r="D231" s="438"/>
      <c r="E231" s="439"/>
      <c r="H231" s="440"/>
      <c r="J231" s="441"/>
      <c r="M231" s="442"/>
      <c r="N231" s="499"/>
    </row>
    <row r="232" customFormat="false" ht="12.75" hidden="false" customHeight="false" outlineLevel="0" collapsed="false">
      <c r="A232" s="437"/>
      <c r="D232" s="438"/>
      <c r="E232" s="439"/>
      <c r="H232" s="440"/>
      <c r="J232" s="441"/>
      <c r="M232" s="442"/>
      <c r="N232" s="499"/>
    </row>
    <row r="233" customFormat="false" ht="12.75" hidden="false" customHeight="false" outlineLevel="0" collapsed="false">
      <c r="A233" s="437"/>
      <c r="D233" s="438"/>
      <c r="E233" s="439"/>
      <c r="H233" s="440"/>
      <c r="J233" s="441"/>
      <c r="M233" s="442"/>
      <c r="N233" s="499"/>
    </row>
    <row r="234" customFormat="false" ht="12.75" hidden="false" customHeight="false" outlineLevel="0" collapsed="false">
      <c r="A234" s="437"/>
      <c r="D234" s="438"/>
      <c r="E234" s="439"/>
      <c r="H234" s="440"/>
      <c r="J234" s="441"/>
      <c r="M234" s="442"/>
      <c r="N234" s="499"/>
    </row>
    <row r="235" customFormat="false" ht="12.75" hidden="false" customHeight="false" outlineLevel="0" collapsed="false">
      <c r="A235" s="437"/>
      <c r="D235" s="438"/>
      <c r="E235" s="439"/>
      <c r="H235" s="440"/>
      <c r="J235" s="441"/>
      <c r="M235" s="442"/>
      <c r="N235" s="499"/>
    </row>
    <row r="236" customFormat="false" ht="12.75" hidden="false" customHeight="false" outlineLevel="0" collapsed="false">
      <c r="A236" s="437"/>
      <c r="D236" s="438"/>
      <c r="E236" s="439"/>
      <c r="H236" s="440"/>
      <c r="J236" s="441"/>
      <c r="M236" s="442"/>
      <c r="N236" s="499"/>
    </row>
    <row r="237" customFormat="false" ht="12.75" hidden="false" customHeight="false" outlineLevel="0" collapsed="false">
      <c r="A237" s="437"/>
      <c r="D237" s="438"/>
      <c r="E237" s="439"/>
      <c r="H237" s="440"/>
      <c r="J237" s="441"/>
      <c r="M237" s="442"/>
      <c r="N237" s="499"/>
    </row>
    <row r="238" customFormat="false" ht="12.75" hidden="false" customHeight="false" outlineLevel="0" collapsed="false">
      <c r="A238" s="437"/>
      <c r="D238" s="438"/>
      <c r="E238" s="439"/>
      <c r="H238" s="440"/>
      <c r="J238" s="441"/>
      <c r="M238" s="442"/>
      <c r="N238" s="499"/>
    </row>
    <row r="239" customFormat="false" ht="12.75" hidden="false" customHeight="false" outlineLevel="0" collapsed="false">
      <c r="A239" s="437"/>
      <c r="D239" s="438"/>
      <c r="E239" s="439"/>
      <c r="H239" s="440"/>
      <c r="J239" s="441"/>
      <c r="M239" s="442"/>
      <c r="N239" s="499"/>
    </row>
    <row r="240" customFormat="false" ht="12.75" hidden="false" customHeight="false" outlineLevel="0" collapsed="false">
      <c r="A240" s="437"/>
      <c r="D240" s="438"/>
      <c r="E240" s="439"/>
      <c r="H240" s="440"/>
      <c r="J240" s="441"/>
      <c r="M240" s="442"/>
      <c r="N240" s="499"/>
    </row>
    <row r="241" customFormat="false" ht="12.75" hidden="false" customHeight="false" outlineLevel="0" collapsed="false">
      <c r="A241" s="437"/>
      <c r="D241" s="438"/>
      <c r="E241" s="439"/>
      <c r="H241" s="440"/>
      <c r="J241" s="441"/>
      <c r="M241" s="442"/>
      <c r="N241" s="499"/>
    </row>
    <row r="242" customFormat="false" ht="12.75" hidden="false" customHeight="false" outlineLevel="0" collapsed="false">
      <c r="A242" s="437"/>
      <c r="D242" s="438"/>
      <c r="E242" s="439"/>
      <c r="H242" s="440"/>
      <c r="J242" s="441"/>
      <c r="M242" s="442"/>
      <c r="N242" s="499"/>
    </row>
    <row r="243" customFormat="false" ht="12.75" hidden="false" customHeight="false" outlineLevel="0" collapsed="false">
      <c r="A243" s="437"/>
      <c r="D243" s="438"/>
      <c r="E243" s="439"/>
      <c r="H243" s="440"/>
      <c r="J243" s="441"/>
      <c r="M243" s="442"/>
      <c r="N243" s="499"/>
    </row>
    <row r="244" customFormat="false" ht="12.75" hidden="false" customHeight="false" outlineLevel="0" collapsed="false">
      <c r="A244" s="437"/>
      <c r="D244" s="438"/>
      <c r="E244" s="439"/>
      <c r="H244" s="440"/>
      <c r="J244" s="441"/>
      <c r="M244" s="442"/>
      <c r="N244" s="499"/>
    </row>
    <row r="245" customFormat="false" ht="12.75" hidden="false" customHeight="false" outlineLevel="0" collapsed="false">
      <c r="A245" s="437"/>
      <c r="D245" s="438"/>
      <c r="E245" s="439"/>
      <c r="H245" s="440"/>
      <c r="J245" s="441"/>
      <c r="M245" s="442"/>
      <c r="N245" s="499"/>
    </row>
    <row r="246" customFormat="false" ht="12.75" hidden="false" customHeight="false" outlineLevel="0" collapsed="false">
      <c r="A246" s="437"/>
      <c r="D246" s="438"/>
      <c r="E246" s="439"/>
      <c r="H246" s="440"/>
      <c r="J246" s="441"/>
      <c r="M246" s="442"/>
      <c r="N246" s="499"/>
    </row>
    <row r="247" customFormat="false" ht="12.75" hidden="false" customHeight="false" outlineLevel="0" collapsed="false">
      <c r="A247" s="437"/>
      <c r="D247" s="438"/>
      <c r="E247" s="439"/>
      <c r="H247" s="440"/>
      <c r="J247" s="441"/>
      <c r="M247" s="442"/>
      <c r="N247" s="499"/>
    </row>
    <row r="248" customFormat="false" ht="12.75" hidden="false" customHeight="false" outlineLevel="0" collapsed="false">
      <c r="A248" s="437"/>
      <c r="D248" s="438"/>
      <c r="E248" s="439"/>
      <c r="H248" s="440"/>
      <c r="J248" s="441"/>
      <c r="M248" s="442"/>
      <c r="N248" s="499"/>
    </row>
    <row r="249" customFormat="false" ht="12.75" hidden="false" customHeight="false" outlineLevel="0" collapsed="false">
      <c r="A249" s="437"/>
      <c r="D249" s="438"/>
      <c r="E249" s="439"/>
      <c r="H249" s="440"/>
      <c r="J249" s="441"/>
      <c r="M249" s="442"/>
      <c r="N249" s="499"/>
    </row>
    <row r="250" customFormat="false" ht="12.75" hidden="false" customHeight="false" outlineLevel="0" collapsed="false">
      <c r="A250" s="437"/>
      <c r="D250" s="438"/>
      <c r="E250" s="439"/>
      <c r="H250" s="440"/>
      <c r="J250" s="441"/>
      <c r="M250" s="442"/>
      <c r="N250" s="499"/>
    </row>
    <row r="251" customFormat="false" ht="12.75" hidden="false" customHeight="false" outlineLevel="0" collapsed="false">
      <c r="A251" s="437"/>
      <c r="D251" s="438"/>
      <c r="E251" s="439"/>
      <c r="H251" s="440"/>
      <c r="J251" s="441"/>
      <c r="M251" s="442"/>
      <c r="N251" s="499"/>
    </row>
    <row r="252" customFormat="false" ht="12.75" hidden="false" customHeight="false" outlineLevel="0" collapsed="false">
      <c r="A252" s="437"/>
      <c r="D252" s="438"/>
      <c r="E252" s="439"/>
      <c r="H252" s="440"/>
      <c r="J252" s="441"/>
      <c r="M252" s="442"/>
      <c r="N252" s="499"/>
    </row>
    <row r="253" customFormat="false" ht="12.75" hidden="false" customHeight="false" outlineLevel="0" collapsed="false">
      <c r="A253" s="437"/>
      <c r="D253" s="438"/>
      <c r="E253" s="439"/>
      <c r="H253" s="440"/>
      <c r="J253" s="441"/>
      <c r="M253" s="442"/>
      <c r="N253" s="499"/>
    </row>
    <row r="254" customFormat="false" ht="12.75" hidden="false" customHeight="false" outlineLevel="0" collapsed="false">
      <c r="A254" s="437"/>
      <c r="D254" s="438"/>
      <c r="E254" s="439"/>
      <c r="H254" s="440"/>
      <c r="J254" s="441"/>
      <c r="M254" s="442"/>
      <c r="N254" s="499"/>
    </row>
    <row r="255" customFormat="false" ht="12.75" hidden="false" customHeight="false" outlineLevel="0" collapsed="false">
      <c r="A255" s="437"/>
      <c r="D255" s="438"/>
      <c r="E255" s="439"/>
      <c r="H255" s="440"/>
      <c r="J255" s="441"/>
      <c r="M255" s="442"/>
      <c r="N255" s="499"/>
    </row>
    <row r="256" customFormat="false" ht="12.75" hidden="false" customHeight="false" outlineLevel="0" collapsed="false">
      <c r="A256" s="437"/>
      <c r="D256" s="438"/>
      <c r="E256" s="439"/>
      <c r="H256" s="440"/>
      <c r="J256" s="441"/>
      <c r="M256" s="442"/>
      <c r="N256" s="499"/>
    </row>
    <row r="257" customFormat="false" ht="12.75" hidden="false" customHeight="false" outlineLevel="0" collapsed="false">
      <c r="A257" s="437"/>
      <c r="D257" s="438"/>
      <c r="E257" s="439"/>
      <c r="H257" s="440"/>
      <c r="J257" s="441"/>
      <c r="M257" s="442"/>
      <c r="N257" s="499"/>
    </row>
    <row r="258" customFormat="false" ht="12.75" hidden="false" customHeight="false" outlineLevel="0" collapsed="false">
      <c r="A258" s="437"/>
      <c r="D258" s="438"/>
      <c r="E258" s="439"/>
      <c r="H258" s="440"/>
      <c r="J258" s="441"/>
      <c r="M258" s="442"/>
      <c r="N258" s="499"/>
    </row>
    <row r="259" customFormat="false" ht="12.75" hidden="false" customHeight="false" outlineLevel="0" collapsed="false">
      <c r="A259" s="437"/>
      <c r="D259" s="438"/>
      <c r="E259" s="439"/>
      <c r="H259" s="440"/>
      <c r="J259" s="441"/>
      <c r="M259" s="442"/>
      <c r="N259" s="499"/>
    </row>
    <row r="260" customFormat="false" ht="12.75" hidden="false" customHeight="false" outlineLevel="0" collapsed="false">
      <c r="A260" s="437"/>
      <c r="D260" s="438"/>
      <c r="E260" s="439"/>
      <c r="H260" s="440"/>
      <c r="J260" s="441"/>
      <c r="M260" s="442"/>
      <c r="N260" s="499"/>
    </row>
    <row r="261" customFormat="false" ht="12.75" hidden="false" customHeight="false" outlineLevel="0" collapsed="false">
      <c r="A261" s="437"/>
      <c r="D261" s="438"/>
      <c r="E261" s="439"/>
      <c r="H261" s="440"/>
      <c r="J261" s="441"/>
      <c r="M261" s="442"/>
      <c r="N261" s="499"/>
    </row>
    <row r="262" customFormat="false" ht="12.75" hidden="false" customHeight="false" outlineLevel="0" collapsed="false">
      <c r="A262" s="437"/>
      <c r="D262" s="438"/>
      <c r="E262" s="439"/>
      <c r="H262" s="440"/>
      <c r="J262" s="441"/>
      <c r="M262" s="442"/>
      <c r="N262" s="499"/>
    </row>
    <row r="263" customFormat="false" ht="12.75" hidden="false" customHeight="false" outlineLevel="0" collapsed="false">
      <c r="A263" s="437"/>
      <c r="D263" s="438"/>
      <c r="E263" s="439"/>
      <c r="H263" s="440"/>
      <c r="J263" s="441"/>
      <c r="M263" s="442"/>
      <c r="N263" s="499"/>
    </row>
    <row r="264" customFormat="false" ht="12.75" hidden="false" customHeight="false" outlineLevel="0" collapsed="false">
      <c r="A264" s="437"/>
      <c r="D264" s="438"/>
      <c r="E264" s="439"/>
      <c r="H264" s="440"/>
      <c r="J264" s="441"/>
      <c r="M264" s="442"/>
      <c r="N264" s="499"/>
    </row>
    <row r="265" customFormat="false" ht="12.75" hidden="false" customHeight="false" outlineLevel="0" collapsed="false">
      <c r="A265" s="437"/>
      <c r="D265" s="438"/>
      <c r="E265" s="439"/>
      <c r="H265" s="440"/>
      <c r="J265" s="441"/>
      <c r="M265" s="442"/>
      <c r="N265" s="499"/>
    </row>
    <row r="266" customFormat="false" ht="12.75" hidden="false" customHeight="false" outlineLevel="0" collapsed="false">
      <c r="A266" s="437"/>
      <c r="D266" s="438"/>
      <c r="E266" s="439"/>
      <c r="H266" s="440"/>
      <c r="J266" s="441"/>
      <c r="M266" s="442"/>
      <c r="N266" s="499"/>
    </row>
    <row r="267" customFormat="false" ht="12.75" hidden="false" customHeight="false" outlineLevel="0" collapsed="false">
      <c r="A267" s="437"/>
      <c r="D267" s="438"/>
      <c r="E267" s="439"/>
      <c r="H267" s="440"/>
      <c r="J267" s="441"/>
      <c r="M267" s="442"/>
      <c r="N267" s="499"/>
    </row>
    <row r="268" customFormat="false" ht="12.75" hidden="false" customHeight="false" outlineLevel="0" collapsed="false">
      <c r="A268" s="437"/>
      <c r="D268" s="438"/>
      <c r="E268" s="439"/>
      <c r="H268" s="440"/>
      <c r="J268" s="441"/>
      <c r="M268" s="442"/>
      <c r="N268" s="499"/>
    </row>
    <row r="269" customFormat="false" ht="12.75" hidden="false" customHeight="false" outlineLevel="0" collapsed="false">
      <c r="A269" s="437"/>
      <c r="D269" s="438"/>
      <c r="E269" s="439"/>
      <c r="H269" s="440"/>
      <c r="J269" s="441"/>
      <c r="M269" s="442"/>
      <c r="N269" s="499"/>
    </row>
    <row r="270" customFormat="false" ht="12.75" hidden="false" customHeight="false" outlineLevel="0" collapsed="false">
      <c r="A270" s="437"/>
      <c r="D270" s="438"/>
      <c r="E270" s="439"/>
      <c r="H270" s="440"/>
      <c r="J270" s="441"/>
      <c r="M270" s="442"/>
      <c r="N270" s="499"/>
    </row>
    <row r="271" customFormat="false" ht="12.75" hidden="false" customHeight="false" outlineLevel="0" collapsed="false">
      <c r="A271" s="437"/>
      <c r="D271" s="438"/>
      <c r="E271" s="439"/>
      <c r="H271" s="440"/>
      <c r="J271" s="441"/>
      <c r="M271" s="442"/>
      <c r="N271" s="499"/>
    </row>
    <row r="272" customFormat="false" ht="12.75" hidden="false" customHeight="false" outlineLevel="0" collapsed="false">
      <c r="A272" s="437"/>
      <c r="D272" s="438"/>
      <c r="E272" s="439"/>
      <c r="H272" s="440"/>
      <c r="J272" s="441"/>
      <c r="M272" s="442"/>
      <c r="N272" s="499"/>
    </row>
    <row r="273" customFormat="false" ht="12.75" hidden="false" customHeight="false" outlineLevel="0" collapsed="false">
      <c r="A273" s="437"/>
      <c r="D273" s="438"/>
      <c r="E273" s="439"/>
      <c r="H273" s="440"/>
      <c r="J273" s="441"/>
      <c r="M273" s="442"/>
      <c r="N273" s="499"/>
    </row>
    <row r="274" customFormat="false" ht="12.75" hidden="false" customHeight="false" outlineLevel="0" collapsed="false">
      <c r="A274" s="437"/>
      <c r="D274" s="438"/>
      <c r="E274" s="439"/>
      <c r="H274" s="440"/>
      <c r="J274" s="441"/>
      <c r="M274" s="442"/>
      <c r="N274" s="499"/>
    </row>
    <row r="275" customFormat="false" ht="12.75" hidden="false" customHeight="false" outlineLevel="0" collapsed="false">
      <c r="A275" s="437"/>
      <c r="D275" s="438"/>
      <c r="E275" s="439"/>
      <c r="H275" s="440"/>
      <c r="J275" s="441"/>
      <c r="M275" s="442"/>
      <c r="N275" s="499"/>
    </row>
    <row r="276" customFormat="false" ht="12.75" hidden="false" customHeight="false" outlineLevel="0" collapsed="false">
      <c r="A276" s="437"/>
      <c r="D276" s="438"/>
      <c r="E276" s="439"/>
      <c r="H276" s="440"/>
      <c r="J276" s="441"/>
      <c r="M276" s="442"/>
      <c r="N276" s="499"/>
    </row>
    <row r="277" customFormat="false" ht="12.75" hidden="false" customHeight="false" outlineLevel="0" collapsed="false">
      <c r="A277" s="437"/>
      <c r="D277" s="438"/>
      <c r="E277" s="439"/>
      <c r="H277" s="440"/>
      <c r="J277" s="441"/>
      <c r="M277" s="442"/>
      <c r="N277" s="499"/>
    </row>
    <row r="278" customFormat="false" ht="12.75" hidden="false" customHeight="false" outlineLevel="0" collapsed="false">
      <c r="A278" s="437"/>
      <c r="D278" s="438"/>
      <c r="E278" s="439"/>
      <c r="H278" s="440"/>
      <c r="J278" s="441"/>
      <c r="M278" s="442"/>
      <c r="N278" s="499"/>
    </row>
    <row r="279" customFormat="false" ht="12.75" hidden="false" customHeight="false" outlineLevel="0" collapsed="false">
      <c r="A279" s="437"/>
      <c r="D279" s="438"/>
      <c r="E279" s="439"/>
      <c r="H279" s="440"/>
      <c r="J279" s="441"/>
      <c r="M279" s="442"/>
      <c r="N279" s="499"/>
    </row>
    <row r="280" customFormat="false" ht="12.75" hidden="false" customHeight="false" outlineLevel="0" collapsed="false">
      <c r="A280" s="437"/>
      <c r="D280" s="438"/>
      <c r="E280" s="439"/>
      <c r="H280" s="440"/>
      <c r="J280" s="441"/>
      <c r="M280" s="442"/>
      <c r="N280" s="499"/>
    </row>
    <row r="281" customFormat="false" ht="12.75" hidden="false" customHeight="false" outlineLevel="0" collapsed="false">
      <c r="A281" s="437"/>
      <c r="D281" s="438"/>
      <c r="E281" s="439"/>
      <c r="H281" s="440"/>
      <c r="J281" s="441"/>
      <c r="M281" s="442"/>
      <c r="N281" s="499"/>
    </row>
    <row r="282" customFormat="false" ht="12.75" hidden="false" customHeight="false" outlineLevel="0" collapsed="false">
      <c r="A282" s="437"/>
      <c r="D282" s="438"/>
      <c r="E282" s="439"/>
      <c r="H282" s="440"/>
      <c r="J282" s="441"/>
      <c r="M282" s="442"/>
      <c r="N282" s="499"/>
    </row>
    <row r="283" customFormat="false" ht="12.75" hidden="false" customHeight="false" outlineLevel="0" collapsed="false">
      <c r="A283" s="437"/>
      <c r="D283" s="438"/>
      <c r="E283" s="439"/>
      <c r="H283" s="440"/>
      <c r="J283" s="441"/>
      <c r="M283" s="442"/>
      <c r="N283" s="499"/>
    </row>
    <row r="284" customFormat="false" ht="12.75" hidden="false" customHeight="false" outlineLevel="0" collapsed="false">
      <c r="A284" s="437"/>
      <c r="D284" s="438"/>
      <c r="E284" s="439"/>
      <c r="H284" s="440"/>
      <c r="J284" s="441"/>
      <c r="M284" s="442"/>
      <c r="N284" s="499"/>
    </row>
    <row r="285" customFormat="false" ht="12.75" hidden="false" customHeight="false" outlineLevel="0" collapsed="false">
      <c r="A285" s="437"/>
      <c r="D285" s="438"/>
      <c r="E285" s="439"/>
      <c r="H285" s="440"/>
      <c r="J285" s="441"/>
      <c r="M285" s="442"/>
      <c r="N285" s="499"/>
    </row>
    <row r="286" customFormat="false" ht="12.75" hidden="false" customHeight="false" outlineLevel="0" collapsed="false">
      <c r="A286" s="437"/>
      <c r="D286" s="438"/>
      <c r="E286" s="439"/>
      <c r="H286" s="440"/>
      <c r="J286" s="441"/>
      <c r="M286" s="442"/>
      <c r="N286" s="499"/>
    </row>
    <row r="287" customFormat="false" ht="12.75" hidden="false" customHeight="false" outlineLevel="0" collapsed="false">
      <c r="A287" s="437"/>
      <c r="D287" s="438"/>
      <c r="E287" s="439"/>
      <c r="H287" s="440"/>
      <c r="J287" s="441"/>
      <c r="M287" s="442"/>
      <c r="N287" s="499"/>
    </row>
    <row r="288" customFormat="false" ht="12.75" hidden="false" customHeight="false" outlineLevel="0" collapsed="false">
      <c r="A288" s="437"/>
      <c r="D288" s="438"/>
      <c r="E288" s="439"/>
      <c r="H288" s="440"/>
      <c r="J288" s="441"/>
      <c r="M288" s="442"/>
      <c r="N288" s="499"/>
    </row>
    <row r="289" customFormat="false" ht="12.75" hidden="false" customHeight="false" outlineLevel="0" collapsed="false">
      <c r="A289" s="437"/>
      <c r="D289" s="438"/>
      <c r="E289" s="439"/>
      <c r="H289" s="440"/>
      <c r="J289" s="441"/>
      <c r="M289" s="442"/>
      <c r="N289" s="499"/>
    </row>
    <row r="290" customFormat="false" ht="12.75" hidden="false" customHeight="false" outlineLevel="0" collapsed="false">
      <c r="A290" s="437"/>
      <c r="D290" s="438"/>
      <c r="E290" s="439"/>
      <c r="H290" s="440"/>
      <c r="J290" s="441"/>
      <c r="M290" s="442"/>
      <c r="N290" s="499"/>
    </row>
    <row r="291" customFormat="false" ht="12.75" hidden="false" customHeight="false" outlineLevel="0" collapsed="false">
      <c r="A291" s="437"/>
      <c r="D291" s="438"/>
      <c r="E291" s="439"/>
      <c r="H291" s="440"/>
      <c r="J291" s="441"/>
      <c r="M291" s="442"/>
      <c r="N291" s="499"/>
    </row>
    <row r="292" customFormat="false" ht="12.75" hidden="false" customHeight="false" outlineLevel="0" collapsed="false">
      <c r="A292" s="437"/>
      <c r="D292" s="438"/>
      <c r="E292" s="439"/>
      <c r="H292" s="440"/>
      <c r="J292" s="441"/>
      <c r="M292" s="442"/>
      <c r="N292" s="499"/>
    </row>
    <row r="293" customFormat="false" ht="12.75" hidden="false" customHeight="false" outlineLevel="0" collapsed="false">
      <c r="A293" s="437"/>
      <c r="D293" s="438"/>
      <c r="E293" s="439"/>
      <c r="H293" s="440"/>
      <c r="J293" s="441"/>
      <c r="M293" s="442"/>
      <c r="N293" s="499"/>
    </row>
    <row r="294" customFormat="false" ht="12.75" hidden="false" customHeight="false" outlineLevel="0" collapsed="false">
      <c r="A294" s="437"/>
      <c r="D294" s="438"/>
      <c r="E294" s="439"/>
      <c r="H294" s="440"/>
      <c r="J294" s="441"/>
      <c r="M294" s="442"/>
      <c r="N294" s="499"/>
    </row>
    <row r="295" customFormat="false" ht="12.75" hidden="false" customHeight="false" outlineLevel="0" collapsed="false">
      <c r="A295" s="437"/>
      <c r="D295" s="438"/>
      <c r="E295" s="439"/>
      <c r="H295" s="440"/>
      <c r="J295" s="441"/>
      <c r="M295" s="442"/>
      <c r="N295" s="499"/>
    </row>
    <row r="296" customFormat="false" ht="12.75" hidden="false" customHeight="false" outlineLevel="0" collapsed="false">
      <c r="A296" s="437"/>
      <c r="D296" s="438"/>
      <c r="E296" s="439"/>
      <c r="H296" s="440"/>
      <c r="J296" s="441"/>
      <c r="M296" s="442"/>
      <c r="N296" s="499"/>
    </row>
    <row r="297" customFormat="false" ht="12.75" hidden="false" customHeight="false" outlineLevel="0" collapsed="false">
      <c r="A297" s="437"/>
      <c r="D297" s="438"/>
      <c r="E297" s="439"/>
      <c r="H297" s="440"/>
      <c r="J297" s="441"/>
      <c r="M297" s="442"/>
      <c r="N297" s="499"/>
    </row>
    <row r="298" customFormat="false" ht="12.75" hidden="false" customHeight="false" outlineLevel="0" collapsed="false">
      <c r="A298" s="437"/>
      <c r="D298" s="438"/>
      <c r="E298" s="439"/>
      <c r="H298" s="440"/>
      <c r="J298" s="441"/>
      <c r="M298" s="442"/>
      <c r="N298" s="499"/>
    </row>
    <row r="299" customFormat="false" ht="12.75" hidden="false" customHeight="false" outlineLevel="0" collapsed="false">
      <c r="A299" s="437"/>
      <c r="D299" s="438"/>
      <c r="E299" s="439"/>
      <c r="H299" s="440"/>
      <c r="J299" s="441"/>
      <c r="M299" s="442"/>
      <c r="N299" s="499"/>
    </row>
    <row r="300" customFormat="false" ht="12.75" hidden="false" customHeight="false" outlineLevel="0" collapsed="false">
      <c r="A300" s="437"/>
      <c r="D300" s="438"/>
      <c r="E300" s="439"/>
      <c r="H300" s="440"/>
      <c r="J300" s="441"/>
      <c r="M300" s="442"/>
      <c r="N300" s="499"/>
    </row>
    <row r="301" customFormat="false" ht="12.75" hidden="false" customHeight="false" outlineLevel="0" collapsed="false">
      <c r="A301" s="437"/>
      <c r="D301" s="438"/>
      <c r="E301" s="439"/>
      <c r="H301" s="440"/>
      <c r="J301" s="441"/>
      <c r="M301" s="442"/>
      <c r="N301" s="499"/>
    </row>
    <row r="302" customFormat="false" ht="12.75" hidden="false" customHeight="false" outlineLevel="0" collapsed="false">
      <c r="A302" s="437"/>
      <c r="D302" s="438"/>
      <c r="E302" s="439"/>
      <c r="H302" s="440"/>
      <c r="J302" s="441"/>
      <c r="M302" s="442"/>
      <c r="N302" s="499"/>
    </row>
    <row r="303" customFormat="false" ht="12.75" hidden="false" customHeight="false" outlineLevel="0" collapsed="false">
      <c r="A303" s="437"/>
      <c r="D303" s="438"/>
      <c r="E303" s="439"/>
      <c r="H303" s="440"/>
      <c r="J303" s="441"/>
      <c r="M303" s="442"/>
      <c r="N303" s="499"/>
    </row>
    <row r="304" customFormat="false" ht="12.75" hidden="false" customHeight="false" outlineLevel="0" collapsed="false">
      <c r="A304" s="437"/>
      <c r="D304" s="438"/>
      <c r="E304" s="439"/>
      <c r="H304" s="440"/>
      <c r="J304" s="441"/>
      <c r="M304" s="442"/>
      <c r="N304" s="499"/>
    </row>
    <row r="305" customFormat="false" ht="12.75" hidden="false" customHeight="false" outlineLevel="0" collapsed="false">
      <c r="A305" s="437"/>
      <c r="D305" s="438"/>
      <c r="E305" s="439"/>
      <c r="H305" s="440"/>
      <c r="J305" s="441"/>
      <c r="M305" s="442"/>
      <c r="N305" s="499"/>
    </row>
    <row r="306" customFormat="false" ht="12.75" hidden="false" customHeight="false" outlineLevel="0" collapsed="false">
      <c r="A306" s="437"/>
      <c r="D306" s="438"/>
      <c r="E306" s="439"/>
      <c r="H306" s="440"/>
      <c r="J306" s="441"/>
      <c r="M306" s="442"/>
      <c r="N306" s="499"/>
    </row>
    <row r="307" customFormat="false" ht="12.75" hidden="false" customHeight="false" outlineLevel="0" collapsed="false">
      <c r="A307" s="437"/>
      <c r="D307" s="438"/>
      <c r="E307" s="439"/>
      <c r="H307" s="440"/>
      <c r="J307" s="441"/>
      <c r="M307" s="442"/>
      <c r="N307" s="499"/>
    </row>
    <row r="308" customFormat="false" ht="12.75" hidden="false" customHeight="false" outlineLevel="0" collapsed="false">
      <c r="A308" s="437"/>
      <c r="D308" s="438"/>
      <c r="E308" s="439"/>
      <c r="H308" s="440"/>
      <c r="J308" s="441"/>
      <c r="M308" s="442"/>
      <c r="N308" s="499"/>
    </row>
    <row r="309" customFormat="false" ht="12.75" hidden="false" customHeight="false" outlineLevel="0" collapsed="false">
      <c r="A309" s="437"/>
      <c r="D309" s="438"/>
      <c r="E309" s="439"/>
      <c r="H309" s="440"/>
      <c r="J309" s="441"/>
      <c r="M309" s="442"/>
      <c r="N309" s="499"/>
    </row>
    <row r="310" customFormat="false" ht="12.75" hidden="false" customHeight="false" outlineLevel="0" collapsed="false">
      <c r="A310" s="437"/>
      <c r="D310" s="438"/>
      <c r="E310" s="439"/>
      <c r="H310" s="440"/>
      <c r="J310" s="441"/>
      <c r="M310" s="442"/>
      <c r="N310" s="499"/>
    </row>
    <row r="311" customFormat="false" ht="12.75" hidden="false" customHeight="false" outlineLevel="0" collapsed="false">
      <c r="A311" s="437"/>
      <c r="D311" s="438"/>
      <c r="E311" s="439"/>
      <c r="H311" s="440"/>
      <c r="J311" s="441"/>
      <c r="M311" s="442"/>
      <c r="N311" s="499"/>
    </row>
    <row r="312" customFormat="false" ht="12.75" hidden="false" customHeight="false" outlineLevel="0" collapsed="false">
      <c r="A312" s="437"/>
      <c r="D312" s="438"/>
      <c r="E312" s="439"/>
      <c r="H312" s="440"/>
      <c r="J312" s="441"/>
      <c r="M312" s="442"/>
      <c r="N312" s="499"/>
    </row>
    <row r="313" customFormat="false" ht="12.75" hidden="false" customHeight="false" outlineLevel="0" collapsed="false">
      <c r="A313" s="437"/>
      <c r="D313" s="438"/>
      <c r="E313" s="439"/>
      <c r="H313" s="440"/>
      <c r="J313" s="441"/>
      <c r="M313" s="442"/>
      <c r="N313" s="499"/>
    </row>
    <row r="314" customFormat="false" ht="12.75" hidden="false" customHeight="false" outlineLevel="0" collapsed="false">
      <c r="A314" s="437"/>
      <c r="D314" s="438"/>
      <c r="E314" s="439"/>
      <c r="H314" s="440"/>
      <c r="J314" s="441"/>
      <c r="M314" s="442"/>
      <c r="N314" s="499"/>
    </row>
    <row r="315" customFormat="false" ht="12.75" hidden="false" customHeight="false" outlineLevel="0" collapsed="false">
      <c r="A315" s="437"/>
      <c r="D315" s="438"/>
      <c r="E315" s="439"/>
      <c r="H315" s="440"/>
      <c r="J315" s="441"/>
      <c r="M315" s="442"/>
      <c r="N315" s="499"/>
    </row>
    <row r="316" customFormat="false" ht="12.75" hidden="false" customHeight="false" outlineLevel="0" collapsed="false">
      <c r="A316" s="437"/>
      <c r="D316" s="438"/>
      <c r="E316" s="439"/>
      <c r="H316" s="440"/>
      <c r="J316" s="441"/>
      <c r="M316" s="442"/>
      <c r="N316" s="499"/>
    </row>
    <row r="317" customFormat="false" ht="12.75" hidden="false" customHeight="false" outlineLevel="0" collapsed="false">
      <c r="A317" s="437"/>
      <c r="D317" s="438"/>
      <c r="E317" s="439"/>
      <c r="H317" s="440"/>
      <c r="J317" s="441"/>
      <c r="M317" s="442"/>
      <c r="N317" s="499"/>
    </row>
    <row r="318" customFormat="false" ht="12.75" hidden="false" customHeight="false" outlineLevel="0" collapsed="false">
      <c r="A318" s="437"/>
      <c r="D318" s="438"/>
      <c r="E318" s="439"/>
      <c r="H318" s="440"/>
      <c r="J318" s="441"/>
      <c r="M318" s="442"/>
      <c r="N318" s="499"/>
    </row>
    <row r="319" customFormat="false" ht="12.75" hidden="false" customHeight="false" outlineLevel="0" collapsed="false">
      <c r="A319" s="437"/>
      <c r="D319" s="438"/>
      <c r="E319" s="439"/>
      <c r="H319" s="440"/>
      <c r="J319" s="441"/>
      <c r="M319" s="442"/>
      <c r="N319" s="499"/>
    </row>
    <row r="320" customFormat="false" ht="12.75" hidden="false" customHeight="false" outlineLevel="0" collapsed="false">
      <c r="A320" s="437"/>
      <c r="D320" s="438"/>
      <c r="E320" s="439"/>
      <c r="H320" s="440"/>
      <c r="J320" s="441"/>
      <c r="M320" s="442"/>
      <c r="N320" s="499"/>
    </row>
    <row r="321" customFormat="false" ht="12.75" hidden="false" customHeight="false" outlineLevel="0" collapsed="false">
      <c r="A321" s="437"/>
      <c r="D321" s="438"/>
      <c r="E321" s="439"/>
      <c r="H321" s="440"/>
      <c r="J321" s="441"/>
      <c r="M321" s="442"/>
      <c r="N321" s="499"/>
    </row>
    <row r="322" customFormat="false" ht="12.75" hidden="false" customHeight="false" outlineLevel="0" collapsed="false">
      <c r="A322" s="437"/>
      <c r="D322" s="438"/>
      <c r="E322" s="439"/>
      <c r="H322" s="440"/>
      <c r="J322" s="441"/>
      <c r="M322" s="442"/>
      <c r="N322" s="499"/>
    </row>
    <row r="323" customFormat="false" ht="12.75" hidden="false" customHeight="false" outlineLevel="0" collapsed="false">
      <c r="A323" s="437"/>
      <c r="D323" s="438"/>
      <c r="E323" s="439"/>
      <c r="H323" s="440"/>
      <c r="J323" s="441"/>
      <c r="M323" s="442"/>
      <c r="N323" s="499"/>
    </row>
    <row r="324" customFormat="false" ht="12.75" hidden="false" customHeight="false" outlineLevel="0" collapsed="false">
      <c r="A324" s="437"/>
      <c r="D324" s="438"/>
      <c r="E324" s="439"/>
      <c r="H324" s="440"/>
      <c r="J324" s="441"/>
      <c r="M324" s="442"/>
      <c r="N324" s="499"/>
    </row>
    <row r="325" customFormat="false" ht="12.75" hidden="false" customHeight="false" outlineLevel="0" collapsed="false">
      <c r="A325" s="437"/>
      <c r="D325" s="438"/>
      <c r="E325" s="439"/>
      <c r="H325" s="440"/>
      <c r="J325" s="441"/>
      <c r="M325" s="442"/>
      <c r="N325" s="499"/>
    </row>
    <row r="326" customFormat="false" ht="12.75" hidden="false" customHeight="false" outlineLevel="0" collapsed="false">
      <c r="A326" s="437"/>
      <c r="D326" s="438"/>
      <c r="E326" s="439"/>
      <c r="H326" s="440"/>
      <c r="J326" s="441"/>
      <c r="M326" s="442"/>
      <c r="N326" s="499"/>
    </row>
    <row r="327" customFormat="false" ht="12.75" hidden="false" customHeight="false" outlineLevel="0" collapsed="false">
      <c r="A327" s="437"/>
      <c r="D327" s="438"/>
      <c r="E327" s="439"/>
      <c r="H327" s="440"/>
      <c r="J327" s="441"/>
      <c r="M327" s="442"/>
      <c r="N327" s="499"/>
    </row>
    <row r="328" customFormat="false" ht="12.75" hidden="false" customHeight="false" outlineLevel="0" collapsed="false">
      <c r="A328" s="437"/>
      <c r="D328" s="438"/>
      <c r="E328" s="439"/>
      <c r="H328" s="440"/>
      <c r="J328" s="441"/>
      <c r="M328" s="442"/>
      <c r="N328" s="499"/>
    </row>
    <row r="329" customFormat="false" ht="12.75" hidden="false" customHeight="false" outlineLevel="0" collapsed="false">
      <c r="A329" s="437"/>
      <c r="D329" s="438"/>
      <c r="E329" s="439"/>
      <c r="H329" s="440"/>
      <c r="J329" s="441"/>
      <c r="M329" s="442"/>
      <c r="N329" s="499"/>
    </row>
    <row r="330" customFormat="false" ht="12.75" hidden="false" customHeight="false" outlineLevel="0" collapsed="false">
      <c r="A330" s="437"/>
      <c r="D330" s="438"/>
      <c r="E330" s="439"/>
      <c r="H330" s="440"/>
      <c r="J330" s="441"/>
      <c r="M330" s="442"/>
      <c r="N330" s="499"/>
    </row>
    <row r="331" customFormat="false" ht="12.75" hidden="false" customHeight="false" outlineLevel="0" collapsed="false">
      <c r="A331" s="437"/>
      <c r="D331" s="438"/>
      <c r="E331" s="439"/>
      <c r="H331" s="440"/>
      <c r="J331" s="441"/>
      <c r="M331" s="442"/>
      <c r="N331" s="499"/>
    </row>
    <row r="332" customFormat="false" ht="12.75" hidden="false" customHeight="false" outlineLevel="0" collapsed="false">
      <c r="A332" s="437"/>
      <c r="D332" s="438"/>
      <c r="E332" s="439"/>
      <c r="H332" s="440"/>
      <c r="J332" s="441"/>
      <c r="M332" s="442"/>
      <c r="N332" s="499"/>
    </row>
    <row r="333" customFormat="false" ht="12.75" hidden="false" customHeight="false" outlineLevel="0" collapsed="false">
      <c r="A333" s="437"/>
      <c r="D333" s="438"/>
      <c r="E333" s="439"/>
      <c r="H333" s="440"/>
      <c r="J333" s="441"/>
      <c r="M333" s="442"/>
      <c r="N333" s="499"/>
    </row>
    <row r="334" customFormat="false" ht="12.75" hidden="false" customHeight="false" outlineLevel="0" collapsed="false">
      <c r="A334" s="437"/>
      <c r="D334" s="438"/>
      <c r="E334" s="439"/>
      <c r="H334" s="440"/>
      <c r="J334" s="441"/>
      <c r="M334" s="442"/>
      <c r="N334" s="499"/>
    </row>
    <row r="335" customFormat="false" ht="12.75" hidden="false" customHeight="false" outlineLevel="0" collapsed="false">
      <c r="A335" s="437"/>
      <c r="D335" s="438"/>
      <c r="E335" s="439"/>
      <c r="H335" s="440"/>
      <c r="J335" s="441"/>
      <c r="M335" s="442"/>
      <c r="N335" s="499"/>
    </row>
    <row r="336" customFormat="false" ht="12.75" hidden="false" customHeight="false" outlineLevel="0" collapsed="false">
      <c r="A336" s="437"/>
      <c r="D336" s="438"/>
      <c r="E336" s="439"/>
      <c r="H336" s="440"/>
      <c r="J336" s="441"/>
      <c r="M336" s="442"/>
      <c r="N336" s="499"/>
    </row>
    <row r="337" customFormat="false" ht="12.75" hidden="false" customHeight="false" outlineLevel="0" collapsed="false">
      <c r="A337" s="437"/>
      <c r="D337" s="438"/>
      <c r="E337" s="439"/>
      <c r="H337" s="440"/>
      <c r="J337" s="441"/>
      <c r="M337" s="442"/>
      <c r="N337" s="499"/>
    </row>
    <row r="338" customFormat="false" ht="12.75" hidden="false" customHeight="false" outlineLevel="0" collapsed="false">
      <c r="A338" s="437"/>
      <c r="D338" s="438"/>
      <c r="E338" s="439"/>
      <c r="H338" s="440"/>
      <c r="J338" s="441"/>
      <c r="M338" s="442"/>
      <c r="N338" s="499"/>
    </row>
    <row r="339" customFormat="false" ht="12.75" hidden="false" customHeight="false" outlineLevel="0" collapsed="false">
      <c r="A339" s="437"/>
      <c r="D339" s="438"/>
      <c r="E339" s="439"/>
      <c r="H339" s="440"/>
      <c r="J339" s="441"/>
      <c r="M339" s="442"/>
      <c r="N339" s="499"/>
    </row>
    <row r="340" customFormat="false" ht="12.75" hidden="false" customHeight="false" outlineLevel="0" collapsed="false">
      <c r="A340" s="437"/>
      <c r="D340" s="438"/>
      <c r="E340" s="439"/>
      <c r="H340" s="440"/>
      <c r="J340" s="441"/>
      <c r="M340" s="442"/>
      <c r="N340" s="499"/>
    </row>
    <row r="341" customFormat="false" ht="12.75" hidden="false" customHeight="false" outlineLevel="0" collapsed="false">
      <c r="A341" s="437"/>
      <c r="D341" s="438"/>
      <c r="E341" s="439"/>
      <c r="H341" s="440"/>
      <c r="J341" s="441"/>
      <c r="M341" s="442"/>
      <c r="N341" s="499"/>
    </row>
    <row r="342" customFormat="false" ht="12.75" hidden="false" customHeight="false" outlineLevel="0" collapsed="false">
      <c r="A342" s="437"/>
      <c r="D342" s="438"/>
      <c r="E342" s="439"/>
      <c r="H342" s="440"/>
      <c r="J342" s="441"/>
      <c r="M342" s="442"/>
      <c r="N342" s="499"/>
    </row>
    <row r="343" customFormat="false" ht="12.75" hidden="false" customHeight="false" outlineLevel="0" collapsed="false">
      <c r="A343" s="437"/>
      <c r="D343" s="438"/>
      <c r="E343" s="439"/>
      <c r="H343" s="440"/>
      <c r="J343" s="441"/>
      <c r="M343" s="442"/>
      <c r="N343" s="499"/>
    </row>
    <row r="344" customFormat="false" ht="12.75" hidden="false" customHeight="false" outlineLevel="0" collapsed="false">
      <c r="A344" s="437"/>
      <c r="D344" s="438"/>
      <c r="E344" s="439"/>
      <c r="H344" s="440"/>
      <c r="J344" s="441"/>
      <c r="M344" s="442"/>
      <c r="N344" s="499"/>
    </row>
    <row r="345" customFormat="false" ht="12.75" hidden="false" customHeight="false" outlineLevel="0" collapsed="false">
      <c r="A345" s="437"/>
      <c r="D345" s="438"/>
      <c r="E345" s="439"/>
      <c r="H345" s="440"/>
      <c r="J345" s="441"/>
      <c r="M345" s="442"/>
      <c r="N345" s="499"/>
    </row>
    <row r="346" customFormat="false" ht="12.75" hidden="false" customHeight="false" outlineLevel="0" collapsed="false">
      <c r="A346" s="437"/>
      <c r="D346" s="438"/>
      <c r="E346" s="439"/>
      <c r="H346" s="440"/>
      <c r="J346" s="441"/>
      <c r="M346" s="442"/>
      <c r="N346" s="499"/>
    </row>
    <row r="347" customFormat="false" ht="12.75" hidden="false" customHeight="false" outlineLevel="0" collapsed="false">
      <c r="A347" s="437"/>
      <c r="D347" s="438"/>
      <c r="E347" s="439"/>
      <c r="H347" s="440"/>
      <c r="J347" s="441"/>
      <c r="M347" s="442"/>
      <c r="N347" s="499"/>
    </row>
    <row r="348" customFormat="false" ht="12.75" hidden="false" customHeight="false" outlineLevel="0" collapsed="false">
      <c r="A348" s="437"/>
      <c r="D348" s="438"/>
      <c r="E348" s="439"/>
      <c r="H348" s="440"/>
      <c r="J348" s="441"/>
      <c r="M348" s="442"/>
      <c r="N348" s="499"/>
    </row>
    <row r="349" customFormat="false" ht="12.75" hidden="false" customHeight="false" outlineLevel="0" collapsed="false">
      <c r="A349" s="437"/>
      <c r="D349" s="438"/>
      <c r="E349" s="439"/>
      <c r="H349" s="440"/>
      <c r="J349" s="441"/>
      <c r="M349" s="442"/>
      <c r="N349" s="499"/>
    </row>
    <row r="350" customFormat="false" ht="12.75" hidden="false" customHeight="false" outlineLevel="0" collapsed="false">
      <c r="A350" s="437"/>
      <c r="D350" s="438"/>
      <c r="E350" s="439"/>
      <c r="H350" s="440"/>
      <c r="J350" s="441"/>
      <c r="M350" s="442"/>
      <c r="N350" s="499"/>
    </row>
    <row r="351" customFormat="false" ht="12.75" hidden="false" customHeight="false" outlineLevel="0" collapsed="false">
      <c r="A351" s="437"/>
      <c r="D351" s="438"/>
      <c r="E351" s="439"/>
      <c r="H351" s="440"/>
      <c r="J351" s="441"/>
      <c r="M351" s="442"/>
      <c r="N351" s="499"/>
    </row>
    <row r="352" customFormat="false" ht="12.75" hidden="false" customHeight="false" outlineLevel="0" collapsed="false">
      <c r="A352" s="437"/>
      <c r="D352" s="438"/>
      <c r="E352" s="439"/>
      <c r="H352" s="440"/>
      <c r="J352" s="441"/>
      <c r="M352" s="442"/>
      <c r="N352" s="499"/>
    </row>
    <row r="353" customFormat="false" ht="12.75" hidden="false" customHeight="false" outlineLevel="0" collapsed="false">
      <c r="A353" s="437"/>
      <c r="D353" s="438"/>
      <c r="E353" s="439"/>
      <c r="H353" s="440"/>
      <c r="J353" s="441"/>
      <c r="M353" s="442"/>
      <c r="N353" s="499"/>
    </row>
    <row r="354" customFormat="false" ht="12.75" hidden="false" customHeight="false" outlineLevel="0" collapsed="false">
      <c r="A354" s="437"/>
      <c r="D354" s="438"/>
      <c r="E354" s="439"/>
      <c r="H354" s="440"/>
      <c r="J354" s="441"/>
      <c r="M354" s="442"/>
      <c r="N354" s="499"/>
    </row>
    <row r="355" customFormat="false" ht="12.75" hidden="false" customHeight="false" outlineLevel="0" collapsed="false">
      <c r="A355" s="437"/>
      <c r="D355" s="438"/>
      <c r="E355" s="439"/>
      <c r="H355" s="440"/>
      <c r="J355" s="441"/>
      <c r="M355" s="442"/>
      <c r="N355" s="499"/>
    </row>
    <row r="356" customFormat="false" ht="12.75" hidden="false" customHeight="false" outlineLevel="0" collapsed="false">
      <c r="A356" s="437"/>
      <c r="D356" s="438"/>
      <c r="E356" s="439"/>
      <c r="H356" s="440"/>
      <c r="J356" s="441"/>
      <c r="M356" s="442"/>
      <c r="N356" s="499"/>
    </row>
    <row r="357" customFormat="false" ht="12.75" hidden="false" customHeight="false" outlineLevel="0" collapsed="false">
      <c r="A357" s="437"/>
      <c r="D357" s="438"/>
      <c r="E357" s="439"/>
      <c r="H357" s="440"/>
      <c r="J357" s="441"/>
      <c r="M357" s="442"/>
      <c r="N357" s="499"/>
    </row>
    <row r="358" customFormat="false" ht="12.75" hidden="false" customHeight="false" outlineLevel="0" collapsed="false">
      <c r="A358" s="437"/>
      <c r="D358" s="438"/>
      <c r="E358" s="439"/>
      <c r="H358" s="440"/>
      <c r="J358" s="441"/>
      <c r="M358" s="442"/>
      <c r="N358" s="499"/>
    </row>
    <row r="359" customFormat="false" ht="12.75" hidden="false" customHeight="false" outlineLevel="0" collapsed="false">
      <c r="A359" s="437"/>
      <c r="D359" s="438"/>
      <c r="E359" s="439"/>
      <c r="H359" s="440"/>
      <c r="J359" s="441"/>
      <c r="M359" s="442"/>
      <c r="N359" s="499"/>
    </row>
    <row r="360" customFormat="false" ht="12.75" hidden="false" customHeight="false" outlineLevel="0" collapsed="false">
      <c r="A360" s="437"/>
      <c r="D360" s="438"/>
      <c r="E360" s="439"/>
      <c r="H360" s="440"/>
      <c r="J360" s="441"/>
      <c r="M360" s="442"/>
      <c r="N360" s="499"/>
    </row>
    <row r="361" customFormat="false" ht="12.75" hidden="false" customHeight="false" outlineLevel="0" collapsed="false">
      <c r="A361" s="437"/>
      <c r="D361" s="438"/>
      <c r="E361" s="439"/>
      <c r="H361" s="440"/>
      <c r="J361" s="441"/>
      <c r="M361" s="442"/>
      <c r="N361" s="499"/>
    </row>
    <row r="362" customFormat="false" ht="12.75" hidden="false" customHeight="false" outlineLevel="0" collapsed="false">
      <c r="A362" s="437"/>
      <c r="D362" s="438"/>
      <c r="E362" s="439"/>
      <c r="H362" s="440"/>
      <c r="J362" s="441"/>
      <c r="M362" s="442"/>
      <c r="N362" s="499"/>
    </row>
    <row r="363" customFormat="false" ht="12.75" hidden="false" customHeight="false" outlineLevel="0" collapsed="false">
      <c r="A363" s="437"/>
      <c r="D363" s="438"/>
      <c r="E363" s="439"/>
      <c r="H363" s="440"/>
      <c r="J363" s="441"/>
      <c r="M363" s="442"/>
      <c r="N363" s="499"/>
    </row>
    <row r="364" customFormat="false" ht="12.75" hidden="false" customHeight="false" outlineLevel="0" collapsed="false">
      <c r="A364" s="437"/>
      <c r="D364" s="438"/>
      <c r="E364" s="439"/>
      <c r="H364" s="440"/>
      <c r="J364" s="441"/>
      <c r="M364" s="442"/>
      <c r="N364" s="499"/>
    </row>
    <row r="365" customFormat="false" ht="12.75" hidden="false" customHeight="false" outlineLevel="0" collapsed="false">
      <c r="A365" s="437"/>
      <c r="D365" s="438"/>
      <c r="E365" s="439"/>
      <c r="H365" s="440"/>
      <c r="J365" s="441"/>
      <c r="M365" s="442"/>
      <c r="N365" s="499"/>
    </row>
    <row r="366" customFormat="false" ht="12.75" hidden="false" customHeight="false" outlineLevel="0" collapsed="false">
      <c r="A366" s="437"/>
      <c r="D366" s="438"/>
      <c r="E366" s="439"/>
      <c r="H366" s="440"/>
      <c r="J366" s="441"/>
      <c r="M366" s="442"/>
      <c r="N366" s="499"/>
    </row>
    <row r="367" customFormat="false" ht="12.75" hidden="false" customHeight="false" outlineLevel="0" collapsed="false">
      <c r="A367" s="437"/>
      <c r="D367" s="438"/>
      <c r="E367" s="439"/>
      <c r="H367" s="440"/>
      <c r="J367" s="441"/>
      <c r="M367" s="442"/>
      <c r="N367" s="499"/>
    </row>
    <row r="368" customFormat="false" ht="12.75" hidden="false" customHeight="false" outlineLevel="0" collapsed="false">
      <c r="A368" s="437"/>
      <c r="D368" s="438"/>
      <c r="E368" s="439"/>
      <c r="H368" s="440"/>
      <c r="J368" s="441"/>
      <c r="M368" s="442"/>
      <c r="N368" s="499"/>
    </row>
    <row r="369" customFormat="false" ht="12.75" hidden="false" customHeight="false" outlineLevel="0" collapsed="false">
      <c r="A369" s="437"/>
      <c r="D369" s="438"/>
      <c r="E369" s="439"/>
      <c r="H369" s="440"/>
      <c r="J369" s="441"/>
      <c r="M369" s="442"/>
      <c r="N369" s="499"/>
    </row>
    <row r="370" customFormat="false" ht="12.75" hidden="false" customHeight="false" outlineLevel="0" collapsed="false">
      <c r="A370" s="437"/>
      <c r="D370" s="438"/>
      <c r="E370" s="439"/>
      <c r="H370" s="440"/>
      <c r="J370" s="441"/>
      <c r="M370" s="442"/>
      <c r="N370" s="499"/>
    </row>
    <row r="371" customFormat="false" ht="12.75" hidden="false" customHeight="false" outlineLevel="0" collapsed="false">
      <c r="A371" s="437"/>
      <c r="D371" s="438"/>
      <c r="E371" s="439"/>
      <c r="H371" s="440"/>
      <c r="J371" s="441"/>
      <c r="M371" s="442"/>
      <c r="N371" s="499"/>
    </row>
    <row r="372" customFormat="false" ht="12.75" hidden="false" customHeight="false" outlineLevel="0" collapsed="false">
      <c r="A372" s="437"/>
      <c r="D372" s="438"/>
      <c r="E372" s="439"/>
      <c r="H372" s="440"/>
      <c r="J372" s="441"/>
      <c r="M372" s="442"/>
      <c r="N372" s="499"/>
    </row>
    <row r="373" customFormat="false" ht="12.75" hidden="false" customHeight="false" outlineLevel="0" collapsed="false">
      <c r="A373" s="437"/>
      <c r="D373" s="438"/>
      <c r="E373" s="439"/>
      <c r="H373" s="440"/>
      <c r="J373" s="441"/>
      <c r="M373" s="442"/>
      <c r="N373" s="499"/>
    </row>
    <row r="374" customFormat="false" ht="12.75" hidden="false" customHeight="false" outlineLevel="0" collapsed="false">
      <c r="A374" s="437"/>
      <c r="D374" s="438"/>
      <c r="E374" s="439"/>
      <c r="H374" s="440"/>
      <c r="J374" s="441"/>
      <c r="M374" s="442"/>
      <c r="N374" s="499"/>
    </row>
    <row r="375" customFormat="false" ht="12.75" hidden="false" customHeight="false" outlineLevel="0" collapsed="false">
      <c r="A375" s="437"/>
      <c r="D375" s="438"/>
      <c r="E375" s="439"/>
      <c r="H375" s="440"/>
      <c r="J375" s="441"/>
      <c r="M375" s="442"/>
      <c r="N375" s="499"/>
    </row>
    <row r="376" customFormat="false" ht="12.75" hidden="false" customHeight="false" outlineLevel="0" collapsed="false">
      <c r="A376" s="437"/>
      <c r="D376" s="438"/>
      <c r="E376" s="439"/>
      <c r="H376" s="440"/>
      <c r="J376" s="441"/>
      <c r="M376" s="442"/>
      <c r="N376" s="499"/>
    </row>
    <row r="377" customFormat="false" ht="12.75" hidden="false" customHeight="false" outlineLevel="0" collapsed="false">
      <c r="A377" s="437"/>
      <c r="D377" s="438"/>
      <c r="E377" s="439"/>
      <c r="H377" s="440"/>
      <c r="J377" s="441"/>
      <c r="M377" s="442"/>
      <c r="N377" s="499"/>
    </row>
    <row r="378" customFormat="false" ht="12.75" hidden="false" customHeight="false" outlineLevel="0" collapsed="false">
      <c r="A378" s="437"/>
      <c r="D378" s="438"/>
      <c r="E378" s="439"/>
      <c r="H378" s="440"/>
      <c r="J378" s="441"/>
      <c r="M378" s="442"/>
      <c r="N378" s="499"/>
    </row>
    <row r="379" customFormat="false" ht="12.75" hidden="false" customHeight="false" outlineLevel="0" collapsed="false">
      <c r="A379" s="437"/>
      <c r="D379" s="438"/>
      <c r="E379" s="439"/>
      <c r="H379" s="440"/>
      <c r="J379" s="441"/>
      <c r="M379" s="442"/>
      <c r="N379" s="499"/>
    </row>
    <row r="380" customFormat="false" ht="12.75" hidden="false" customHeight="false" outlineLevel="0" collapsed="false">
      <c r="A380" s="437"/>
      <c r="D380" s="438"/>
      <c r="E380" s="439"/>
      <c r="H380" s="440"/>
      <c r="J380" s="441"/>
      <c r="M380" s="442"/>
      <c r="N380" s="499"/>
    </row>
    <row r="381" customFormat="false" ht="12.75" hidden="false" customHeight="false" outlineLevel="0" collapsed="false">
      <c r="A381" s="437"/>
      <c r="D381" s="438"/>
      <c r="E381" s="439"/>
      <c r="H381" s="440"/>
      <c r="J381" s="441"/>
      <c r="M381" s="442"/>
      <c r="N381" s="499"/>
    </row>
    <row r="382" customFormat="false" ht="12.75" hidden="false" customHeight="false" outlineLevel="0" collapsed="false">
      <c r="A382" s="437"/>
      <c r="D382" s="438"/>
      <c r="E382" s="439"/>
      <c r="H382" s="440"/>
      <c r="J382" s="441"/>
      <c r="M382" s="442"/>
      <c r="N382" s="499"/>
    </row>
    <row r="383" customFormat="false" ht="12.75" hidden="false" customHeight="false" outlineLevel="0" collapsed="false">
      <c r="A383" s="437"/>
      <c r="D383" s="438"/>
      <c r="E383" s="439"/>
      <c r="H383" s="440"/>
      <c r="J383" s="441"/>
      <c r="M383" s="442"/>
      <c r="N383" s="499"/>
    </row>
    <row r="384" customFormat="false" ht="12.75" hidden="false" customHeight="false" outlineLevel="0" collapsed="false">
      <c r="A384" s="437"/>
      <c r="D384" s="438"/>
      <c r="E384" s="439"/>
      <c r="H384" s="440"/>
      <c r="J384" s="441"/>
      <c r="M384" s="442"/>
      <c r="N384" s="499"/>
    </row>
    <row r="385" customFormat="false" ht="12.75" hidden="false" customHeight="false" outlineLevel="0" collapsed="false">
      <c r="A385" s="437"/>
      <c r="D385" s="438"/>
      <c r="E385" s="439"/>
      <c r="H385" s="440"/>
      <c r="J385" s="441"/>
      <c r="M385" s="442"/>
      <c r="N385" s="499"/>
    </row>
    <row r="386" customFormat="false" ht="12.75" hidden="false" customHeight="false" outlineLevel="0" collapsed="false">
      <c r="A386" s="437"/>
      <c r="D386" s="438"/>
      <c r="E386" s="439"/>
      <c r="H386" s="440"/>
      <c r="J386" s="441"/>
      <c r="M386" s="442"/>
      <c r="N386" s="499"/>
    </row>
    <row r="387" customFormat="false" ht="12.75" hidden="false" customHeight="false" outlineLevel="0" collapsed="false">
      <c r="A387" s="437"/>
      <c r="D387" s="438"/>
      <c r="E387" s="439"/>
      <c r="H387" s="440"/>
      <c r="J387" s="441"/>
      <c r="M387" s="442"/>
      <c r="N387" s="499"/>
    </row>
    <row r="388" customFormat="false" ht="12.75" hidden="false" customHeight="false" outlineLevel="0" collapsed="false">
      <c r="A388" s="437"/>
      <c r="D388" s="438"/>
      <c r="E388" s="439"/>
      <c r="H388" s="440"/>
      <c r="J388" s="441"/>
      <c r="M388" s="442"/>
      <c r="N388" s="499"/>
    </row>
    <row r="389" customFormat="false" ht="12.75" hidden="false" customHeight="false" outlineLevel="0" collapsed="false">
      <c r="A389" s="437"/>
      <c r="D389" s="438"/>
      <c r="E389" s="439"/>
      <c r="H389" s="440"/>
      <c r="J389" s="441"/>
      <c r="M389" s="442"/>
      <c r="N389" s="499"/>
    </row>
    <row r="390" customFormat="false" ht="12.75" hidden="false" customHeight="false" outlineLevel="0" collapsed="false">
      <c r="A390" s="437"/>
      <c r="D390" s="438"/>
      <c r="E390" s="439"/>
      <c r="H390" s="440"/>
      <c r="J390" s="441"/>
      <c r="M390" s="442"/>
      <c r="N390" s="499"/>
    </row>
    <row r="391" customFormat="false" ht="12.75" hidden="false" customHeight="false" outlineLevel="0" collapsed="false">
      <c r="A391" s="437"/>
      <c r="D391" s="438"/>
      <c r="E391" s="439"/>
      <c r="H391" s="440"/>
      <c r="J391" s="441"/>
      <c r="M391" s="442"/>
      <c r="N391" s="499"/>
    </row>
    <row r="392" customFormat="false" ht="12.75" hidden="false" customHeight="false" outlineLevel="0" collapsed="false">
      <c r="A392" s="437"/>
      <c r="D392" s="438"/>
      <c r="E392" s="439"/>
      <c r="H392" s="440"/>
      <c r="J392" s="441"/>
      <c r="M392" s="442"/>
      <c r="N392" s="499"/>
    </row>
    <row r="393" customFormat="false" ht="12.75" hidden="false" customHeight="false" outlineLevel="0" collapsed="false">
      <c r="A393" s="437"/>
      <c r="D393" s="438"/>
      <c r="E393" s="439"/>
      <c r="H393" s="440"/>
      <c r="J393" s="441"/>
      <c r="M393" s="442"/>
      <c r="N393" s="499"/>
    </row>
    <row r="394" customFormat="false" ht="12.75" hidden="false" customHeight="false" outlineLevel="0" collapsed="false">
      <c r="A394" s="437"/>
      <c r="D394" s="438"/>
      <c r="E394" s="439"/>
      <c r="H394" s="440"/>
      <c r="J394" s="441"/>
      <c r="M394" s="442"/>
      <c r="N394" s="499"/>
    </row>
    <row r="395" customFormat="false" ht="12.75" hidden="false" customHeight="false" outlineLevel="0" collapsed="false">
      <c r="A395" s="437"/>
      <c r="D395" s="438"/>
      <c r="E395" s="439"/>
      <c r="H395" s="440"/>
      <c r="J395" s="441"/>
      <c r="M395" s="442"/>
      <c r="N395" s="499"/>
    </row>
    <row r="396" customFormat="false" ht="12.75" hidden="false" customHeight="false" outlineLevel="0" collapsed="false">
      <c r="A396" s="437"/>
      <c r="D396" s="438"/>
      <c r="E396" s="439"/>
      <c r="H396" s="440"/>
      <c r="J396" s="441"/>
      <c r="M396" s="442"/>
      <c r="N396" s="499"/>
    </row>
    <row r="397" customFormat="false" ht="12.75" hidden="false" customHeight="false" outlineLevel="0" collapsed="false">
      <c r="A397" s="437"/>
      <c r="D397" s="438"/>
      <c r="E397" s="439"/>
      <c r="H397" s="440"/>
      <c r="J397" s="441"/>
      <c r="M397" s="442"/>
      <c r="N397" s="499"/>
    </row>
    <row r="398" customFormat="false" ht="12.75" hidden="false" customHeight="false" outlineLevel="0" collapsed="false">
      <c r="A398" s="437"/>
      <c r="D398" s="438"/>
      <c r="E398" s="439"/>
      <c r="H398" s="440"/>
      <c r="J398" s="441"/>
      <c r="M398" s="442"/>
      <c r="N398" s="499"/>
    </row>
    <row r="399" customFormat="false" ht="12.75" hidden="false" customHeight="false" outlineLevel="0" collapsed="false">
      <c r="A399" s="437"/>
      <c r="D399" s="438"/>
      <c r="E399" s="439"/>
      <c r="H399" s="440"/>
      <c r="J399" s="441"/>
      <c r="M399" s="442"/>
      <c r="N399" s="499"/>
    </row>
    <row r="400" customFormat="false" ht="12.75" hidden="false" customHeight="false" outlineLevel="0" collapsed="false">
      <c r="A400" s="437"/>
      <c r="D400" s="438"/>
      <c r="E400" s="439"/>
      <c r="H400" s="440"/>
      <c r="J400" s="441"/>
      <c r="M400" s="442"/>
      <c r="N400" s="499"/>
    </row>
    <row r="401" customFormat="false" ht="12.75" hidden="false" customHeight="false" outlineLevel="0" collapsed="false">
      <c r="A401" s="437"/>
      <c r="D401" s="438"/>
      <c r="E401" s="439"/>
      <c r="H401" s="440"/>
      <c r="J401" s="441"/>
      <c r="M401" s="442"/>
      <c r="N401" s="499"/>
    </row>
    <row r="402" customFormat="false" ht="12.75" hidden="false" customHeight="false" outlineLevel="0" collapsed="false">
      <c r="A402" s="437"/>
      <c r="D402" s="438"/>
      <c r="E402" s="439"/>
      <c r="H402" s="440"/>
      <c r="J402" s="441"/>
      <c r="M402" s="442"/>
      <c r="N402" s="499"/>
    </row>
    <row r="403" customFormat="false" ht="12.75" hidden="false" customHeight="false" outlineLevel="0" collapsed="false">
      <c r="A403" s="437"/>
      <c r="D403" s="438"/>
      <c r="E403" s="439"/>
      <c r="H403" s="440"/>
      <c r="J403" s="441"/>
      <c r="M403" s="442"/>
      <c r="N403" s="499"/>
    </row>
    <row r="404" customFormat="false" ht="12.75" hidden="false" customHeight="false" outlineLevel="0" collapsed="false">
      <c r="A404" s="437"/>
      <c r="D404" s="438"/>
      <c r="E404" s="439"/>
      <c r="H404" s="440"/>
      <c r="J404" s="441"/>
      <c r="M404" s="442"/>
      <c r="N404" s="499"/>
    </row>
    <row r="405" customFormat="false" ht="12.75" hidden="false" customHeight="false" outlineLevel="0" collapsed="false">
      <c r="A405" s="437"/>
      <c r="D405" s="438"/>
      <c r="E405" s="439"/>
      <c r="H405" s="440"/>
      <c r="J405" s="441"/>
      <c r="M405" s="442"/>
      <c r="N405" s="499"/>
    </row>
    <row r="406" customFormat="false" ht="12.75" hidden="false" customHeight="false" outlineLevel="0" collapsed="false">
      <c r="A406" s="437"/>
      <c r="D406" s="438"/>
      <c r="E406" s="439"/>
      <c r="H406" s="440"/>
      <c r="J406" s="441"/>
      <c r="M406" s="442"/>
      <c r="N406" s="499"/>
    </row>
    <row r="407" customFormat="false" ht="12.75" hidden="false" customHeight="false" outlineLevel="0" collapsed="false">
      <c r="A407" s="437"/>
      <c r="D407" s="438"/>
      <c r="E407" s="439"/>
      <c r="H407" s="440"/>
      <c r="J407" s="441"/>
      <c r="M407" s="442"/>
      <c r="N407" s="499"/>
    </row>
    <row r="408" customFormat="false" ht="12.75" hidden="false" customHeight="false" outlineLevel="0" collapsed="false">
      <c r="A408" s="437"/>
      <c r="D408" s="438"/>
      <c r="E408" s="439"/>
      <c r="H408" s="440"/>
      <c r="J408" s="441"/>
      <c r="M408" s="442"/>
      <c r="N408" s="499"/>
    </row>
    <row r="409" customFormat="false" ht="12.75" hidden="false" customHeight="false" outlineLevel="0" collapsed="false">
      <c r="A409" s="437"/>
      <c r="D409" s="438"/>
      <c r="E409" s="439"/>
      <c r="H409" s="440"/>
      <c r="J409" s="441"/>
      <c r="M409" s="442"/>
      <c r="N409" s="499"/>
    </row>
    <row r="410" customFormat="false" ht="12.75" hidden="false" customHeight="false" outlineLevel="0" collapsed="false">
      <c r="A410" s="437"/>
      <c r="D410" s="438"/>
      <c r="E410" s="439"/>
      <c r="H410" s="440"/>
      <c r="J410" s="441"/>
      <c r="M410" s="442"/>
      <c r="N410" s="499"/>
    </row>
    <row r="411" customFormat="false" ht="12.75" hidden="false" customHeight="false" outlineLevel="0" collapsed="false">
      <c r="A411" s="437"/>
      <c r="D411" s="438"/>
      <c r="E411" s="439"/>
      <c r="H411" s="440"/>
      <c r="J411" s="441"/>
      <c r="M411" s="442"/>
      <c r="N411" s="499"/>
    </row>
    <row r="412" customFormat="false" ht="12.75" hidden="false" customHeight="false" outlineLevel="0" collapsed="false">
      <c r="A412" s="437"/>
      <c r="D412" s="438"/>
      <c r="E412" s="439"/>
      <c r="H412" s="440"/>
      <c r="J412" s="441"/>
      <c r="M412" s="442"/>
      <c r="N412" s="499"/>
    </row>
    <row r="413" customFormat="false" ht="12.75" hidden="false" customHeight="false" outlineLevel="0" collapsed="false">
      <c r="A413" s="437"/>
      <c r="D413" s="438"/>
      <c r="E413" s="439"/>
      <c r="H413" s="440"/>
      <c r="J413" s="441"/>
      <c r="M413" s="442"/>
      <c r="N413" s="499"/>
    </row>
    <row r="414" customFormat="false" ht="12.75" hidden="false" customHeight="false" outlineLevel="0" collapsed="false">
      <c r="A414" s="437"/>
      <c r="D414" s="438"/>
      <c r="E414" s="439"/>
      <c r="H414" s="440"/>
      <c r="J414" s="441"/>
      <c r="M414" s="442"/>
      <c r="N414" s="499"/>
    </row>
    <row r="415" customFormat="false" ht="12.75" hidden="false" customHeight="false" outlineLevel="0" collapsed="false">
      <c r="A415" s="437"/>
      <c r="D415" s="438"/>
      <c r="E415" s="439"/>
      <c r="H415" s="440"/>
      <c r="J415" s="441"/>
      <c r="M415" s="442"/>
      <c r="N415" s="499"/>
    </row>
    <row r="416" customFormat="false" ht="12.75" hidden="false" customHeight="false" outlineLevel="0" collapsed="false">
      <c r="A416" s="437"/>
      <c r="D416" s="438"/>
      <c r="E416" s="439"/>
      <c r="H416" s="440"/>
      <c r="J416" s="441"/>
      <c r="M416" s="442"/>
      <c r="N416" s="499"/>
    </row>
    <row r="417" customFormat="false" ht="12.75" hidden="false" customHeight="false" outlineLevel="0" collapsed="false">
      <c r="A417" s="437"/>
      <c r="D417" s="438"/>
      <c r="E417" s="439"/>
      <c r="H417" s="440"/>
      <c r="J417" s="441"/>
      <c r="M417" s="442"/>
      <c r="N417" s="499"/>
    </row>
    <row r="418" customFormat="false" ht="12.75" hidden="false" customHeight="false" outlineLevel="0" collapsed="false">
      <c r="A418" s="437"/>
      <c r="D418" s="438"/>
      <c r="E418" s="439"/>
      <c r="H418" s="440"/>
      <c r="J418" s="441"/>
      <c r="M418" s="442"/>
      <c r="N418" s="499"/>
    </row>
    <row r="419" customFormat="false" ht="12.75" hidden="false" customHeight="false" outlineLevel="0" collapsed="false">
      <c r="A419" s="437"/>
      <c r="D419" s="438"/>
      <c r="E419" s="439"/>
      <c r="H419" s="440"/>
      <c r="J419" s="441"/>
      <c r="M419" s="442"/>
      <c r="N419" s="499"/>
    </row>
    <row r="420" customFormat="false" ht="12.75" hidden="false" customHeight="false" outlineLevel="0" collapsed="false">
      <c r="A420" s="437"/>
      <c r="D420" s="438"/>
      <c r="E420" s="439"/>
      <c r="H420" s="440"/>
      <c r="J420" s="441"/>
      <c r="M420" s="442"/>
      <c r="N420" s="499"/>
    </row>
    <row r="421" customFormat="false" ht="12.75" hidden="false" customHeight="false" outlineLevel="0" collapsed="false">
      <c r="A421" s="437"/>
      <c r="D421" s="438"/>
      <c r="E421" s="439"/>
      <c r="H421" s="440"/>
      <c r="J421" s="441"/>
      <c r="M421" s="442"/>
      <c r="N421" s="499"/>
    </row>
    <row r="422" customFormat="false" ht="12.75" hidden="false" customHeight="false" outlineLevel="0" collapsed="false">
      <c r="A422" s="437"/>
      <c r="D422" s="438"/>
      <c r="E422" s="439"/>
      <c r="H422" s="440"/>
      <c r="J422" s="441"/>
      <c r="M422" s="442"/>
      <c r="N422" s="499"/>
    </row>
    <row r="423" customFormat="false" ht="12.75" hidden="false" customHeight="false" outlineLevel="0" collapsed="false">
      <c r="A423" s="437"/>
      <c r="D423" s="438"/>
      <c r="E423" s="439"/>
      <c r="H423" s="440"/>
      <c r="J423" s="441"/>
      <c r="M423" s="442"/>
      <c r="N423" s="499"/>
    </row>
    <row r="424" customFormat="false" ht="12.75" hidden="false" customHeight="false" outlineLevel="0" collapsed="false">
      <c r="A424" s="437"/>
      <c r="D424" s="438"/>
      <c r="E424" s="439"/>
      <c r="H424" s="440"/>
      <c r="J424" s="441"/>
      <c r="M424" s="442"/>
      <c r="N424" s="499"/>
    </row>
    <row r="425" customFormat="false" ht="12.75" hidden="false" customHeight="false" outlineLevel="0" collapsed="false">
      <c r="A425" s="437"/>
      <c r="D425" s="438"/>
      <c r="E425" s="439"/>
      <c r="H425" s="440"/>
      <c r="J425" s="441"/>
      <c r="M425" s="442"/>
      <c r="N425" s="499"/>
    </row>
    <row r="426" customFormat="false" ht="12.75" hidden="false" customHeight="false" outlineLevel="0" collapsed="false">
      <c r="A426" s="437"/>
      <c r="D426" s="438"/>
      <c r="E426" s="439"/>
      <c r="H426" s="440"/>
      <c r="J426" s="441"/>
      <c r="M426" s="442"/>
      <c r="N426" s="499"/>
    </row>
    <row r="427" customFormat="false" ht="12.75" hidden="false" customHeight="false" outlineLevel="0" collapsed="false">
      <c r="A427" s="437"/>
      <c r="D427" s="438"/>
      <c r="E427" s="439"/>
      <c r="H427" s="440"/>
      <c r="J427" s="441"/>
      <c r="M427" s="442"/>
      <c r="N427" s="499"/>
    </row>
    <row r="428" customFormat="false" ht="12.75" hidden="false" customHeight="false" outlineLevel="0" collapsed="false">
      <c r="A428" s="437"/>
      <c r="D428" s="438"/>
      <c r="E428" s="439"/>
      <c r="H428" s="440"/>
      <c r="J428" s="441"/>
      <c r="M428" s="442"/>
      <c r="N428" s="499"/>
    </row>
    <row r="429" customFormat="false" ht="12.75" hidden="false" customHeight="false" outlineLevel="0" collapsed="false">
      <c r="A429" s="437"/>
      <c r="D429" s="438"/>
      <c r="E429" s="439"/>
      <c r="H429" s="440"/>
      <c r="J429" s="441"/>
      <c r="M429" s="442"/>
      <c r="N429" s="499"/>
    </row>
    <row r="430" customFormat="false" ht="12.75" hidden="false" customHeight="false" outlineLevel="0" collapsed="false">
      <c r="A430" s="437"/>
      <c r="D430" s="438"/>
      <c r="E430" s="439"/>
      <c r="H430" s="440"/>
      <c r="J430" s="441"/>
      <c r="M430" s="442"/>
      <c r="N430" s="499"/>
    </row>
    <row r="431" customFormat="false" ht="12.75" hidden="false" customHeight="false" outlineLevel="0" collapsed="false">
      <c r="A431" s="437"/>
      <c r="D431" s="438"/>
      <c r="E431" s="439"/>
      <c r="H431" s="440"/>
      <c r="J431" s="441"/>
      <c r="M431" s="442"/>
      <c r="N431" s="499"/>
    </row>
    <row r="432" customFormat="false" ht="12.75" hidden="false" customHeight="false" outlineLevel="0" collapsed="false">
      <c r="A432" s="437"/>
      <c r="D432" s="438"/>
      <c r="E432" s="439"/>
      <c r="H432" s="440"/>
      <c r="J432" s="441"/>
      <c r="M432" s="442"/>
      <c r="N432" s="499"/>
    </row>
    <row r="433" customFormat="false" ht="12.75" hidden="false" customHeight="false" outlineLevel="0" collapsed="false">
      <c r="A433" s="437"/>
      <c r="D433" s="438"/>
      <c r="E433" s="439"/>
      <c r="H433" s="440"/>
      <c r="J433" s="441"/>
      <c r="M433" s="442"/>
      <c r="N433" s="499"/>
    </row>
    <row r="434" customFormat="false" ht="12.75" hidden="false" customHeight="false" outlineLevel="0" collapsed="false">
      <c r="A434" s="437"/>
      <c r="D434" s="438"/>
      <c r="E434" s="439"/>
      <c r="H434" s="440"/>
      <c r="J434" s="441"/>
      <c r="M434" s="442"/>
      <c r="N434" s="499"/>
    </row>
    <row r="435" customFormat="false" ht="12.75" hidden="false" customHeight="false" outlineLevel="0" collapsed="false">
      <c r="A435" s="437"/>
      <c r="D435" s="438"/>
      <c r="E435" s="439"/>
      <c r="H435" s="440"/>
      <c r="J435" s="441"/>
      <c r="M435" s="442"/>
      <c r="N435" s="499"/>
    </row>
    <row r="436" customFormat="false" ht="12.75" hidden="false" customHeight="false" outlineLevel="0" collapsed="false">
      <c r="A436" s="437"/>
      <c r="D436" s="438"/>
      <c r="E436" s="439"/>
      <c r="H436" s="440"/>
      <c r="J436" s="441"/>
      <c r="M436" s="442"/>
      <c r="N436" s="499"/>
    </row>
    <row r="437" customFormat="false" ht="12.75" hidden="false" customHeight="false" outlineLevel="0" collapsed="false">
      <c r="A437" s="437"/>
      <c r="D437" s="438"/>
      <c r="E437" s="439"/>
      <c r="H437" s="440"/>
      <c r="J437" s="441"/>
      <c r="M437" s="442"/>
      <c r="N437" s="499"/>
    </row>
    <row r="438" customFormat="false" ht="12.75" hidden="false" customHeight="false" outlineLevel="0" collapsed="false">
      <c r="A438" s="437"/>
      <c r="D438" s="438"/>
      <c r="E438" s="439"/>
      <c r="H438" s="440"/>
      <c r="J438" s="441"/>
      <c r="M438" s="442"/>
      <c r="N438" s="499"/>
    </row>
    <row r="439" customFormat="false" ht="12.75" hidden="false" customHeight="false" outlineLevel="0" collapsed="false">
      <c r="A439" s="437"/>
      <c r="D439" s="438"/>
      <c r="E439" s="439"/>
      <c r="H439" s="440"/>
      <c r="J439" s="441"/>
      <c r="M439" s="442"/>
      <c r="N439" s="499"/>
    </row>
    <row r="440" customFormat="false" ht="12.75" hidden="false" customHeight="false" outlineLevel="0" collapsed="false">
      <c r="A440" s="437"/>
      <c r="D440" s="438"/>
      <c r="E440" s="439"/>
      <c r="H440" s="440"/>
      <c r="J440" s="441"/>
      <c r="M440" s="442"/>
      <c r="N440" s="499"/>
    </row>
    <row r="441" customFormat="false" ht="12.75" hidden="false" customHeight="false" outlineLevel="0" collapsed="false">
      <c r="A441" s="437"/>
      <c r="D441" s="438"/>
      <c r="E441" s="439"/>
      <c r="H441" s="440"/>
      <c r="J441" s="441"/>
      <c r="M441" s="442"/>
      <c r="N441" s="499"/>
    </row>
    <row r="442" customFormat="false" ht="12.75" hidden="false" customHeight="false" outlineLevel="0" collapsed="false">
      <c r="A442" s="437"/>
      <c r="D442" s="438"/>
      <c r="E442" s="439"/>
      <c r="H442" s="440"/>
      <c r="J442" s="441"/>
      <c r="M442" s="442"/>
      <c r="N442" s="499"/>
    </row>
    <row r="443" customFormat="false" ht="12.75" hidden="false" customHeight="false" outlineLevel="0" collapsed="false">
      <c r="A443" s="437"/>
      <c r="D443" s="438"/>
      <c r="E443" s="439"/>
      <c r="H443" s="440"/>
      <c r="J443" s="441"/>
      <c r="M443" s="442"/>
      <c r="N443" s="499"/>
    </row>
    <row r="444" customFormat="false" ht="12.75" hidden="false" customHeight="false" outlineLevel="0" collapsed="false">
      <c r="A444" s="437"/>
      <c r="D444" s="438"/>
      <c r="E444" s="439"/>
      <c r="H444" s="440"/>
      <c r="J444" s="441"/>
      <c r="M444" s="442"/>
      <c r="N444" s="499"/>
    </row>
    <row r="445" customFormat="false" ht="12.75" hidden="false" customHeight="false" outlineLevel="0" collapsed="false">
      <c r="A445" s="437"/>
      <c r="D445" s="438"/>
      <c r="E445" s="439"/>
      <c r="H445" s="440"/>
      <c r="J445" s="441"/>
      <c r="M445" s="442"/>
      <c r="N445" s="499"/>
    </row>
    <row r="446" customFormat="false" ht="12.75" hidden="false" customHeight="false" outlineLevel="0" collapsed="false">
      <c r="A446" s="437"/>
      <c r="D446" s="438"/>
      <c r="E446" s="439"/>
      <c r="H446" s="440"/>
      <c r="J446" s="441"/>
      <c r="M446" s="442"/>
      <c r="N446" s="499"/>
    </row>
    <row r="447" customFormat="false" ht="12.75" hidden="false" customHeight="false" outlineLevel="0" collapsed="false">
      <c r="A447" s="437"/>
      <c r="D447" s="438"/>
      <c r="E447" s="439"/>
      <c r="H447" s="440"/>
      <c r="J447" s="441"/>
      <c r="M447" s="442"/>
      <c r="N447" s="499"/>
    </row>
    <row r="448" customFormat="false" ht="12.75" hidden="false" customHeight="false" outlineLevel="0" collapsed="false">
      <c r="A448" s="437"/>
      <c r="D448" s="438"/>
      <c r="E448" s="439"/>
      <c r="H448" s="440"/>
      <c r="J448" s="441"/>
      <c r="M448" s="442"/>
      <c r="N448" s="499"/>
    </row>
    <row r="449" customFormat="false" ht="12.75" hidden="false" customHeight="false" outlineLevel="0" collapsed="false">
      <c r="A449" s="437"/>
      <c r="D449" s="438"/>
      <c r="E449" s="439"/>
      <c r="H449" s="440"/>
      <c r="J449" s="441"/>
      <c r="M449" s="442"/>
      <c r="N449" s="499"/>
    </row>
    <row r="450" customFormat="false" ht="12.75" hidden="false" customHeight="false" outlineLevel="0" collapsed="false">
      <c r="A450" s="437"/>
      <c r="D450" s="438"/>
      <c r="E450" s="439"/>
      <c r="H450" s="440"/>
      <c r="J450" s="441"/>
      <c r="M450" s="442"/>
      <c r="N450" s="499"/>
    </row>
    <row r="451" customFormat="false" ht="12.75" hidden="false" customHeight="false" outlineLevel="0" collapsed="false">
      <c r="A451" s="437"/>
      <c r="D451" s="438"/>
      <c r="E451" s="439"/>
      <c r="H451" s="440"/>
      <c r="J451" s="441"/>
      <c r="M451" s="442"/>
      <c r="N451" s="499"/>
    </row>
    <row r="452" customFormat="false" ht="12.75" hidden="false" customHeight="false" outlineLevel="0" collapsed="false">
      <c r="A452" s="437"/>
      <c r="D452" s="438"/>
      <c r="E452" s="439"/>
      <c r="H452" s="440"/>
      <c r="J452" s="441"/>
      <c r="M452" s="442"/>
      <c r="N452" s="499"/>
    </row>
    <row r="453" customFormat="false" ht="12.75" hidden="false" customHeight="false" outlineLevel="0" collapsed="false">
      <c r="A453" s="437"/>
      <c r="D453" s="438"/>
      <c r="E453" s="439"/>
      <c r="H453" s="440"/>
      <c r="J453" s="441"/>
      <c r="M453" s="442"/>
      <c r="N453" s="499"/>
    </row>
    <row r="454" customFormat="false" ht="12.75" hidden="false" customHeight="false" outlineLevel="0" collapsed="false">
      <c r="A454" s="437"/>
      <c r="D454" s="438"/>
      <c r="E454" s="439"/>
      <c r="H454" s="440"/>
      <c r="J454" s="441"/>
      <c r="M454" s="442"/>
      <c r="N454" s="499"/>
    </row>
    <row r="455" customFormat="false" ht="12.75" hidden="false" customHeight="false" outlineLevel="0" collapsed="false">
      <c r="A455" s="437"/>
      <c r="D455" s="438"/>
      <c r="E455" s="439"/>
      <c r="H455" s="440"/>
      <c r="J455" s="441"/>
      <c r="M455" s="442"/>
      <c r="N455" s="499"/>
    </row>
    <row r="456" customFormat="false" ht="12.75" hidden="false" customHeight="false" outlineLevel="0" collapsed="false">
      <c r="A456" s="437"/>
      <c r="D456" s="438"/>
      <c r="E456" s="439"/>
      <c r="H456" s="440"/>
      <c r="J456" s="441"/>
      <c r="M456" s="442"/>
      <c r="N456" s="499"/>
    </row>
    <row r="457" customFormat="false" ht="12.75" hidden="false" customHeight="false" outlineLevel="0" collapsed="false">
      <c r="A457" s="437"/>
      <c r="D457" s="438"/>
      <c r="E457" s="439"/>
      <c r="H457" s="440"/>
      <c r="J457" s="441"/>
      <c r="M457" s="442"/>
      <c r="N457" s="499"/>
    </row>
    <row r="458" customFormat="false" ht="12.75" hidden="false" customHeight="false" outlineLevel="0" collapsed="false">
      <c r="A458" s="437"/>
      <c r="D458" s="438"/>
      <c r="E458" s="439"/>
      <c r="H458" s="440"/>
      <c r="J458" s="441"/>
      <c r="M458" s="442"/>
      <c r="N458" s="499"/>
    </row>
    <row r="459" customFormat="false" ht="12.75" hidden="false" customHeight="false" outlineLevel="0" collapsed="false">
      <c r="A459" s="437"/>
      <c r="D459" s="438"/>
      <c r="E459" s="439"/>
      <c r="H459" s="440"/>
      <c r="J459" s="441"/>
      <c r="M459" s="442"/>
      <c r="N459" s="499"/>
    </row>
    <row r="460" customFormat="false" ht="12.75" hidden="false" customHeight="false" outlineLevel="0" collapsed="false">
      <c r="A460" s="437"/>
      <c r="D460" s="438"/>
      <c r="E460" s="439"/>
      <c r="H460" s="440"/>
      <c r="J460" s="441"/>
      <c r="M460" s="442"/>
      <c r="N460" s="499"/>
    </row>
    <row r="461" customFormat="false" ht="12.75" hidden="false" customHeight="false" outlineLevel="0" collapsed="false">
      <c r="A461" s="437"/>
      <c r="D461" s="438"/>
      <c r="E461" s="439"/>
      <c r="H461" s="440"/>
      <c r="J461" s="441"/>
      <c r="M461" s="442"/>
      <c r="N461" s="499"/>
    </row>
    <row r="462" customFormat="false" ht="12.75" hidden="false" customHeight="false" outlineLevel="0" collapsed="false">
      <c r="A462" s="437"/>
      <c r="D462" s="438"/>
      <c r="E462" s="439"/>
      <c r="H462" s="440"/>
      <c r="J462" s="441"/>
      <c r="M462" s="442"/>
      <c r="N462" s="499"/>
    </row>
    <row r="463" customFormat="false" ht="12.75" hidden="false" customHeight="false" outlineLevel="0" collapsed="false">
      <c r="A463" s="437"/>
      <c r="D463" s="438"/>
      <c r="E463" s="439"/>
      <c r="H463" s="440"/>
      <c r="J463" s="441"/>
      <c r="M463" s="442"/>
      <c r="N463" s="499"/>
    </row>
    <row r="464" customFormat="false" ht="12.75" hidden="false" customHeight="false" outlineLevel="0" collapsed="false">
      <c r="A464" s="437"/>
      <c r="D464" s="438"/>
      <c r="E464" s="439"/>
      <c r="H464" s="440"/>
      <c r="J464" s="441"/>
      <c r="M464" s="442"/>
      <c r="N464" s="499"/>
    </row>
    <row r="465" customFormat="false" ht="12.75" hidden="false" customHeight="false" outlineLevel="0" collapsed="false">
      <c r="A465" s="437"/>
      <c r="D465" s="438"/>
      <c r="E465" s="439"/>
      <c r="H465" s="440"/>
      <c r="J465" s="441"/>
      <c r="M465" s="442"/>
      <c r="N465" s="499"/>
    </row>
    <row r="466" customFormat="false" ht="12.75" hidden="false" customHeight="false" outlineLevel="0" collapsed="false">
      <c r="A466" s="437"/>
      <c r="D466" s="438"/>
      <c r="E466" s="439"/>
      <c r="H466" s="440"/>
      <c r="J466" s="441"/>
      <c r="M466" s="442"/>
      <c r="N466" s="499"/>
    </row>
    <row r="467" customFormat="false" ht="12.75" hidden="false" customHeight="false" outlineLevel="0" collapsed="false">
      <c r="A467" s="437"/>
      <c r="D467" s="438"/>
      <c r="E467" s="439"/>
      <c r="H467" s="440"/>
      <c r="J467" s="441"/>
      <c r="M467" s="442"/>
      <c r="N467" s="499"/>
    </row>
    <row r="468" customFormat="false" ht="12.75" hidden="false" customHeight="false" outlineLevel="0" collapsed="false">
      <c r="A468" s="437"/>
      <c r="D468" s="438"/>
      <c r="E468" s="439"/>
      <c r="H468" s="440"/>
      <c r="J468" s="441"/>
      <c r="M468" s="442"/>
      <c r="N468" s="499"/>
    </row>
    <row r="469" customFormat="false" ht="12.75" hidden="false" customHeight="false" outlineLevel="0" collapsed="false">
      <c r="A469" s="437"/>
      <c r="D469" s="438"/>
      <c r="E469" s="439"/>
      <c r="H469" s="440"/>
      <c r="J469" s="441"/>
      <c r="M469" s="442"/>
      <c r="N469" s="499"/>
    </row>
    <row r="470" customFormat="false" ht="12.75" hidden="false" customHeight="false" outlineLevel="0" collapsed="false">
      <c r="A470" s="437"/>
      <c r="D470" s="438"/>
      <c r="E470" s="439"/>
      <c r="H470" s="440"/>
      <c r="J470" s="441"/>
      <c r="M470" s="442"/>
      <c r="N470" s="499"/>
    </row>
    <row r="471" customFormat="false" ht="12.75" hidden="false" customHeight="false" outlineLevel="0" collapsed="false">
      <c r="A471" s="437"/>
      <c r="D471" s="438"/>
      <c r="E471" s="439"/>
      <c r="H471" s="440"/>
      <c r="J471" s="441"/>
      <c r="M471" s="442"/>
      <c r="N471" s="499"/>
    </row>
    <row r="472" customFormat="false" ht="12.75" hidden="false" customHeight="false" outlineLevel="0" collapsed="false">
      <c r="A472" s="437"/>
      <c r="D472" s="438"/>
      <c r="E472" s="439"/>
      <c r="H472" s="440"/>
      <c r="J472" s="441"/>
      <c r="M472" s="442"/>
      <c r="N472" s="499"/>
    </row>
    <row r="473" customFormat="false" ht="12.75" hidden="false" customHeight="false" outlineLevel="0" collapsed="false">
      <c r="A473" s="437"/>
      <c r="D473" s="438"/>
      <c r="E473" s="439"/>
      <c r="H473" s="440"/>
      <c r="J473" s="441"/>
      <c r="M473" s="442"/>
      <c r="N473" s="499"/>
    </row>
    <row r="474" customFormat="false" ht="12.75" hidden="false" customHeight="false" outlineLevel="0" collapsed="false">
      <c r="A474" s="437"/>
      <c r="D474" s="438"/>
      <c r="E474" s="439"/>
      <c r="H474" s="440"/>
      <c r="J474" s="441"/>
      <c r="M474" s="442"/>
      <c r="N474" s="499"/>
    </row>
    <row r="475" customFormat="false" ht="12.75" hidden="false" customHeight="false" outlineLevel="0" collapsed="false">
      <c r="A475" s="437"/>
      <c r="D475" s="438"/>
      <c r="E475" s="439"/>
      <c r="H475" s="440"/>
      <c r="J475" s="441"/>
      <c r="M475" s="442"/>
      <c r="N475" s="499"/>
    </row>
    <row r="476" customFormat="false" ht="12.75" hidden="false" customHeight="false" outlineLevel="0" collapsed="false">
      <c r="A476" s="437"/>
      <c r="D476" s="438"/>
      <c r="E476" s="439"/>
      <c r="H476" s="440"/>
      <c r="J476" s="441"/>
      <c r="M476" s="442"/>
      <c r="N476" s="499"/>
    </row>
    <row r="477" customFormat="false" ht="12.75" hidden="false" customHeight="false" outlineLevel="0" collapsed="false">
      <c r="A477" s="437"/>
      <c r="D477" s="438"/>
      <c r="E477" s="439"/>
      <c r="H477" s="440"/>
      <c r="J477" s="441"/>
      <c r="M477" s="442"/>
      <c r="N477" s="499"/>
    </row>
    <row r="478" customFormat="false" ht="12.75" hidden="false" customHeight="false" outlineLevel="0" collapsed="false">
      <c r="A478" s="437"/>
      <c r="D478" s="438"/>
      <c r="E478" s="439"/>
      <c r="H478" s="440"/>
      <c r="J478" s="441"/>
      <c r="M478" s="442"/>
      <c r="N478" s="499"/>
    </row>
    <row r="479" customFormat="false" ht="12.75" hidden="false" customHeight="false" outlineLevel="0" collapsed="false">
      <c r="A479" s="437"/>
      <c r="D479" s="438"/>
      <c r="E479" s="439"/>
      <c r="H479" s="440"/>
      <c r="J479" s="441"/>
      <c r="M479" s="442"/>
      <c r="N479" s="499"/>
    </row>
    <row r="480" customFormat="false" ht="12.75" hidden="false" customHeight="false" outlineLevel="0" collapsed="false">
      <c r="A480" s="437"/>
      <c r="D480" s="438"/>
      <c r="E480" s="439"/>
      <c r="H480" s="440"/>
      <c r="J480" s="441"/>
      <c r="M480" s="442"/>
      <c r="N480" s="499"/>
    </row>
    <row r="481" customFormat="false" ht="12.75" hidden="false" customHeight="false" outlineLevel="0" collapsed="false">
      <c r="A481" s="437"/>
      <c r="D481" s="438"/>
      <c r="E481" s="439"/>
      <c r="H481" s="440"/>
      <c r="J481" s="441"/>
      <c r="M481" s="442"/>
      <c r="N481" s="499"/>
    </row>
    <row r="482" customFormat="false" ht="12.75" hidden="false" customHeight="false" outlineLevel="0" collapsed="false">
      <c r="A482" s="437"/>
      <c r="D482" s="438"/>
      <c r="E482" s="439"/>
      <c r="H482" s="440"/>
      <c r="J482" s="441"/>
      <c r="M482" s="442"/>
      <c r="N482" s="499"/>
    </row>
    <row r="483" customFormat="false" ht="12.75" hidden="false" customHeight="false" outlineLevel="0" collapsed="false">
      <c r="A483" s="437"/>
      <c r="D483" s="438"/>
      <c r="E483" s="439"/>
      <c r="H483" s="440"/>
      <c r="J483" s="441"/>
      <c r="M483" s="442"/>
      <c r="N483" s="499"/>
    </row>
    <row r="484" customFormat="false" ht="12.75" hidden="false" customHeight="false" outlineLevel="0" collapsed="false">
      <c r="A484" s="437"/>
      <c r="D484" s="438"/>
      <c r="E484" s="439"/>
      <c r="H484" s="440"/>
      <c r="J484" s="441"/>
      <c r="M484" s="442"/>
      <c r="N484" s="499"/>
    </row>
    <row r="485" customFormat="false" ht="12.75" hidden="false" customHeight="false" outlineLevel="0" collapsed="false">
      <c r="A485" s="437"/>
      <c r="D485" s="438"/>
      <c r="E485" s="439"/>
      <c r="H485" s="440"/>
      <c r="J485" s="441"/>
      <c r="M485" s="442"/>
      <c r="N485" s="499"/>
    </row>
    <row r="486" customFormat="false" ht="12.75" hidden="false" customHeight="false" outlineLevel="0" collapsed="false">
      <c r="A486" s="437"/>
      <c r="D486" s="438"/>
      <c r="E486" s="439"/>
      <c r="H486" s="440"/>
      <c r="J486" s="441"/>
      <c r="M486" s="442"/>
      <c r="N486" s="499"/>
    </row>
    <row r="487" customFormat="false" ht="12.75" hidden="false" customHeight="false" outlineLevel="0" collapsed="false">
      <c r="A487" s="437"/>
      <c r="D487" s="438"/>
      <c r="E487" s="439"/>
      <c r="H487" s="440"/>
      <c r="J487" s="441"/>
      <c r="M487" s="442"/>
      <c r="N487" s="499"/>
    </row>
    <row r="488" customFormat="false" ht="12.75" hidden="false" customHeight="false" outlineLevel="0" collapsed="false">
      <c r="A488" s="437"/>
      <c r="D488" s="438"/>
      <c r="E488" s="439"/>
      <c r="H488" s="440"/>
      <c r="J488" s="441"/>
      <c r="M488" s="442"/>
      <c r="N488" s="499"/>
    </row>
    <row r="489" customFormat="false" ht="12.75" hidden="false" customHeight="false" outlineLevel="0" collapsed="false">
      <c r="A489" s="437"/>
      <c r="D489" s="438"/>
      <c r="E489" s="439"/>
      <c r="H489" s="440"/>
      <c r="J489" s="441"/>
      <c r="M489" s="442"/>
      <c r="N489" s="499"/>
    </row>
    <row r="490" customFormat="false" ht="12.75" hidden="false" customHeight="false" outlineLevel="0" collapsed="false">
      <c r="A490" s="437"/>
      <c r="D490" s="438"/>
      <c r="E490" s="439"/>
      <c r="H490" s="440"/>
      <c r="J490" s="441"/>
      <c r="M490" s="442"/>
      <c r="N490" s="499"/>
    </row>
    <row r="491" customFormat="false" ht="12.75" hidden="false" customHeight="false" outlineLevel="0" collapsed="false">
      <c r="A491" s="437"/>
      <c r="D491" s="438"/>
      <c r="E491" s="439"/>
      <c r="H491" s="440"/>
      <c r="J491" s="441"/>
      <c r="M491" s="442"/>
      <c r="N491" s="499"/>
    </row>
    <row r="492" customFormat="false" ht="12.75" hidden="false" customHeight="false" outlineLevel="0" collapsed="false">
      <c r="A492" s="437"/>
      <c r="D492" s="438"/>
      <c r="E492" s="439"/>
      <c r="H492" s="440"/>
      <c r="J492" s="441"/>
      <c r="M492" s="442"/>
      <c r="N492" s="499"/>
    </row>
    <row r="493" customFormat="false" ht="12.75" hidden="false" customHeight="false" outlineLevel="0" collapsed="false">
      <c r="A493" s="437"/>
      <c r="D493" s="438"/>
      <c r="E493" s="439"/>
      <c r="H493" s="440"/>
      <c r="J493" s="441"/>
      <c r="M493" s="442"/>
      <c r="N493" s="499"/>
    </row>
    <row r="494" customFormat="false" ht="12.75" hidden="false" customHeight="false" outlineLevel="0" collapsed="false">
      <c r="A494" s="437"/>
      <c r="D494" s="438"/>
      <c r="E494" s="439"/>
      <c r="H494" s="440"/>
      <c r="J494" s="441"/>
    </row>
    <row r="495" customFormat="false" ht="12.75" hidden="false" customHeight="false" outlineLevel="0" collapsed="false">
      <c r="A495" s="437"/>
      <c r="D495" s="438"/>
      <c r="E495" s="439"/>
      <c r="H495" s="440"/>
      <c r="J495" s="441"/>
    </row>
    <row r="496" customFormat="false" ht="12.75" hidden="false" customHeight="false" outlineLevel="0" collapsed="false">
      <c r="A496" s="437"/>
      <c r="D496" s="438"/>
      <c r="E496" s="439"/>
      <c r="H496" s="440"/>
      <c r="J496" s="441"/>
    </row>
    <row r="497" customFormat="false" ht="12.75" hidden="false" customHeight="false" outlineLevel="0" collapsed="false">
      <c r="A497" s="437"/>
      <c r="D497" s="438"/>
      <c r="E497" s="439"/>
      <c r="H497" s="440"/>
      <c r="J497" s="441"/>
    </row>
    <row r="498" customFormat="false" ht="12.75" hidden="false" customHeight="false" outlineLevel="0" collapsed="false">
      <c r="A498" s="437"/>
      <c r="D498" s="438"/>
      <c r="E498" s="439"/>
      <c r="H498" s="440"/>
      <c r="J498" s="441"/>
    </row>
    <row r="499" customFormat="false" ht="12.75" hidden="false" customHeight="false" outlineLevel="0" collapsed="false">
      <c r="A499" s="437"/>
      <c r="D499" s="438"/>
      <c r="E499" s="439"/>
      <c r="H499" s="440"/>
      <c r="J499" s="441"/>
    </row>
    <row r="500" customFormat="false" ht="12.75" hidden="false" customHeight="false" outlineLevel="0" collapsed="false">
      <c r="A500" s="437"/>
      <c r="D500" s="438"/>
      <c r="E500" s="439"/>
      <c r="H500" s="440"/>
      <c r="J500" s="441"/>
    </row>
    <row r="501" customFormat="false" ht="12.75" hidden="false" customHeight="false" outlineLevel="0" collapsed="false">
      <c r="A501" s="437"/>
      <c r="D501" s="438"/>
      <c r="E501" s="439"/>
      <c r="H501" s="440"/>
      <c r="J501" s="441"/>
    </row>
    <row r="502" customFormat="false" ht="12.75" hidden="false" customHeight="false" outlineLevel="0" collapsed="false">
      <c r="A502" s="437"/>
      <c r="D502" s="438"/>
      <c r="E502" s="439"/>
      <c r="H502" s="440"/>
      <c r="J502" s="441"/>
    </row>
    <row r="503" customFormat="false" ht="12.75" hidden="false" customHeight="false" outlineLevel="0" collapsed="false">
      <c r="A503" s="437"/>
      <c r="D503" s="438"/>
      <c r="E503" s="439"/>
      <c r="H503" s="440"/>
      <c r="J503" s="441"/>
    </row>
    <row r="504" customFormat="false" ht="12.75" hidden="false" customHeight="false" outlineLevel="0" collapsed="false">
      <c r="A504" s="437"/>
      <c r="D504" s="438"/>
      <c r="E504" s="439"/>
      <c r="H504" s="440"/>
      <c r="J504" s="441"/>
    </row>
    <row r="505" customFormat="false" ht="12.75" hidden="false" customHeight="false" outlineLevel="0" collapsed="false">
      <c r="A505" s="437"/>
      <c r="D505" s="438"/>
      <c r="E505" s="439"/>
      <c r="H505" s="440"/>
      <c r="J505" s="441"/>
    </row>
    <row r="506" customFormat="false" ht="12.75" hidden="false" customHeight="false" outlineLevel="0" collapsed="false">
      <c r="A506" s="437"/>
      <c r="D506" s="438"/>
      <c r="E506" s="439"/>
      <c r="H506" s="440"/>
      <c r="J506" s="441"/>
    </row>
    <row r="507" customFormat="false" ht="12.75" hidden="false" customHeight="false" outlineLevel="0" collapsed="false">
      <c r="A507" s="437"/>
      <c r="D507" s="438"/>
      <c r="E507" s="439"/>
      <c r="H507" s="440"/>
      <c r="J507" s="441"/>
    </row>
    <row r="508" customFormat="false" ht="12.75" hidden="false" customHeight="false" outlineLevel="0" collapsed="false">
      <c r="A508" s="437"/>
      <c r="D508" s="438"/>
      <c r="E508" s="439"/>
      <c r="H508" s="440"/>
      <c r="J508" s="441"/>
    </row>
    <row r="509" customFormat="false" ht="12.75" hidden="false" customHeight="false" outlineLevel="0" collapsed="false">
      <c r="A509" s="437"/>
      <c r="D509" s="438"/>
      <c r="E509" s="439"/>
      <c r="H509" s="440"/>
      <c r="J509" s="441"/>
    </row>
    <row r="510" customFormat="false" ht="12.75" hidden="false" customHeight="false" outlineLevel="0" collapsed="false">
      <c r="A510" s="437"/>
      <c r="D510" s="438"/>
      <c r="E510" s="439"/>
      <c r="H510" s="440"/>
      <c r="J510" s="441"/>
    </row>
    <row r="511" customFormat="false" ht="12.75" hidden="false" customHeight="false" outlineLevel="0" collapsed="false">
      <c r="A511" s="437"/>
      <c r="D511" s="438"/>
      <c r="E511" s="439"/>
      <c r="H511" s="440"/>
      <c r="J511" s="441"/>
    </row>
    <row r="512" customFormat="false" ht="12.75" hidden="false" customHeight="false" outlineLevel="0" collapsed="false">
      <c r="A512" s="437"/>
      <c r="D512" s="438"/>
      <c r="E512" s="439"/>
      <c r="H512" s="440"/>
      <c r="J512" s="441"/>
    </row>
    <row r="513" customFormat="false" ht="12.75" hidden="false" customHeight="false" outlineLevel="0" collapsed="false">
      <c r="A513" s="437"/>
      <c r="D513" s="438"/>
      <c r="E513" s="439"/>
      <c r="H513" s="440"/>
      <c r="J513" s="441"/>
    </row>
    <row r="514" customFormat="false" ht="12.75" hidden="false" customHeight="false" outlineLevel="0" collapsed="false">
      <c r="A514" s="437"/>
      <c r="D514" s="438"/>
      <c r="E514" s="439"/>
      <c r="H514" s="440"/>
      <c r="J514" s="441"/>
    </row>
    <row r="515" customFormat="false" ht="12.75" hidden="false" customHeight="false" outlineLevel="0" collapsed="false">
      <c r="A515" s="437"/>
      <c r="D515" s="438"/>
      <c r="E515" s="439"/>
      <c r="H515" s="440"/>
      <c r="J515" s="441"/>
    </row>
    <row r="516" customFormat="false" ht="12.75" hidden="false" customHeight="false" outlineLevel="0" collapsed="false">
      <c r="A516" s="437"/>
      <c r="D516" s="438"/>
      <c r="E516" s="439"/>
      <c r="H516" s="440"/>
      <c r="J516" s="441"/>
    </row>
    <row r="517" customFormat="false" ht="12.75" hidden="false" customHeight="false" outlineLevel="0" collapsed="false">
      <c r="A517" s="437"/>
      <c r="D517" s="438"/>
      <c r="E517" s="439"/>
      <c r="H517" s="440"/>
      <c r="J517" s="441"/>
    </row>
    <row r="518" customFormat="false" ht="12.75" hidden="false" customHeight="false" outlineLevel="0" collapsed="false">
      <c r="A518" s="437"/>
      <c r="D518" s="438"/>
      <c r="E518" s="439"/>
      <c r="H518" s="440"/>
      <c r="J518" s="441"/>
    </row>
    <row r="519" customFormat="false" ht="12.75" hidden="false" customHeight="false" outlineLevel="0" collapsed="false">
      <c r="A519" s="437"/>
      <c r="D519" s="438"/>
      <c r="E519" s="439"/>
      <c r="H519" s="440"/>
      <c r="J519" s="441"/>
    </row>
    <row r="520" customFormat="false" ht="12.75" hidden="false" customHeight="false" outlineLevel="0" collapsed="false">
      <c r="A520" s="437"/>
      <c r="D520" s="438"/>
      <c r="E520" s="439"/>
      <c r="H520" s="440"/>
      <c r="J520" s="441"/>
    </row>
    <row r="521" customFormat="false" ht="12.75" hidden="false" customHeight="false" outlineLevel="0" collapsed="false">
      <c r="A521" s="437"/>
      <c r="D521" s="438"/>
      <c r="E521" s="439"/>
      <c r="H521" s="440"/>
      <c r="J521" s="441"/>
    </row>
    <row r="522" customFormat="false" ht="12.75" hidden="false" customHeight="false" outlineLevel="0" collapsed="false">
      <c r="A522" s="437"/>
      <c r="D522" s="438"/>
      <c r="E522" s="439"/>
      <c r="H522" s="440"/>
      <c r="J522" s="441"/>
    </row>
    <row r="523" customFormat="false" ht="12.75" hidden="false" customHeight="false" outlineLevel="0" collapsed="false">
      <c r="A523" s="437"/>
      <c r="D523" s="438"/>
      <c r="E523" s="439"/>
      <c r="H523" s="440"/>
      <c r="J523" s="441"/>
    </row>
    <row r="524" customFormat="false" ht="12.75" hidden="false" customHeight="false" outlineLevel="0" collapsed="false">
      <c r="A524" s="437"/>
      <c r="D524" s="438"/>
      <c r="E524" s="439"/>
      <c r="H524" s="440"/>
      <c r="J524" s="441"/>
    </row>
    <row r="525" customFormat="false" ht="12.75" hidden="false" customHeight="false" outlineLevel="0" collapsed="false">
      <c r="A525" s="437"/>
      <c r="D525" s="438"/>
      <c r="E525" s="439"/>
      <c r="H525" s="440"/>
      <c r="J525" s="441"/>
    </row>
    <row r="526" customFormat="false" ht="12.75" hidden="false" customHeight="false" outlineLevel="0" collapsed="false">
      <c r="A526" s="437"/>
      <c r="D526" s="438"/>
      <c r="E526" s="439"/>
      <c r="H526" s="440"/>
      <c r="J526" s="441"/>
    </row>
    <row r="527" customFormat="false" ht="12.75" hidden="false" customHeight="false" outlineLevel="0" collapsed="false">
      <c r="A527" s="437"/>
      <c r="D527" s="438"/>
      <c r="E527" s="439"/>
      <c r="H527" s="440"/>
      <c r="J527" s="441"/>
    </row>
    <row r="528" customFormat="false" ht="12.75" hidden="false" customHeight="false" outlineLevel="0" collapsed="false">
      <c r="A528" s="437"/>
      <c r="D528" s="438"/>
      <c r="E528" s="439"/>
      <c r="H528" s="440"/>
      <c r="J528" s="441"/>
    </row>
    <row r="529" customFormat="false" ht="12.75" hidden="false" customHeight="false" outlineLevel="0" collapsed="false">
      <c r="A529" s="437"/>
      <c r="D529" s="438"/>
      <c r="E529" s="439"/>
      <c r="H529" s="440"/>
      <c r="J529" s="441"/>
    </row>
    <row r="530" customFormat="false" ht="12.75" hidden="false" customHeight="false" outlineLevel="0" collapsed="false">
      <c r="A530" s="437"/>
      <c r="D530" s="438"/>
      <c r="E530" s="439"/>
      <c r="H530" s="440"/>
      <c r="J530" s="441"/>
    </row>
    <row r="531" customFormat="false" ht="12.75" hidden="false" customHeight="false" outlineLevel="0" collapsed="false">
      <c r="A531" s="437"/>
      <c r="D531" s="438"/>
      <c r="E531" s="439"/>
      <c r="H531" s="440"/>
      <c r="J531" s="441"/>
    </row>
    <row r="532" customFormat="false" ht="12.75" hidden="false" customHeight="false" outlineLevel="0" collapsed="false">
      <c r="A532" s="437"/>
      <c r="D532" s="438"/>
      <c r="E532" s="439"/>
      <c r="H532" s="440"/>
      <c r="J532" s="441"/>
    </row>
    <row r="533" customFormat="false" ht="12.75" hidden="false" customHeight="false" outlineLevel="0" collapsed="false">
      <c r="A533" s="437"/>
      <c r="D533" s="438"/>
      <c r="E533" s="439"/>
      <c r="H533" s="440"/>
      <c r="J533" s="441"/>
    </row>
    <row r="534" customFormat="false" ht="12.75" hidden="false" customHeight="false" outlineLevel="0" collapsed="false">
      <c r="A534" s="437"/>
      <c r="D534" s="438"/>
      <c r="E534" s="439"/>
      <c r="H534" s="440"/>
      <c r="J534" s="441"/>
    </row>
    <row r="535" customFormat="false" ht="12.75" hidden="false" customHeight="false" outlineLevel="0" collapsed="false">
      <c r="A535" s="437"/>
      <c r="D535" s="438"/>
      <c r="E535" s="439"/>
      <c r="H535" s="440"/>
      <c r="J535" s="441"/>
    </row>
    <row r="536" customFormat="false" ht="12.75" hidden="false" customHeight="false" outlineLevel="0" collapsed="false">
      <c r="A536" s="437"/>
      <c r="D536" s="438"/>
      <c r="E536" s="439"/>
      <c r="H536" s="440"/>
      <c r="J536" s="441"/>
    </row>
    <row r="537" customFormat="false" ht="12.75" hidden="false" customHeight="false" outlineLevel="0" collapsed="false">
      <c r="A537" s="437"/>
      <c r="D537" s="438"/>
      <c r="E537" s="439"/>
      <c r="H537" s="440"/>
      <c r="J537" s="441"/>
    </row>
    <row r="538" customFormat="false" ht="12.75" hidden="false" customHeight="false" outlineLevel="0" collapsed="false">
      <c r="A538" s="437"/>
      <c r="D538" s="438"/>
      <c r="E538" s="439"/>
      <c r="H538" s="440"/>
      <c r="J538" s="441"/>
    </row>
    <row r="539" customFormat="false" ht="12.75" hidden="false" customHeight="false" outlineLevel="0" collapsed="false">
      <c r="A539" s="437"/>
      <c r="D539" s="438"/>
      <c r="E539" s="439"/>
      <c r="H539" s="440"/>
      <c r="J539" s="441"/>
    </row>
    <row r="540" customFormat="false" ht="12.75" hidden="false" customHeight="false" outlineLevel="0" collapsed="false">
      <c r="A540" s="437"/>
      <c r="D540" s="438"/>
      <c r="E540" s="439"/>
      <c r="H540" s="440"/>
      <c r="J540" s="441"/>
    </row>
    <row r="541" customFormat="false" ht="12.75" hidden="false" customHeight="false" outlineLevel="0" collapsed="false">
      <c r="A541" s="437"/>
      <c r="D541" s="438"/>
      <c r="E541" s="439"/>
      <c r="H541" s="440"/>
      <c r="J541" s="441"/>
    </row>
    <row r="542" customFormat="false" ht="12.75" hidden="false" customHeight="false" outlineLevel="0" collapsed="false">
      <c r="A542" s="437"/>
      <c r="D542" s="438"/>
      <c r="E542" s="439"/>
      <c r="H542" s="440"/>
      <c r="J542" s="441"/>
    </row>
    <row r="543" customFormat="false" ht="12.75" hidden="false" customHeight="false" outlineLevel="0" collapsed="false">
      <c r="A543" s="437"/>
      <c r="D543" s="438"/>
      <c r="E543" s="439"/>
      <c r="H543" s="440"/>
      <c r="J543" s="441"/>
    </row>
    <row r="544" customFormat="false" ht="12.75" hidden="false" customHeight="false" outlineLevel="0" collapsed="false">
      <c r="A544" s="437"/>
      <c r="D544" s="438"/>
      <c r="E544" s="439"/>
      <c r="H544" s="440"/>
      <c r="J544" s="441"/>
    </row>
    <row r="545" customFormat="false" ht="12.75" hidden="false" customHeight="false" outlineLevel="0" collapsed="false">
      <c r="A545" s="437"/>
      <c r="D545" s="438"/>
      <c r="E545" s="439"/>
      <c r="H545" s="440"/>
      <c r="J545" s="441"/>
    </row>
    <row r="546" customFormat="false" ht="12.75" hidden="false" customHeight="false" outlineLevel="0" collapsed="false">
      <c r="A546" s="437"/>
      <c r="D546" s="438"/>
      <c r="E546" s="439"/>
      <c r="H546" s="440"/>
      <c r="J546" s="441"/>
    </row>
    <row r="547" customFormat="false" ht="12.75" hidden="false" customHeight="false" outlineLevel="0" collapsed="false">
      <c r="A547" s="437"/>
      <c r="D547" s="438"/>
      <c r="E547" s="439"/>
      <c r="H547" s="440"/>
      <c r="J547" s="441"/>
    </row>
    <row r="548" customFormat="false" ht="12.75" hidden="false" customHeight="false" outlineLevel="0" collapsed="false">
      <c r="A548" s="437"/>
      <c r="D548" s="438"/>
      <c r="E548" s="439"/>
      <c r="H548" s="440"/>
      <c r="J548" s="441"/>
    </row>
    <row r="549" customFormat="false" ht="12.75" hidden="false" customHeight="false" outlineLevel="0" collapsed="false">
      <c r="A549" s="437"/>
      <c r="D549" s="438"/>
      <c r="E549" s="439"/>
      <c r="H549" s="440"/>
      <c r="J549" s="441"/>
    </row>
    <row r="550" customFormat="false" ht="12.75" hidden="false" customHeight="false" outlineLevel="0" collapsed="false">
      <c r="A550" s="437"/>
      <c r="D550" s="438"/>
      <c r="E550" s="439"/>
      <c r="H550" s="440"/>
      <c r="J550" s="441"/>
    </row>
    <row r="551" customFormat="false" ht="12.75" hidden="false" customHeight="false" outlineLevel="0" collapsed="false">
      <c r="A551" s="437"/>
      <c r="D551" s="438"/>
      <c r="E551" s="439"/>
      <c r="H551" s="440"/>
      <c r="J551" s="441"/>
    </row>
    <row r="552" customFormat="false" ht="12.75" hidden="false" customHeight="false" outlineLevel="0" collapsed="false">
      <c r="A552" s="437"/>
      <c r="D552" s="438"/>
      <c r="E552" s="439"/>
      <c r="H552" s="440"/>
      <c r="J552" s="441"/>
    </row>
    <row r="553" customFormat="false" ht="12.75" hidden="false" customHeight="false" outlineLevel="0" collapsed="false">
      <c r="A553" s="437"/>
      <c r="D553" s="438"/>
      <c r="E553" s="439"/>
      <c r="H553" s="440"/>
      <c r="J553" s="441"/>
    </row>
    <row r="554" customFormat="false" ht="12.75" hidden="false" customHeight="false" outlineLevel="0" collapsed="false">
      <c r="A554" s="437"/>
      <c r="D554" s="438"/>
      <c r="E554" s="439"/>
      <c r="H554" s="440"/>
      <c r="J554" s="441"/>
    </row>
    <row r="555" customFormat="false" ht="12.75" hidden="false" customHeight="false" outlineLevel="0" collapsed="false">
      <c r="A555" s="437"/>
      <c r="D555" s="438"/>
      <c r="E555" s="439"/>
      <c r="H555" s="440"/>
      <c r="J555" s="441"/>
    </row>
    <row r="556" customFormat="false" ht="12.75" hidden="false" customHeight="false" outlineLevel="0" collapsed="false">
      <c r="A556" s="437"/>
      <c r="D556" s="438"/>
      <c r="E556" s="439"/>
      <c r="H556" s="440"/>
      <c r="J556" s="441"/>
    </row>
    <row r="557" customFormat="false" ht="12.75" hidden="false" customHeight="false" outlineLevel="0" collapsed="false">
      <c r="A557" s="437"/>
      <c r="D557" s="438"/>
      <c r="E557" s="439"/>
      <c r="H557" s="440"/>
      <c r="J557" s="441"/>
    </row>
    <row r="558" customFormat="false" ht="12.75" hidden="false" customHeight="false" outlineLevel="0" collapsed="false">
      <c r="A558" s="437"/>
      <c r="D558" s="438"/>
      <c r="E558" s="439"/>
      <c r="H558" s="440"/>
      <c r="J558" s="441"/>
    </row>
    <row r="559" customFormat="false" ht="12.75" hidden="false" customHeight="false" outlineLevel="0" collapsed="false">
      <c r="A559" s="437"/>
      <c r="D559" s="438"/>
      <c r="E559" s="439"/>
      <c r="H559" s="440"/>
      <c r="J559" s="441"/>
    </row>
    <row r="560" customFormat="false" ht="12.75" hidden="false" customHeight="false" outlineLevel="0" collapsed="false">
      <c r="A560" s="437"/>
      <c r="D560" s="438"/>
      <c r="E560" s="439"/>
      <c r="H560" s="440"/>
      <c r="J560" s="441"/>
    </row>
    <row r="561" customFormat="false" ht="12.75" hidden="false" customHeight="false" outlineLevel="0" collapsed="false">
      <c r="A561" s="437"/>
      <c r="D561" s="438"/>
      <c r="E561" s="439"/>
      <c r="H561" s="440"/>
      <c r="J561" s="441"/>
    </row>
    <row r="562" customFormat="false" ht="12.75" hidden="false" customHeight="false" outlineLevel="0" collapsed="false">
      <c r="A562" s="437"/>
      <c r="D562" s="438"/>
      <c r="E562" s="439"/>
      <c r="H562" s="440"/>
      <c r="J562" s="441"/>
    </row>
    <row r="563" customFormat="false" ht="12.75" hidden="false" customHeight="false" outlineLevel="0" collapsed="false">
      <c r="A563" s="437"/>
      <c r="D563" s="438"/>
      <c r="E563" s="439"/>
      <c r="H563" s="440"/>
      <c r="J563" s="441"/>
    </row>
    <row r="564" customFormat="false" ht="12.75" hidden="false" customHeight="false" outlineLevel="0" collapsed="false">
      <c r="A564" s="437"/>
      <c r="D564" s="438"/>
      <c r="E564" s="439"/>
      <c r="H564" s="440"/>
      <c r="J564" s="441"/>
    </row>
    <row r="565" customFormat="false" ht="12.75" hidden="false" customHeight="false" outlineLevel="0" collapsed="false">
      <c r="A565" s="437"/>
      <c r="D565" s="438"/>
      <c r="E565" s="439"/>
      <c r="H565" s="440"/>
      <c r="J565" s="441"/>
    </row>
    <row r="566" customFormat="false" ht="12.75" hidden="false" customHeight="false" outlineLevel="0" collapsed="false">
      <c r="A566" s="437"/>
      <c r="D566" s="438"/>
      <c r="E566" s="439"/>
      <c r="H566" s="440"/>
      <c r="J566" s="441"/>
    </row>
    <row r="567" customFormat="false" ht="12.75" hidden="false" customHeight="false" outlineLevel="0" collapsed="false">
      <c r="A567" s="437"/>
      <c r="D567" s="438"/>
      <c r="E567" s="439"/>
      <c r="H567" s="440"/>
      <c r="J567" s="441"/>
    </row>
    <row r="568" customFormat="false" ht="12.75" hidden="false" customHeight="false" outlineLevel="0" collapsed="false">
      <c r="A568" s="437"/>
      <c r="D568" s="438"/>
      <c r="E568" s="439"/>
      <c r="H568" s="440"/>
      <c r="J568" s="441"/>
    </row>
    <row r="569" customFormat="false" ht="12.75" hidden="false" customHeight="false" outlineLevel="0" collapsed="false">
      <c r="A569" s="437"/>
      <c r="D569" s="438"/>
      <c r="E569" s="439"/>
      <c r="H569" s="440"/>
      <c r="J569" s="441"/>
    </row>
    <row r="570" customFormat="false" ht="12.75" hidden="false" customHeight="false" outlineLevel="0" collapsed="false">
      <c r="A570" s="437"/>
      <c r="D570" s="438"/>
      <c r="E570" s="439"/>
      <c r="H570" s="440"/>
      <c r="J570" s="441"/>
    </row>
    <row r="571" customFormat="false" ht="12.75" hidden="false" customHeight="false" outlineLevel="0" collapsed="false">
      <c r="A571" s="437"/>
      <c r="D571" s="438"/>
      <c r="E571" s="439"/>
      <c r="H571" s="440"/>
      <c r="J571" s="441"/>
    </row>
    <row r="572" customFormat="false" ht="12.75" hidden="false" customHeight="false" outlineLevel="0" collapsed="false">
      <c r="A572" s="437"/>
      <c r="D572" s="438"/>
      <c r="E572" s="439"/>
      <c r="H572" s="440"/>
      <c r="J572" s="441"/>
    </row>
    <row r="573" customFormat="false" ht="12.75" hidden="false" customHeight="false" outlineLevel="0" collapsed="false">
      <c r="A573" s="437"/>
      <c r="D573" s="438"/>
      <c r="E573" s="439"/>
      <c r="H573" s="440"/>
      <c r="J573" s="441"/>
    </row>
    <row r="574" customFormat="false" ht="12.75" hidden="false" customHeight="false" outlineLevel="0" collapsed="false">
      <c r="A574" s="437"/>
      <c r="D574" s="438"/>
      <c r="E574" s="439"/>
      <c r="H574" s="440"/>
      <c r="J574" s="441"/>
    </row>
    <row r="575" customFormat="false" ht="12.75" hidden="false" customHeight="false" outlineLevel="0" collapsed="false">
      <c r="A575" s="437"/>
      <c r="D575" s="438"/>
      <c r="E575" s="439"/>
      <c r="H575" s="440"/>
      <c r="J575" s="441"/>
    </row>
    <row r="576" customFormat="false" ht="12.75" hidden="false" customHeight="false" outlineLevel="0" collapsed="false">
      <c r="A576" s="437"/>
      <c r="D576" s="438"/>
      <c r="E576" s="439"/>
      <c r="H576" s="440"/>
      <c r="J576" s="441"/>
    </row>
    <row r="577" customFormat="false" ht="12.75" hidden="false" customHeight="false" outlineLevel="0" collapsed="false">
      <c r="A577" s="437"/>
      <c r="D577" s="438"/>
      <c r="E577" s="439"/>
      <c r="H577" s="440"/>
      <c r="J577" s="441"/>
    </row>
    <row r="578" customFormat="false" ht="12.75" hidden="false" customHeight="false" outlineLevel="0" collapsed="false">
      <c r="A578" s="437"/>
      <c r="D578" s="438"/>
      <c r="E578" s="439"/>
      <c r="H578" s="440"/>
      <c r="J578" s="441"/>
    </row>
    <row r="579" customFormat="false" ht="12.75" hidden="false" customHeight="false" outlineLevel="0" collapsed="false">
      <c r="A579" s="437"/>
      <c r="D579" s="438"/>
      <c r="E579" s="439"/>
      <c r="H579" s="440"/>
      <c r="J579" s="441"/>
    </row>
    <row r="580" customFormat="false" ht="12.75" hidden="false" customHeight="false" outlineLevel="0" collapsed="false">
      <c r="A580" s="437"/>
      <c r="D580" s="438"/>
      <c r="E580" s="439"/>
      <c r="H580" s="440"/>
      <c r="J580" s="441"/>
    </row>
    <row r="581" customFormat="false" ht="12.75" hidden="false" customHeight="false" outlineLevel="0" collapsed="false">
      <c r="A581" s="437"/>
      <c r="D581" s="438"/>
      <c r="E581" s="439"/>
      <c r="H581" s="440"/>
      <c r="J581" s="441"/>
    </row>
    <row r="582" customFormat="false" ht="12.75" hidden="false" customHeight="false" outlineLevel="0" collapsed="false">
      <c r="A582" s="437"/>
      <c r="D582" s="438"/>
      <c r="E582" s="439"/>
      <c r="H582" s="440"/>
      <c r="J582" s="441"/>
    </row>
    <row r="583" customFormat="false" ht="12.75" hidden="false" customHeight="false" outlineLevel="0" collapsed="false">
      <c r="A583" s="437"/>
      <c r="D583" s="438"/>
      <c r="E583" s="439"/>
      <c r="H583" s="440"/>
      <c r="J583" s="441"/>
    </row>
    <row r="584" customFormat="false" ht="12.75" hidden="false" customHeight="false" outlineLevel="0" collapsed="false">
      <c r="A584" s="437"/>
      <c r="D584" s="438"/>
      <c r="E584" s="439"/>
      <c r="H584" s="440"/>
      <c r="J584" s="441"/>
    </row>
    <row r="585" customFormat="false" ht="12.75" hidden="false" customHeight="false" outlineLevel="0" collapsed="false">
      <c r="A585" s="437"/>
      <c r="D585" s="438"/>
      <c r="E585" s="439"/>
      <c r="H585" s="440"/>
      <c r="J585" s="441"/>
    </row>
    <row r="586" customFormat="false" ht="12.75" hidden="false" customHeight="false" outlineLevel="0" collapsed="false">
      <c r="A586" s="437"/>
      <c r="D586" s="438"/>
      <c r="E586" s="439"/>
      <c r="H586" s="440"/>
      <c r="J586" s="441"/>
    </row>
    <row r="587" customFormat="false" ht="12.75" hidden="false" customHeight="false" outlineLevel="0" collapsed="false">
      <c r="A587" s="437"/>
      <c r="D587" s="438"/>
      <c r="E587" s="439"/>
      <c r="H587" s="440"/>
      <c r="J587" s="441"/>
    </row>
    <row r="588" customFormat="false" ht="12.75" hidden="false" customHeight="false" outlineLevel="0" collapsed="false">
      <c r="A588" s="437"/>
      <c r="D588" s="438"/>
      <c r="E588" s="439"/>
      <c r="H588" s="440"/>
      <c r="J588" s="441"/>
    </row>
    <row r="589" customFormat="false" ht="12.75" hidden="false" customHeight="false" outlineLevel="0" collapsed="false">
      <c r="A589" s="437"/>
      <c r="D589" s="438"/>
      <c r="E589" s="439"/>
      <c r="H589" s="440"/>
      <c r="J589" s="441"/>
    </row>
    <row r="590" customFormat="false" ht="12.75" hidden="false" customHeight="false" outlineLevel="0" collapsed="false">
      <c r="A590" s="437"/>
      <c r="D590" s="438"/>
      <c r="E590" s="439"/>
      <c r="H590" s="440"/>
      <c r="J590" s="441"/>
    </row>
    <row r="591" customFormat="false" ht="12.75" hidden="false" customHeight="false" outlineLevel="0" collapsed="false">
      <c r="A591" s="437"/>
      <c r="D591" s="438"/>
      <c r="E591" s="439"/>
      <c r="H591" s="440"/>
      <c r="J591" s="441"/>
    </row>
    <row r="592" customFormat="false" ht="12.75" hidden="false" customHeight="false" outlineLevel="0" collapsed="false">
      <c r="A592" s="437"/>
      <c r="D592" s="438"/>
      <c r="E592" s="439"/>
      <c r="H592" s="440"/>
      <c r="J592" s="441"/>
    </row>
    <row r="593" customFormat="false" ht="12.75" hidden="false" customHeight="false" outlineLevel="0" collapsed="false">
      <c r="A593" s="437"/>
      <c r="D593" s="438"/>
      <c r="E593" s="439"/>
      <c r="H593" s="440"/>
      <c r="J593" s="441"/>
    </row>
    <row r="594" customFormat="false" ht="12.75" hidden="false" customHeight="false" outlineLevel="0" collapsed="false">
      <c r="A594" s="437"/>
      <c r="D594" s="438"/>
      <c r="E594" s="439"/>
      <c r="H594" s="440"/>
      <c r="J594" s="441"/>
    </row>
    <row r="595" customFormat="false" ht="12.75" hidden="false" customHeight="false" outlineLevel="0" collapsed="false">
      <c r="A595" s="437"/>
      <c r="D595" s="438"/>
      <c r="E595" s="439"/>
      <c r="H595" s="440"/>
      <c r="J595" s="441"/>
    </row>
    <row r="596" customFormat="false" ht="12.75" hidden="false" customHeight="false" outlineLevel="0" collapsed="false">
      <c r="A596" s="437"/>
      <c r="D596" s="438"/>
      <c r="E596" s="439"/>
      <c r="H596" s="440"/>
      <c r="J596" s="441"/>
    </row>
    <row r="597" customFormat="false" ht="12.75" hidden="false" customHeight="false" outlineLevel="0" collapsed="false">
      <c r="A597" s="437"/>
      <c r="D597" s="438"/>
      <c r="E597" s="439"/>
      <c r="H597" s="440"/>
      <c r="J597" s="441"/>
    </row>
    <row r="598" customFormat="false" ht="12.75" hidden="false" customHeight="false" outlineLevel="0" collapsed="false">
      <c r="A598" s="437"/>
      <c r="D598" s="438"/>
      <c r="E598" s="439"/>
      <c r="H598" s="440"/>
      <c r="J598" s="441"/>
    </row>
    <row r="599" customFormat="false" ht="12.75" hidden="false" customHeight="false" outlineLevel="0" collapsed="false">
      <c r="A599" s="437"/>
      <c r="D599" s="438"/>
      <c r="E599" s="439"/>
      <c r="H599" s="440"/>
      <c r="J599" s="441"/>
    </row>
    <row r="600" customFormat="false" ht="12.75" hidden="false" customHeight="false" outlineLevel="0" collapsed="false">
      <c r="A600" s="437"/>
      <c r="D600" s="438"/>
      <c r="E600" s="439"/>
      <c r="H600" s="440"/>
      <c r="J600" s="441"/>
    </row>
    <row r="601" customFormat="false" ht="12.75" hidden="false" customHeight="false" outlineLevel="0" collapsed="false">
      <c r="A601" s="437"/>
      <c r="D601" s="438"/>
      <c r="E601" s="439"/>
      <c r="H601" s="440"/>
      <c r="J601" s="441"/>
    </row>
    <row r="602" customFormat="false" ht="12.75" hidden="false" customHeight="false" outlineLevel="0" collapsed="false">
      <c r="A602" s="437"/>
      <c r="D602" s="438"/>
      <c r="E602" s="439"/>
      <c r="H602" s="440"/>
      <c r="J602" s="441"/>
    </row>
    <row r="603" customFormat="false" ht="12.75" hidden="false" customHeight="false" outlineLevel="0" collapsed="false">
      <c r="A603" s="437"/>
      <c r="D603" s="438"/>
      <c r="E603" s="439"/>
      <c r="H603" s="440"/>
      <c r="J603" s="441"/>
    </row>
    <row r="604" customFormat="false" ht="12.75" hidden="false" customHeight="false" outlineLevel="0" collapsed="false">
      <c r="A604" s="437"/>
      <c r="D604" s="438"/>
      <c r="E604" s="439"/>
      <c r="H604" s="440"/>
      <c r="J604" s="441"/>
    </row>
    <row r="605" customFormat="false" ht="12.75" hidden="false" customHeight="false" outlineLevel="0" collapsed="false">
      <c r="A605" s="437"/>
      <c r="D605" s="438"/>
      <c r="E605" s="439"/>
      <c r="H605" s="440"/>
      <c r="J605" s="441"/>
    </row>
    <row r="606" customFormat="false" ht="12.75" hidden="false" customHeight="false" outlineLevel="0" collapsed="false">
      <c r="A606" s="437"/>
      <c r="D606" s="438"/>
      <c r="E606" s="439"/>
      <c r="H606" s="440"/>
      <c r="J606" s="441"/>
    </row>
    <row r="607" customFormat="false" ht="12.75" hidden="false" customHeight="false" outlineLevel="0" collapsed="false">
      <c r="A607" s="437"/>
      <c r="D607" s="438"/>
      <c r="E607" s="439"/>
      <c r="H607" s="440"/>
      <c r="J607" s="441"/>
    </row>
    <row r="608" customFormat="false" ht="12.75" hidden="false" customHeight="false" outlineLevel="0" collapsed="false">
      <c r="A608" s="437"/>
      <c r="D608" s="438"/>
      <c r="E608" s="439"/>
      <c r="H608" s="440"/>
      <c r="J608" s="441"/>
    </row>
    <row r="609" customFormat="false" ht="12.75" hidden="false" customHeight="false" outlineLevel="0" collapsed="false">
      <c r="A609" s="437"/>
      <c r="D609" s="438"/>
      <c r="E609" s="439"/>
      <c r="H609" s="440"/>
      <c r="J609" s="441"/>
    </row>
    <row r="610" customFormat="false" ht="12.75" hidden="false" customHeight="false" outlineLevel="0" collapsed="false">
      <c r="A610" s="437"/>
      <c r="D610" s="438"/>
      <c r="E610" s="439"/>
      <c r="H610" s="440"/>
      <c r="J610" s="441"/>
    </row>
    <row r="611" customFormat="false" ht="12.75" hidden="false" customHeight="false" outlineLevel="0" collapsed="false">
      <c r="A611" s="437"/>
      <c r="D611" s="438"/>
      <c r="E611" s="439"/>
      <c r="H611" s="440"/>
      <c r="J611" s="441"/>
    </row>
    <row r="612" customFormat="false" ht="12.75" hidden="false" customHeight="false" outlineLevel="0" collapsed="false">
      <c r="A612" s="437"/>
      <c r="D612" s="438"/>
      <c r="E612" s="439"/>
      <c r="H612" s="440"/>
      <c r="J612" s="441"/>
    </row>
    <row r="613" customFormat="false" ht="12.75" hidden="false" customHeight="false" outlineLevel="0" collapsed="false">
      <c r="A613" s="437"/>
      <c r="D613" s="438"/>
      <c r="E613" s="439"/>
      <c r="H613" s="440"/>
      <c r="J613" s="441"/>
    </row>
    <row r="614" customFormat="false" ht="12.75" hidden="false" customHeight="false" outlineLevel="0" collapsed="false">
      <c r="A614" s="437"/>
      <c r="D614" s="438"/>
      <c r="E614" s="439"/>
      <c r="H614" s="440"/>
      <c r="J614" s="441"/>
    </row>
    <row r="615" customFormat="false" ht="12.75" hidden="false" customHeight="false" outlineLevel="0" collapsed="false">
      <c r="A615" s="437"/>
      <c r="D615" s="438"/>
      <c r="E615" s="439"/>
      <c r="H615" s="440"/>
      <c r="J615" s="441"/>
    </row>
    <row r="616" customFormat="false" ht="12.75" hidden="false" customHeight="false" outlineLevel="0" collapsed="false">
      <c r="A616" s="437"/>
      <c r="D616" s="438"/>
      <c r="E616" s="439"/>
      <c r="H616" s="440"/>
      <c r="J616" s="441"/>
    </row>
    <row r="617" customFormat="false" ht="12.75" hidden="false" customHeight="false" outlineLevel="0" collapsed="false">
      <c r="A617" s="437"/>
      <c r="D617" s="438"/>
      <c r="E617" s="439"/>
      <c r="H617" s="440"/>
      <c r="J617" s="441"/>
    </row>
    <row r="618" customFormat="false" ht="12.75" hidden="false" customHeight="false" outlineLevel="0" collapsed="false">
      <c r="A618" s="437"/>
      <c r="D618" s="438"/>
      <c r="E618" s="439"/>
      <c r="H618" s="440"/>
      <c r="J618" s="441"/>
    </row>
    <row r="619" customFormat="false" ht="12.75" hidden="false" customHeight="false" outlineLevel="0" collapsed="false">
      <c r="A619" s="437"/>
      <c r="D619" s="438"/>
      <c r="E619" s="439"/>
      <c r="H619" s="440"/>
      <c r="J619" s="441"/>
    </row>
    <row r="620" customFormat="false" ht="12.75" hidden="false" customHeight="false" outlineLevel="0" collapsed="false">
      <c r="A620" s="437"/>
      <c r="D620" s="438"/>
      <c r="E620" s="439"/>
      <c r="H620" s="440"/>
      <c r="J620" s="441"/>
    </row>
    <row r="621" customFormat="false" ht="12.75" hidden="false" customHeight="false" outlineLevel="0" collapsed="false">
      <c r="A621" s="437"/>
      <c r="D621" s="438"/>
      <c r="E621" s="439"/>
      <c r="H621" s="440"/>
      <c r="J621" s="441"/>
    </row>
    <row r="622" customFormat="false" ht="12.75" hidden="false" customHeight="false" outlineLevel="0" collapsed="false">
      <c r="A622" s="437"/>
      <c r="D622" s="438"/>
      <c r="E622" s="439"/>
      <c r="H622" s="440"/>
      <c r="J622" s="441"/>
    </row>
    <row r="623" customFormat="false" ht="12.75" hidden="false" customHeight="false" outlineLevel="0" collapsed="false">
      <c r="A623" s="437"/>
      <c r="D623" s="438"/>
      <c r="E623" s="439"/>
      <c r="H623" s="440"/>
      <c r="J623" s="441"/>
    </row>
    <row r="624" customFormat="false" ht="12.75" hidden="false" customHeight="false" outlineLevel="0" collapsed="false">
      <c r="A624" s="437"/>
      <c r="D624" s="438"/>
      <c r="E624" s="439"/>
      <c r="H624" s="440"/>
      <c r="J624" s="441"/>
    </row>
    <row r="625" customFormat="false" ht="12.75" hidden="false" customHeight="false" outlineLevel="0" collapsed="false">
      <c r="A625" s="437"/>
      <c r="D625" s="438"/>
      <c r="E625" s="439"/>
      <c r="H625" s="440"/>
      <c r="J625" s="441"/>
    </row>
    <row r="626" customFormat="false" ht="12.75" hidden="false" customHeight="false" outlineLevel="0" collapsed="false">
      <c r="A626" s="437"/>
      <c r="D626" s="438"/>
      <c r="E626" s="439"/>
      <c r="H626" s="440"/>
      <c r="J626" s="441"/>
    </row>
    <row r="627" customFormat="false" ht="12.75" hidden="false" customHeight="false" outlineLevel="0" collapsed="false">
      <c r="A627" s="437"/>
      <c r="D627" s="438"/>
      <c r="E627" s="439"/>
      <c r="H627" s="440"/>
      <c r="J627" s="441"/>
    </row>
    <row r="628" customFormat="false" ht="12.75" hidden="false" customHeight="false" outlineLevel="0" collapsed="false">
      <c r="A628" s="437"/>
      <c r="D628" s="438"/>
      <c r="E628" s="439"/>
      <c r="H628" s="440"/>
      <c r="J628" s="441"/>
    </row>
    <row r="629" customFormat="false" ht="12.75" hidden="false" customHeight="false" outlineLevel="0" collapsed="false">
      <c r="A629" s="437"/>
      <c r="D629" s="438"/>
      <c r="E629" s="439"/>
      <c r="H629" s="440"/>
      <c r="J629" s="441"/>
    </row>
    <row r="630" customFormat="false" ht="12.75" hidden="false" customHeight="false" outlineLevel="0" collapsed="false">
      <c r="A630" s="437"/>
      <c r="D630" s="438"/>
      <c r="E630" s="439"/>
      <c r="H630" s="440"/>
      <c r="J630" s="441"/>
    </row>
    <row r="631" customFormat="false" ht="12.75" hidden="false" customHeight="false" outlineLevel="0" collapsed="false">
      <c r="A631" s="437"/>
      <c r="D631" s="438"/>
      <c r="E631" s="439"/>
      <c r="H631" s="440"/>
      <c r="J631" s="441"/>
    </row>
    <row r="632" customFormat="false" ht="12.75" hidden="false" customHeight="false" outlineLevel="0" collapsed="false">
      <c r="A632" s="437"/>
      <c r="D632" s="438"/>
      <c r="E632" s="439"/>
      <c r="H632" s="440"/>
      <c r="J632" s="441"/>
    </row>
    <row r="633" customFormat="false" ht="12.75" hidden="false" customHeight="false" outlineLevel="0" collapsed="false">
      <c r="A633" s="437"/>
      <c r="D633" s="438"/>
      <c r="E633" s="439"/>
      <c r="H633" s="440"/>
      <c r="J633" s="441"/>
    </row>
    <row r="634" customFormat="false" ht="12.75" hidden="false" customHeight="false" outlineLevel="0" collapsed="false">
      <c r="A634" s="437"/>
      <c r="D634" s="438"/>
      <c r="E634" s="439"/>
      <c r="H634" s="440"/>
      <c r="J634" s="441"/>
    </row>
    <row r="635" customFormat="false" ht="12.75" hidden="false" customHeight="false" outlineLevel="0" collapsed="false">
      <c r="A635" s="437"/>
      <c r="D635" s="438"/>
      <c r="E635" s="439"/>
      <c r="H635" s="440"/>
      <c r="J635" s="441"/>
    </row>
    <row r="636" customFormat="false" ht="12.75" hidden="false" customHeight="false" outlineLevel="0" collapsed="false">
      <c r="A636" s="437"/>
      <c r="D636" s="438"/>
      <c r="E636" s="439"/>
      <c r="H636" s="440"/>
      <c r="J636" s="441"/>
    </row>
    <row r="637" customFormat="false" ht="12.75" hidden="false" customHeight="false" outlineLevel="0" collapsed="false">
      <c r="A637" s="437"/>
      <c r="D637" s="438"/>
      <c r="E637" s="439"/>
      <c r="H637" s="440"/>
      <c r="J637" s="441"/>
    </row>
    <row r="638" customFormat="false" ht="12.75" hidden="false" customHeight="false" outlineLevel="0" collapsed="false">
      <c r="A638" s="437"/>
      <c r="D638" s="438"/>
      <c r="E638" s="439"/>
      <c r="H638" s="440"/>
      <c r="J638" s="441"/>
    </row>
    <row r="639" customFormat="false" ht="12.75" hidden="false" customHeight="false" outlineLevel="0" collapsed="false">
      <c r="A639" s="437"/>
      <c r="D639" s="438"/>
      <c r="E639" s="439"/>
      <c r="H639" s="440"/>
      <c r="J639" s="441"/>
    </row>
    <row r="640" customFormat="false" ht="12.75" hidden="false" customHeight="false" outlineLevel="0" collapsed="false">
      <c r="A640" s="437"/>
      <c r="D640" s="438"/>
      <c r="E640" s="439"/>
      <c r="H640" s="440"/>
      <c r="J640" s="441"/>
    </row>
    <row r="641" customFormat="false" ht="12.75" hidden="false" customHeight="false" outlineLevel="0" collapsed="false">
      <c r="A641" s="437"/>
      <c r="D641" s="438"/>
      <c r="E641" s="439"/>
      <c r="H641" s="440"/>
      <c r="J641" s="441"/>
    </row>
    <row r="642" customFormat="false" ht="12.75" hidden="false" customHeight="false" outlineLevel="0" collapsed="false">
      <c r="A642" s="437"/>
      <c r="D642" s="438"/>
      <c r="E642" s="439"/>
      <c r="H642" s="440"/>
      <c r="J642" s="441"/>
    </row>
    <row r="643" customFormat="false" ht="12.75" hidden="false" customHeight="false" outlineLevel="0" collapsed="false">
      <c r="A643" s="437"/>
      <c r="D643" s="438"/>
      <c r="E643" s="439"/>
      <c r="H643" s="440"/>
      <c r="J643" s="441"/>
    </row>
    <row r="644" customFormat="false" ht="12.75" hidden="false" customHeight="false" outlineLevel="0" collapsed="false">
      <c r="A644" s="437"/>
      <c r="D644" s="438"/>
      <c r="E644" s="439"/>
      <c r="H644" s="440"/>
      <c r="J644" s="441"/>
    </row>
    <row r="645" customFormat="false" ht="12.75" hidden="false" customHeight="false" outlineLevel="0" collapsed="false">
      <c r="A645" s="437"/>
      <c r="D645" s="438"/>
      <c r="E645" s="439"/>
      <c r="H645" s="440"/>
      <c r="J645" s="441"/>
    </row>
    <row r="646" customFormat="false" ht="12.75" hidden="false" customHeight="false" outlineLevel="0" collapsed="false">
      <c r="A646" s="437"/>
      <c r="D646" s="438"/>
      <c r="E646" s="439"/>
      <c r="H646" s="440"/>
      <c r="J646" s="441"/>
    </row>
    <row r="647" customFormat="false" ht="12.75" hidden="false" customHeight="false" outlineLevel="0" collapsed="false">
      <c r="A647" s="437"/>
      <c r="D647" s="438"/>
      <c r="E647" s="439"/>
      <c r="H647" s="440"/>
      <c r="J647" s="441"/>
    </row>
    <row r="648" customFormat="false" ht="12.75" hidden="false" customHeight="false" outlineLevel="0" collapsed="false">
      <c r="A648" s="437"/>
      <c r="D648" s="438"/>
      <c r="E648" s="439"/>
      <c r="H648" s="440"/>
      <c r="J648" s="441"/>
    </row>
    <row r="649" customFormat="false" ht="12.75" hidden="false" customHeight="false" outlineLevel="0" collapsed="false">
      <c r="A649" s="437"/>
      <c r="D649" s="438"/>
      <c r="E649" s="439"/>
      <c r="H649" s="440"/>
      <c r="J649" s="441"/>
    </row>
    <row r="650" customFormat="false" ht="12.75" hidden="false" customHeight="false" outlineLevel="0" collapsed="false">
      <c r="A650" s="437"/>
      <c r="D650" s="438"/>
      <c r="E650" s="439"/>
      <c r="H650" s="440"/>
      <c r="J650" s="441"/>
    </row>
    <row r="651" customFormat="false" ht="12.75" hidden="false" customHeight="false" outlineLevel="0" collapsed="false">
      <c r="A651" s="437"/>
      <c r="D651" s="438"/>
      <c r="E651" s="439"/>
      <c r="H651" s="440"/>
      <c r="J651" s="441"/>
    </row>
    <row r="652" customFormat="false" ht="12.75" hidden="false" customHeight="false" outlineLevel="0" collapsed="false">
      <c r="A652" s="437"/>
      <c r="D652" s="438"/>
      <c r="E652" s="439"/>
      <c r="H652" s="440"/>
      <c r="J652" s="441"/>
    </row>
    <row r="653" customFormat="false" ht="12.75" hidden="false" customHeight="false" outlineLevel="0" collapsed="false">
      <c r="A653" s="437"/>
      <c r="D653" s="438"/>
      <c r="E653" s="439"/>
      <c r="H653" s="440"/>
      <c r="J653" s="441"/>
    </row>
    <row r="654" customFormat="false" ht="12.75" hidden="false" customHeight="false" outlineLevel="0" collapsed="false">
      <c r="A654" s="437"/>
      <c r="D654" s="438"/>
      <c r="E654" s="439"/>
      <c r="H654" s="440"/>
      <c r="J654" s="441"/>
    </row>
    <row r="655" customFormat="false" ht="12.75" hidden="false" customHeight="false" outlineLevel="0" collapsed="false">
      <c r="A655" s="437"/>
      <c r="D655" s="438"/>
      <c r="E655" s="439"/>
      <c r="H655" s="440"/>
      <c r="J655" s="441"/>
    </row>
    <row r="656" customFormat="false" ht="12.75" hidden="false" customHeight="false" outlineLevel="0" collapsed="false">
      <c r="A656" s="437"/>
      <c r="D656" s="438"/>
      <c r="E656" s="439"/>
      <c r="H656" s="440"/>
      <c r="J656" s="441"/>
    </row>
    <row r="657" customFormat="false" ht="12.75" hidden="false" customHeight="false" outlineLevel="0" collapsed="false">
      <c r="A657" s="437"/>
      <c r="D657" s="438"/>
      <c r="E657" s="439"/>
      <c r="H657" s="440"/>
      <c r="J657" s="441"/>
    </row>
    <row r="658" customFormat="false" ht="12.75" hidden="false" customHeight="false" outlineLevel="0" collapsed="false">
      <c r="A658" s="437"/>
      <c r="D658" s="438"/>
      <c r="E658" s="439"/>
      <c r="H658" s="440"/>
      <c r="J658" s="441"/>
    </row>
    <row r="659" customFormat="false" ht="12.75" hidden="false" customHeight="false" outlineLevel="0" collapsed="false">
      <c r="A659" s="437"/>
      <c r="D659" s="438"/>
      <c r="E659" s="439"/>
      <c r="H659" s="440"/>
      <c r="J659" s="441"/>
    </row>
    <row r="660" customFormat="false" ht="12.75" hidden="false" customHeight="false" outlineLevel="0" collapsed="false">
      <c r="A660" s="437"/>
      <c r="D660" s="438"/>
      <c r="E660" s="439"/>
      <c r="H660" s="440"/>
      <c r="J660" s="441"/>
    </row>
    <row r="661" customFormat="false" ht="12.75" hidden="false" customHeight="false" outlineLevel="0" collapsed="false">
      <c r="A661" s="437"/>
      <c r="D661" s="438"/>
      <c r="E661" s="439"/>
      <c r="H661" s="440"/>
      <c r="J661" s="441"/>
    </row>
    <row r="662" customFormat="false" ht="12.75" hidden="false" customHeight="false" outlineLevel="0" collapsed="false">
      <c r="A662" s="437"/>
      <c r="D662" s="438"/>
      <c r="E662" s="439"/>
      <c r="H662" s="440"/>
      <c r="J662" s="441"/>
    </row>
    <row r="663" customFormat="false" ht="12.75" hidden="false" customHeight="false" outlineLevel="0" collapsed="false">
      <c r="A663" s="437"/>
      <c r="D663" s="438"/>
      <c r="E663" s="439"/>
      <c r="H663" s="440"/>
      <c r="J663" s="441"/>
    </row>
    <row r="664" customFormat="false" ht="12.75" hidden="false" customHeight="false" outlineLevel="0" collapsed="false">
      <c r="A664" s="437"/>
      <c r="D664" s="438"/>
      <c r="E664" s="439"/>
      <c r="H664" s="440"/>
      <c r="J664" s="441"/>
    </row>
    <row r="665" customFormat="false" ht="12.75" hidden="false" customHeight="false" outlineLevel="0" collapsed="false">
      <c r="A665" s="437"/>
      <c r="D665" s="438"/>
      <c r="E665" s="439"/>
      <c r="H665" s="440"/>
      <c r="J665" s="441"/>
    </row>
    <row r="666" customFormat="false" ht="12.75" hidden="false" customHeight="false" outlineLevel="0" collapsed="false">
      <c r="A666" s="437"/>
      <c r="D666" s="438"/>
      <c r="E666" s="439"/>
      <c r="H666" s="440"/>
      <c r="J666" s="441"/>
    </row>
    <row r="667" customFormat="false" ht="12.75" hidden="false" customHeight="false" outlineLevel="0" collapsed="false">
      <c r="A667" s="437"/>
      <c r="D667" s="438"/>
      <c r="E667" s="439"/>
      <c r="H667" s="440"/>
      <c r="J667" s="441"/>
    </row>
    <row r="668" customFormat="false" ht="12.75" hidden="false" customHeight="false" outlineLevel="0" collapsed="false">
      <c r="A668" s="437"/>
      <c r="D668" s="438"/>
      <c r="E668" s="439"/>
      <c r="H668" s="440"/>
      <c r="J668" s="441"/>
    </row>
    <row r="669" customFormat="false" ht="12.75" hidden="false" customHeight="false" outlineLevel="0" collapsed="false">
      <c r="A669" s="437"/>
      <c r="D669" s="438"/>
      <c r="E669" s="439"/>
      <c r="H669" s="440"/>
      <c r="J669" s="441"/>
    </row>
    <row r="670" customFormat="false" ht="12.75" hidden="false" customHeight="false" outlineLevel="0" collapsed="false">
      <c r="A670" s="437"/>
      <c r="D670" s="438"/>
      <c r="E670" s="439"/>
      <c r="H670" s="440"/>
      <c r="J670" s="441"/>
    </row>
    <row r="671" customFormat="false" ht="12.75" hidden="false" customHeight="false" outlineLevel="0" collapsed="false">
      <c r="A671" s="437"/>
      <c r="D671" s="438"/>
      <c r="E671" s="439"/>
      <c r="H671" s="440"/>
      <c r="J671" s="441"/>
    </row>
    <row r="672" customFormat="false" ht="12.75" hidden="false" customHeight="false" outlineLevel="0" collapsed="false">
      <c r="A672" s="437"/>
      <c r="D672" s="438"/>
      <c r="E672" s="439"/>
      <c r="H672" s="440"/>
      <c r="J672" s="441"/>
    </row>
    <row r="673" customFormat="false" ht="12.75" hidden="false" customHeight="false" outlineLevel="0" collapsed="false">
      <c r="A673" s="437"/>
      <c r="D673" s="438"/>
      <c r="E673" s="439"/>
      <c r="H673" s="440"/>
      <c r="J673" s="441"/>
    </row>
    <row r="674" customFormat="false" ht="12.75" hidden="false" customHeight="false" outlineLevel="0" collapsed="false">
      <c r="A674" s="437"/>
      <c r="D674" s="438"/>
      <c r="E674" s="439"/>
      <c r="H674" s="440"/>
      <c r="J674" s="441"/>
    </row>
    <row r="675" customFormat="false" ht="12.75" hidden="false" customHeight="false" outlineLevel="0" collapsed="false">
      <c r="A675" s="437"/>
      <c r="D675" s="438"/>
      <c r="E675" s="439"/>
      <c r="H675" s="440"/>
      <c r="J675" s="441"/>
    </row>
    <row r="676" customFormat="false" ht="12.75" hidden="false" customHeight="false" outlineLevel="0" collapsed="false">
      <c r="A676" s="437"/>
      <c r="D676" s="438"/>
      <c r="E676" s="439"/>
      <c r="H676" s="440"/>
      <c r="J676" s="441"/>
    </row>
    <row r="677" customFormat="false" ht="12.75" hidden="false" customHeight="false" outlineLevel="0" collapsed="false">
      <c r="A677" s="437"/>
      <c r="D677" s="438"/>
      <c r="E677" s="439"/>
      <c r="H677" s="440"/>
      <c r="J677" s="441"/>
    </row>
    <row r="678" customFormat="false" ht="12.75" hidden="false" customHeight="false" outlineLevel="0" collapsed="false">
      <c r="A678" s="437"/>
      <c r="D678" s="438"/>
      <c r="E678" s="439"/>
      <c r="H678" s="440"/>
      <c r="J678" s="441"/>
    </row>
    <row r="679" customFormat="false" ht="12.75" hidden="false" customHeight="false" outlineLevel="0" collapsed="false">
      <c r="A679" s="437"/>
      <c r="D679" s="438"/>
      <c r="E679" s="439"/>
      <c r="H679" s="440"/>
      <c r="J679" s="441"/>
    </row>
    <row r="680" customFormat="false" ht="12.75" hidden="false" customHeight="false" outlineLevel="0" collapsed="false">
      <c r="A680" s="437"/>
      <c r="D680" s="438"/>
      <c r="E680" s="439"/>
      <c r="H680" s="440"/>
      <c r="J680" s="441"/>
    </row>
    <row r="681" customFormat="false" ht="12.75" hidden="false" customHeight="false" outlineLevel="0" collapsed="false">
      <c r="A681" s="437"/>
      <c r="D681" s="438"/>
      <c r="E681" s="439"/>
      <c r="H681" s="440"/>
      <c r="J681" s="441"/>
    </row>
    <row r="682" customFormat="false" ht="12.75" hidden="false" customHeight="false" outlineLevel="0" collapsed="false">
      <c r="A682" s="437"/>
      <c r="D682" s="438"/>
      <c r="E682" s="439"/>
      <c r="H682" s="440"/>
      <c r="J682" s="441"/>
    </row>
    <row r="683" customFormat="false" ht="12.75" hidden="false" customHeight="false" outlineLevel="0" collapsed="false">
      <c r="A683" s="437"/>
      <c r="D683" s="438"/>
      <c r="E683" s="439"/>
      <c r="H683" s="440"/>
      <c r="J683" s="441"/>
    </row>
    <row r="684" customFormat="false" ht="12.75" hidden="false" customHeight="false" outlineLevel="0" collapsed="false">
      <c r="A684" s="437"/>
      <c r="D684" s="438"/>
      <c r="E684" s="439"/>
      <c r="H684" s="440"/>
      <c r="J684" s="441"/>
    </row>
    <row r="685" customFormat="false" ht="12.75" hidden="false" customHeight="false" outlineLevel="0" collapsed="false">
      <c r="A685" s="437"/>
      <c r="D685" s="438"/>
      <c r="E685" s="439"/>
      <c r="H685" s="440"/>
      <c r="J685" s="441"/>
    </row>
    <row r="686" customFormat="false" ht="12.75" hidden="false" customHeight="false" outlineLevel="0" collapsed="false">
      <c r="A686" s="437"/>
      <c r="D686" s="438"/>
      <c r="E686" s="439"/>
      <c r="H686" s="440"/>
      <c r="J686" s="441"/>
    </row>
    <row r="687" customFormat="false" ht="12.75" hidden="false" customHeight="false" outlineLevel="0" collapsed="false">
      <c r="A687" s="437"/>
      <c r="D687" s="438"/>
      <c r="E687" s="439"/>
      <c r="H687" s="440"/>
      <c r="J687" s="441"/>
    </row>
    <row r="688" customFormat="false" ht="12.75" hidden="false" customHeight="false" outlineLevel="0" collapsed="false">
      <c r="A688" s="437"/>
      <c r="D688" s="438"/>
      <c r="E688" s="439"/>
      <c r="H688" s="440"/>
      <c r="J688" s="441"/>
    </row>
    <row r="689" customFormat="false" ht="12.75" hidden="false" customHeight="false" outlineLevel="0" collapsed="false">
      <c r="A689" s="437"/>
      <c r="D689" s="438"/>
      <c r="E689" s="439"/>
      <c r="H689" s="440"/>
      <c r="J689" s="441"/>
    </row>
    <row r="690" customFormat="false" ht="12.75" hidden="false" customHeight="false" outlineLevel="0" collapsed="false">
      <c r="A690" s="437"/>
      <c r="D690" s="438"/>
      <c r="E690" s="439"/>
      <c r="H690" s="440"/>
      <c r="J690" s="441"/>
    </row>
    <row r="691" customFormat="false" ht="12.75" hidden="false" customHeight="false" outlineLevel="0" collapsed="false">
      <c r="A691" s="437"/>
      <c r="D691" s="438"/>
      <c r="E691" s="439"/>
      <c r="H691" s="440"/>
      <c r="J691" s="441"/>
    </row>
    <row r="692" customFormat="false" ht="12.75" hidden="false" customHeight="false" outlineLevel="0" collapsed="false">
      <c r="A692" s="437"/>
      <c r="D692" s="438"/>
      <c r="E692" s="439"/>
      <c r="H692" s="440"/>
      <c r="J692" s="441"/>
    </row>
    <row r="693" customFormat="false" ht="12.75" hidden="false" customHeight="false" outlineLevel="0" collapsed="false">
      <c r="A693" s="437"/>
      <c r="D693" s="438"/>
      <c r="E693" s="439"/>
      <c r="H693" s="440"/>
      <c r="J693" s="441"/>
    </row>
    <row r="694" customFormat="false" ht="12.75" hidden="false" customHeight="false" outlineLevel="0" collapsed="false">
      <c r="A694" s="437"/>
      <c r="D694" s="438"/>
      <c r="E694" s="439"/>
      <c r="H694" s="440"/>
      <c r="J694" s="441"/>
    </row>
    <row r="695" customFormat="false" ht="12.75" hidden="false" customHeight="false" outlineLevel="0" collapsed="false">
      <c r="A695" s="437"/>
      <c r="D695" s="438"/>
      <c r="E695" s="439"/>
      <c r="H695" s="440"/>
      <c r="J695" s="441"/>
    </row>
    <row r="696" customFormat="false" ht="12.75" hidden="false" customHeight="false" outlineLevel="0" collapsed="false">
      <c r="A696" s="437"/>
      <c r="D696" s="438"/>
      <c r="E696" s="439"/>
      <c r="H696" s="440"/>
      <c r="J696" s="441"/>
    </row>
    <row r="697" customFormat="false" ht="12.75" hidden="false" customHeight="false" outlineLevel="0" collapsed="false">
      <c r="A697" s="437"/>
      <c r="D697" s="438"/>
      <c r="E697" s="439"/>
      <c r="H697" s="440"/>
      <c r="J697" s="441"/>
    </row>
    <row r="698" customFormat="false" ht="12.75" hidden="false" customHeight="false" outlineLevel="0" collapsed="false">
      <c r="A698" s="437"/>
      <c r="D698" s="438"/>
      <c r="E698" s="439"/>
      <c r="H698" s="440"/>
      <c r="J698" s="441"/>
    </row>
    <row r="699" customFormat="false" ht="12.75" hidden="false" customHeight="false" outlineLevel="0" collapsed="false">
      <c r="A699" s="437"/>
      <c r="D699" s="438"/>
      <c r="E699" s="439"/>
      <c r="H699" s="440"/>
      <c r="J699" s="441"/>
    </row>
    <row r="700" customFormat="false" ht="12.75" hidden="false" customHeight="false" outlineLevel="0" collapsed="false">
      <c r="A700" s="437"/>
      <c r="D700" s="438"/>
      <c r="E700" s="439"/>
      <c r="H700" s="440"/>
      <c r="J700" s="441"/>
    </row>
    <row r="701" customFormat="false" ht="12.75" hidden="false" customHeight="false" outlineLevel="0" collapsed="false">
      <c r="A701" s="437"/>
      <c r="D701" s="438"/>
      <c r="E701" s="439"/>
      <c r="H701" s="440"/>
      <c r="J701" s="441"/>
    </row>
    <row r="702" customFormat="false" ht="12.75" hidden="false" customHeight="false" outlineLevel="0" collapsed="false">
      <c r="A702" s="437"/>
      <c r="D702" s="438"/>
      <c r="E702" s="439"/>
      <c r="H702" s="440"/>
      <c r="J702" s="441"/>
    </row>
    <row r="703" customFormat="false" ht="12.75" hidden="false" customHeight="false" outlineLevel="0" collapsed="false">
      <c r="A703" s="437"/>
      <c r="D703" s="438"/>
      <c r="E703" s="439"/>
      <c r="H703" s="440"/>
      <c r="J703" s="441"/>
    </row>
    <row r="704" customFormat="false" ht="12.75" hidden="false" customHeight="false" outlineLevel="0" collapsed="false">
      <c r="A704" s="437"/>
      <c r="D704" s="438"/>
      <c r="E704" s="439"/>
      <c r="H704" s="440"/>
      <c r="J704" s="441"/>
    </row>
    <row r="705" customFormat="false" ht="12.75" hidden="false" customHeight="false" outlineLevel="0" collapsed="false">
      <c r="A705" s="437"/>
      <c r="D705" s="438"/>
      <c r="E705" s="439"/>
      <c r="H705" s="440"/>
      <c r="J705" s="441"/>
    </row>
    <row r="706" customFormat="false" ht="12.75" hidden="false" customHeight="false" outlineLevel="0" collapsed="false">
      <c r="A706" s="437"/>
      <c r="D706" s="438"/>
      <c r="E706" s="439"/>
      <c r="H706" s="440"/>
      <c r="J706" s="441"/>
    </row>
    <row r="707" customFormat="false" ht="12.75" hidden="false" customHeight="false" outlineLevel="0" collapsed="false">
      <c r="A707" s="437"/>
      <c r="D707" s="438"/>
      <c r="E707" s="439"/>
      <c r="H707" s="440"/>
      <c r="J707" s="441"/>
    </row>
    <row r="708" customFormat="false" ht="12.75" hidden="false" customHeight="false" outlineLevel="0" collapsed="false">
      <c r="A708" s="437"/>
      <c r="D708" s="438"/>
      <c r="E708" s="439"/>
      <c r="H708" s="440"/>
      <c r="J708" s="441"/>
    </row>
    <row r="709" customFormat="false" ht="12.75" hidden="false" customHeight="false" outlineLevel="0" collapsed="false">
      <c r="A709" s="437"/>
      <c r="D709" s="438"/>
      <c r="E709" s="439"/>
      <c r="H709" s="440"/>
      <c r="J709" s="441"/>
    </row>
    <row r="710" customFormat="false" ht="12.75" hidden="false" customHeight="false" outlineLevel="0" collapsed="false">
      <c r="A710" s="437"/>
      <c r="D710" s="438"/>
      <c r="E710" s="439"/>
      <c r="H710" s="440"/>
      <c r="J710" s="441"/>
    </row>
    <row r="711" customFormat="false" ht="12.75" hidden="false" customHeight="false" outlineLevel="0" collapsed="false">
      <c r="A711" s="437"/>
      <c r="D711" s="438"/>
      <c r="E711" s="439"/>
      <c r="H711" s="440"/>
      <c r="J711" s="441"/>
    </row>
    <row r="712" customFormat="false" ht="12.75" hidden="false" customHeight="false" outlineLevel="0" collapsed="false">
      <c r="A712" s="437"/>
      <c r="D712" s="438"/>
      <c r="E712" s="439"/>
      <c r="H712" s="440"/>
      <c r="J712" s="441"/>
    </row>
    <row r="713" customFormat="false" ht="12.75" hidden="false" customHeight="false" outlineLevel="0" collapsed="false">
      <c r="A713" s="437"/>
      <c r="D713" s="438"/>
      <c r="E713" s="439"/>
      <c r="H713" s="440"/>
      <c r="J713" s="441"/>
    </row>
    <row r="714" customFormat="false" ht="12.75" hidden="false" customHeight="false" outlineLevel="0" collapsed="false">
      <c r="A714" s="437"/>
      <c r="D714" s="438"/>
      <c r="E714" s="439"/>
      <c r="H714" s="440"/>
      <c r="J714" s="441"/>
    </row>
    <row r="715" customFormat="false" ht="12.75" hidden="false" customHeight="false" outlineLevel="0" collapsed="false">
      <c r="A715" s="437"/>
      <c r="D715" s="438"/>
      <c r="E715" s="439"/>
      <c r="H715" s="440"/>
      <c r="J715" s="441"/>
    </row>
    <row r="716" customFormat="false" ht="12.75" hidden="false" customHeight="false" outlineLevel="0" collapsed="false">
      <c r="A716" s="437"/>
      <c r="D716" s="438"/>
      <c r="E716" s="439"/>
      <c r="H716" s="440"/>
      <c r="J716" s="441"/>
    </row>
    <row r="717" customFormat="false" ht="12.75" hidden="false" customHeight="false" outlineLevel="0" collapsed="false">
      <c r="A717" s="437"/>
      <c r="D717" s="438"/>
      <c r="E717" s="439"/>
      <c r="H717" s="440"/>
      <c r="J717" s="441"/>
    </row>
    <row r="718" customFormat="false" ht="12.75" hidden="false" customHeight="false" outlineLevel="0" collapsed="false">
      <c r="A718" s="437"/>
      <c r="D718" s="438"/>
      <c r="E718" s="439"/>
      <c r="H718" s="440"/>
      <c r="J718" s="441"/>
    </row>
    <row r="719" customFormat="false" ht="12.75" hidden="false" customHeight="false" outlineLevel="0" collapsed="false">
      <c r="A719" s="437"/>
      <c r="D719" s="438"/>
      <c r="E719" s="439"/>
      <c r="H719" s="440"/>
      <c r="J719" s="441"/>
    </row>
    <row r="720" customFormat="false" ht="12.75" hidden="false" customHeight="false" outlineLevel="0" collapsed="false">
      <c r="A720" s="437"/>
      <c r="D720" s="438"/>
      <c r="E720" s="439"/>
      <c r="H720" s="440"/>
      <c r="J720" s="441"/>
    </row>
    <row r="721" customFormat="false" ht="12.75" hidden="false" customHeight="false" outlineLevel="0" collapsed="false">
      <c r="A721" s="437"/>
      <c r="D721" s="438"/>
      <c r="E721" s="439"/>
      <c r="H721" s="440"/>
      <c r="J721" s="441"/>
    </row>
    <row r="722" customFormat="false" ht="12.75" hidden="false" customHeight="false" outlineLevel="0" collapsed="false">
      <c r="A722" s="437"/>
      <c r="D722" s="438"/>
      <c r="E722" s="439"/>
      <c r="H722" s="440"/>
      <c r="J722" s="441"/>
    </row>
    <row r="723" customFormat="false" ht="12.75" hidden="false" customHeight="false" outlineLevel="0" collapsed="false">
      <c r="A723" s="437"/>
      <c r="D723" s="438"/>
      <c r="E723" s="439"/>
      <c r="H723" s="440"/>
      <c r="J723" s="441"/>
    </row>
    <row r="724" customFormat="false" ht="12.75" hidden="false" customHeight="false" outlineLevel="0" collapsed="false">
      <c r="A724" s="437"/>
      <c r="D724" s="438"/>
      <c r="E724" s="439"/>
      <c r="H724" s="440"/>
      <c r="J724" s="441"/>
    </row>
    <row r="725" customFormat="false" ht="12.75" hidden="false" customHeight="false" outlineLevel="0" collapsed="false">
      <c r="A725" s="437"/>
      <c r="D725" s="438"/>
      <c r="E725" s="439"/>
      <c r="H725" s="440"/>
      <c r="J725" s="441"/>
    </row>
    <row r="726" customFormat="false" ht="12.75" hidden="false" customHeight="false" outlineLevel="0" collapsed="false">
      <c r="A726" s="437"/>
      <c r="D726" s="438"/>
      <c r="E726" s="439"/>
      <c r="H726" s="440"/>
      <c r="J726" s="441"/>
    </row>
    <row r="727" customFormat="false" ht="12.75" hidden="false" customHeight="false" outlineLevel="0" collapsed="false">
      <c r="A727" s="437"/>
      <c r="D727" s="438"/>
      <c r="E727" s="439"/>
      <c r="H727" s="440"/>
      <c r="J727" s="441"/>
    </row>
    <row r="728" customFormat="false" ht="12.75" hidden="false" customHeight="false" outlineLevel="0" collapsed="false">
      <c r="A728" s="437"/>
      <c r="D728" s="438"/>
      <c r="E728" s="439"/>
      <c r="H728" s="440"/>
      <c r="J728" s="441"/>
    </row>
    <row r="729" customFormat="false" ht="12.75" hidden="false" customHeight="false" outlineLevel="0" collapsed="false">
      <c r="A729" s="437"/>
      <c r="D729" s="438"/>
      <c r="E729" s="439"/>
      <c r="H729" s="440"/>
      <c r="J729" s="441"/>
    </row>
    <row r="730" customFormat="false" ht="12.75" hidden="false" customHeight="false" outlineLevel="0" collapsed="false">
      <c r="A730" s="437"/>
      <c r="D730" s="438"/>
      <c r="E730" s="439"/>
      <c r="H730" s="440"/>
      <c r="J730" s="441"/>
    </row>
    <row r="731" customFormat="false" ht="12.75" hidden="false" customHeight="false" outlineLevel="0" collapsed="false">
      <c r="A731" s="437"/>
      <c r="D731" s="438"/>
      <c r="E731" s="439"/>
      <c r="H731" s="440"/>
      <c r="J731" s="441"/>
    </row>
    <row r="732" customFormat="false" ht="12.75" hidden="false" customHeight="false" outlineLevel="0" collapsed="false">
      <c r="A732" s="437"/>
      <c r="D732" s="438"/>
      <c r="E732" s="439"/>
      <c r="H732" s="440"/>
      <c r="J732" s="441"/>
    </row>
    <row r="733" customFormat="false" ht="12.75" hidden="false" customHeight="false" outlineLevel="0" collapsed="false">
      <c r="A733" s="437"/>
      <c r="D733" s="438"/>
      <c r="E733" s="439"/>
      <c r="H733" s="440"/>
      <c r="J733" s="441"/>
    </row>
    <row r="734" customFormat="false" ht="12.75" hidden="false" customHeight="false" outlineLevel="0" collapsed="false">
      <c r="A734" s="437"/>
      <c r="D734" s="438"/>
      <c r="E734" s="439"/>
      <c r="H734" s="440"/>
      <c r="J734" s="441"/>
    </row>
    <row r="735" customFormat="false" ht="12.75" hidden="false" customHeight="false" outlineLevel="0" collapsed="false">
      <c r="A735" s="437"/>
      <c r="D735" s="438"/>
      <c r="E735" s="439"/>
      <c r="H735" s="440"/>
      <c r="J735" s="441"/>
    </row>
    <row r="736" customFormat="false" ht="12.75" hidden="false" customHeight="false" outlineLevel="0" collapsed="false">
      <c r="A736" s="437"/>
      <c r="D736" s="438"/>
      <c r="E736" s="439"/>
      <c r="H736" s="440"/>
      <c r="J736" s="441"/>
    </row>
    <row r="737" customFormat="false" ht="12.75" hidden="false" customHeight="false" outlineLevel="0" collapsed="false">
      <c r="A737" s="437"/>
      <c r="D737" s="438"/>
      <c r="E737" s="439"/>
      <c r="H737" s="440"/>
      <c r="J737" s="441"/>
    </row>
    <row r="738" customFormat="false" ht="12.75" hidden="false" customHeight="false" outlineLevel="0" collapsed="false">
      <c r="A738" s="437"/>
      <c r="D738" s="438"/>
      <c r="E738" s="439"/>
      <c r="H738" s="440"/>
      <c r="J738" s="441"/>
    </row>
    <row r="739" customFormat="false" ht="12.75" hidden="false" customHeight="false" outlineLevel="0" collapsed="false">
      <c r="A739" s="437"/>
      <c r="D739" s="438"/>
      <c r="E739" s="439"/>
      <c r="H739" s="440"/>
      <c r="J739" s="441"/>
    </row>
    <row r="740" customFormat="false" ht="12.75" hidden="false" customHeight="false" outlineLevel="0" collapsed="false">
      <c r="A740" s="437"/>
      <c r="D740" s="438"/>
      <c r="E740" s="439"/>
      <c r="H740" s="440"/>
      <c r="J740" s="441"/>
    </row>
    <row r="741" customFormat="false" ht="12.75" hidden="false" customHeight="false" outlineLevel="0" collapsed="false">
      <c r="A741" s="437"/>
      <c r="D741" s="438"/>
      <c r="E741" s="439"/>
      <c r="H741" s="440"/>
      <c r="J741" s="441"/>
    </row>
    <row r="742" customFormat="false" ht="12.75" hidden="false" customHeight="false" outlineLevel="0" collapsed="false">
      <c r="A742" s="437"/>
      <c r="D742" s="438"/>
      <c r="E742" s="439"/>
      <c r="H742" s="440"/>
      <c r="J742" s="441"/>
    </row>
    <row r="743" customFormat="false" ht="12.75" hidden="false" customHeight="false" outlineLevel="0" collapsed="false">
      <c r="A743" s="437"/>
      <c r="D743" s="438"/>
      <c r="E743" s="439"/>
      <c r="H743" s="440"/>
      <c r="J743" s="441"/>
    </row>
    <row r="744" customFormat="false" ht="12.75" hidden="false" customHeight="false" outlineLevel="0" collapsed="false">
      <c r="A744" s="437"/>
      <c r="D744" s="438"/>
      <c r="E744" s="439"/>
      <c r="H744" s="440"/>
      <c r="J744" s="441"/>
    </row>
    <row r="745" customFormat="false" ht="12.75" hidden="false" customHeight="false" outlineLevel="0" collapsed="false">
      <c r="A745" s="437"/>
      <c r="D745" s="438"/>
      <c r="E745" s="439"/>
      <c r="H745" s="440"/>
      <c r="J745" s="441"/>
    </row>
    <row r="746" customFormat="false" ht="12.75" hidden="false" customHeight="false" outlineLevel="0" collapsed="false">
      <c r="A746" s="437"/>
      <c r="D746" s="438"/>
      <c r="E746" s="439"/>
      <c r="H746" s="440"/>
      <c r="J746" s="441"/>
    </row>
    <row r="747" customFormat="false" ht="12.75" hidden="false" customHeight="false" outlineLevel="0" collapsed="false">
      <c r="A747" s="437"/>
      <c r="D747" s="438"/>
      <c r="E747" s="439"/>
      <c r="H747" s="440"/>
      <c r="J747" s="441"/>
    </row>
    <row r="748" customFormat="false" ht="12.75" hidden="false" customHeight="false" outlineLevel="0" collapsed="false">
      <c r="A748" s="437"/>
      <c r="D748" s="438"/>
      <c r="E748" s="439"/>
      <c r="H748" s="440"/>
      <c r="J748" s="441"/>
    </row>
    <row r="749" customFormat="false" ht="12.75" hidden="false" customHeight="false" outlineLevel="0" collapsed="false">
      <c r="A749" s="437"/>
      <c r="D749" s="438"/>
      <c r="E749" s="439"/>
      <c r="H749" s="440"/>
      <c r="J749" s="441"/>
    </row>
    <row r="750" customFormat="false" ht="12.75" hidden="false" customHeight="false" outlineLevel="0" collapsed="false">
      <c r="A750" s="437"/>
      <c r="D750" s="438"/>
      <c r="E750" s="439"/>
      <c r="H750" s="440"/>
      <c r="J750" s="441"/>
    </row>
    <row r="751" customFormat="false" ht="12.75" hidden="false" customHeight="false" outlineLevel="0" collapsed="false">
      <c r="A751" s="437"/>
      <c r="D751" s="438"/>
      <c r="E751" s="439"/>
      <c r="H751" s="440"/>
      <c r="J751" s="441"/>
    </row>
    <row r="752" customFormat="false" ht="12.75" hidden="false" customHeight="false" outlineLevel="0" collapsed="false">
      <c r="A752" s="437"/>
      <c r="D752" s="438"/>
      <c r="E752" s="439"/>
      <c r="H752" s="440"/>
      <c r="J752" s="441"/>
    </row>
    <row r="753" customFormat="false" ht="12.75" hidden="false" customHeight="false" outlineLevel="0" collapsed="false">
      <c r="A753" s="437"/>
      <c r="D753" s="438"/>
      <c r="E753" s="439"/>
      <c r="H753" s="440"/>
      <c r="J753" s="441"/>
    </row>
    <row r="754" customFormat="false" ht="12.75" hidden="false" customHeight="false" outlineLevel="0" collapsed="false">
      <c r="A754" s="437"/>
      <c r="D754" s="438"/>
      <c r="E754" s="439"/>
      <c r="H754" s="440"/>
      <c r="J754" s="441"/>
    </row>
    <row r="755" customFormat="false" ht="12.75" hidden="false" customHeight="false" outlineLevel="0" collapsed="false">
      <c r="A755" s="437"/>
      <c r="D755" s="438"/>
      <c r="E755" s="439"/>
      <c r="H755" s="440"/>
      <c r="J755" s="441"/>
    </row>
    <row r="756" customFormat="false" ht="12.75" hidden="false" customHeight="false" outlineLevel="0" collapsed="false">
      <c r="A756" s="437"/>
      <c r="D756" s="438"/>
      <c r="E756" s="439"/>
      <c r="H756" s="440"/>
      <c r="J756" s="441"/>
    </row>
    <row r="757" customFormat="false" ht="12.75" hidden="false" customHeight="false" outlineLevel="0" collapsed="false">
      <c r="A757" s="437"/>
      <c r="D757" s="438"/>
      <c r="E757" s="439"/>
      <c r="H757" s="440"/>
      <c r="J757" s="441"/>
    </row>
    <row r="758" customFormat="false" ht="12.75" hidden="false" customHeight="false" outlineLevel="0" collapsed="false">
      <c r="A758" s="437"/>
      <c r="D758" s="438"/>
      <c r="E758" s="439"/>
      <c r="H758" s="440"/>
      <c r="J758" s="441"/>
    </row>
    <row r="759" customFormat="false" ht="12.75" hidden="false" customHeight="false" outlineLevel="0" collapsed="false">
      <c r="A759" s="437"/>
      <c r="D759" s="438"/>
      <c r="E759" s="439"/>
      <c r="H759" s="440"/>
      <c r="J759" s="441"/>
    </row>
    <row r="760" customFormat="false" ht="12.75" hidden="false" customHeight="false" outlineLevel="0" collapsed="false">
      <c r="A760" s="437"/>
      <c r="D760" s="438"/>
      <c r="E760" s="439"/>
      <c r="H760" s="440"/>
      <c r="J760" s="441"/>
    </row>
    <row r="761" customFormat="false" ht="12.75" hidden="false" customHeight="false" outlineLevel="0" collapsed="false">
      <c r="A761" s="437"/>
      <c r="D761" s="438"/>
      <c r="E761" s="439"/>
      <c r="H761" s="440"/>
      <c r="J761" s="441"/>
    </row>
    <row r="762" customFormat="false" ht="12.75" hidden="false" customHeight="false" outlineLevel="0" collapsed="false">
      <c r="A762" s="437"/>
      <c r="D762" s="438"/>
      <c r="E762" s="439"/>
      <c r="H762" s="440"/>
      <c r="J762" s="441"/>
    </row>
    <row r="763" customFormat="false" ht="12.75" hidden="false" customHeight="false" outlineLevel="0" collapsed="false">
      <c r="A763" s="437"/>
      <c r="D763" s="438"/>
      <c r="E763" s="439"/>
      <c r="H763" s="440"/>
      <c r="J763" s="441"/>
    </row>
    <row r="764" customFormat="false" ht="12.75" hidden="false" customHeight="false" outlineLevel="0" collapsed="false">
      <c r="A764" s="437"/>
      <c r="D764" s="438"/>
      <c r="E764" s="439"/>
      <c r="H764" s="440"/>
      <c r="J764" s="441"/>
    </row>
    <row r="765" customFormat="false" ht="12.75" hidden="false" customHeight="false" outlineLevel="0" collapsed="false">
      <c r="A765" s="437"/>
      <c r="D765" s="438"/>
      <c r="E765" s="439"/>
      <c r="H765" s="440"/>
      <c r="J765" s="441"/>
    </row>
    <row r="766" customFormat="false" ht="12.75" hidden="false" customHeight="false" outlineLevel="0" collapsed="false">
      <c r="A766" s="437"/>
      <c r="D766" s="438"/>
      <c r="E766" s="439"/>
      <c r="H766" s="440"/>
      <c r="J766" s="441"/>
    </row>
    <row r="767" customFormat="false" ht="12.75" hidden="false" customHeight="false" outlineLevel="0" collapsed="false">
      <c r="A767" s="437"/>
      <c r="D767" s="438"/>
      <c r="E767" s="439"/>
      <c r="H767" s="440"/>
      <c r="J767" s="441"/>
    </row>
    <row r="768" customFormat="false" ht="12.75" hidden="false" customHeight="false" outlineLevel="0" collapsed="false">
      <c r="A768" s="437"/>
      <c r="D768" s="438"/>
      <c r="E768" s="439"/>
      <c r="H768" s="440"/>
      <c r="J768" s="441"/>
    </row>
    <row r="769" customFormat="false" ht="12.75" hidden="false" customHeight="false" outlineLevel="0" collapsed="false">
      <c r="A769" s="437"/>
      <c r="D769" s="438"/>
      <c r="E769" s="439"/>
      <c r="H769" s="440"/>
      <c r="J769" s="441"/>
    </row>
    <row r="770" customFormat="false" ht="12.75" hidden="false" customHeight="false" outlineLevel="0" collapsed="false">
      <c r="A770" s="437"/>
      <c r="D770" s="438"/>
      <c r="E770" s="439"/>
      <c r="H770" s="440"/>
      <c r="J770" s="441"/>
    </row>
    <row r="771" customFormat="false" ht="12.75" hidden="false" customHeight="false" outlineLevel="0" collapsed="false">
      <c r="A771" s="437"/>
      <c r="D771" s="438"/>
      <c r="E771" s="439"/>
      <c r="H771" s="440"/>
      <c r="J771" s="441"/>
    </row>
    <row r="772" customFormat="false" ht="12.75" hidden="false" customHeight="false" outlineLevel="0" collapsed="false">
      <c r="A772" s="437"/>
      <c r="D772" s="438"/>
      <c r="E772" s="439"/>
      <c r="H772" s="440"/>
      <c r="J772" s="441"/>
    </row>
    <row r="773" customFormat="false" ht="12.75" hidden="false" customHeight="false" outlineLevel="0" collapsed="false">
      <c r="A773" s="437"/>
      <c r="D773" s="438"/>
      <c r="E773" s="439"/>
      <c r="H773" s="440"/>
      <c r="J773" s="441"/>
    </row>
    <row r="774" customFormat="false" ht="12.75" hidden="false" customHeight="false" outlineLevel="0" collapsed="false">
      <c r="A774" s="437"/>
      <c r="D774" s="438"/>
      <c r="E774" s="439"/>
      <c r="H774" s="440"/>
      <c r="J774" s="441"/>
    </row>
    <row r="775" customFormat="false" ht="12.75" hidden="false" customHeight="false" outlineLevel="0" collapsed="false">
      <c r="A775" s="437"/>
      <c r="D775" s="438"/>
      <c r="E775" s="439"/>
      <c r="H775" s="440"/>
      <c r="J775" s="441"/>
    </row>
    <row r="776" customFormat="false" ht="12.75" hidden="false" customHeight="false" outlineLevel="0" collapsed="false">
      <c r="A776" s="437"/>
      <c r="D776" s="438"/>
      <c r="E776" s="439"/>
      <c r="H776" s="440"/>
      <c r="J776" s="441"/>
    </row>
    <row r="777" customFormat="false" ht="12.75" hidden="false" customHeight="false" outlineLevel="0" collapsed="false">
      <c r="A777" s="437"/>
      <c r="D777" s="438"/>
      <c r="E777" s="439"/>
      <c r="H777" s="440"/>
      <c r="J777" s="441"/>
    </row>
    <row r="778" customFormat="false" ht="12.75" hidden="false" customHeight="false" outlineLevel="0" collapsed="false">
      <c r="A778" s="437"/>
      <c r="D778" s="438"/>
      <c r="E778" s="439"/>
      <c r="H778" s="440"/>
      <c r="J778" s="441"/>
    </row>
    <row r="779" customFormat="false" ht="12.75" hidden="false" customHeight="false" outlineLevel="0" collapsed="false">
      <c r="A779" s="437"/>
      <c r="D779" s="438"/>
      <c r="E779" s="439"/>
      <c r="H779" s="440"/>
      <c r="J779" s="441"/>
    </row>
    <row r="780" customFormat="false" ht="12.75" hidden="false" customHeight="false" outlineLevel="0" collapsed="false">
      <c r="A780" s="437"/>
      <c r="D780" s="438"/>
      <c r="E780" s="439"/>
      <c r="H780" s="440"/>
      <c r="J780" s="441"/>
    </row>
    <row r="781" customFormat="false" ht="12.75" hidden="false" customHeight="false" outlineLevel="0" collapsed="false">
      <c r="A781" s="437"/>
      <c r="D781" s="438"/>
      <c r="E781" s="439"/>
      <c r="H781" s="440"/>
      <c r="J781" s="441"/>
    </row>
    <row r="782" customFormat="false" ht="12.75" hidden="false" customHeight="false" outlineLevel="0" collapsed="false">
      <c r="A782" s="437"/>
      <c r="D782" s="438"/>
      <c r="E782" s="439"/>
      <c r="H782" s="440"/>
      <c r="J782" s="441"/>
    </row>
    <row r="783" customFormat="false" ht="12.75" hidden="false" customHeight="false" outlineLevel="0" collapsed="false">
      <c r="A783" s="437"/>
      <c r="D783" s="438"/>
      <c r="E783" s="439"/>
      <c r="H783" s="440"/>
      <c r="J783" s="441"/>
    </row>
    <row r="784" customFormat="false" ht="12.75" hidden="false" customHeight="false" outlineLevel="0" collapsed="false">
      <c r="A784" s="437"/>
      <c r="D784" s="438"/>
      <c r="E784" s="439"/>
      <c r="H784" s="440"/>
      <c r="J784" s="441"/>
    </row>
    <row r="785" customFormat="false" ht="12.75" hidden="false" customHeight="false" outlineLevel="0" collapsed="false">
      <c r="A785" s="437"/>
      <c r="D785" s="438"/>
      <c r="E785" s="439"/>
      <c r="H785" s="440"/>
      <c r="J785" s="441"/>
    </row>
    <row r="786" customFormat="false" ht="12.75" hidden="false" customHeight="false" outlineLevel="0" collapsed="false">
      <c r="A786" s="437"/>
      <c r="D786" s="438"/>
      <c r="E786" s="439"/>
      <c r="H786" s="440"/>
      <c r="J786" s="441"/>
    </row>
    <row r="787" customFormat="false" ht="12.75" hidden="false" customHeight="false" outlineLevel="0" collapsed="false">
      <c r="A787" s="437"/>
      <c r="D787" s="438"/>
      <c r="E787" s="439"/>
      <c r="H787" s="440"/>
      <c r="J787" s="441"/>
    </row>
    <row r="788" customFormat="false" ht="12.75" hidden="false" customHeight="false" outlineLevel="0" collapsed="false">
      <c r="A788" s="437"/>
      <c r="D788" s="438"/>
      <c r="E788" s="439"/>
      <c r="H788" s="440"/>
      <c r="J788" s="441"/>
    </row>
    <row r="789" customFormat="false" ht="12.75" hidden="false" customHeight="false" outlineLevel="0" collapsed="false">
      <c r="A789" s="437"/>
      <c r="D789" s="438"/>
      <c r="E789" s="439"/>
      <c r="H789" s="440"/>
      <c r="J789" s="441"/>
    </row>
    <row r="790" customFormat="false" ht="12.75" hidden="false" customHeight="false" outlineLevel="0" collapsed="false">
      <c r="A790" s="437"/>
      <c r="D790" s="438"/>
      <c r="E790" s="439"/>
      <c r="H790" s="440"/>
      <c r="J790" s="441"/>
    </row>
    <row r="791" customFormat="false" ht="12.75" hidden="false" customHeight="false" outlineLevel="0" collapsed="false">
      <c r="A791" s="437"/>
      <c r="D791" s="438"/>
      <c r="E791" s="439"/>
      <c r="H791" s="440"/>
      <c r="J791" s="441"/>
    </row>
    <row r="792" customFormat="false" ht="12.75" hidden="false" customHeight="false" outlineLevel="0" collapsed="false">
      <c r="A792" s="437"/>
      <c r="D792" s="438"/>
      <c r="E792" s="439"/>
      <c r="H792" s="440"/>
      <c r="J792" s="441"/>
    </row>
    <row r="793" customFormat="false" ht="12.75" hidden="false" customHeight="false" outlineLevel="0" collapsed="false">
      <c r="A793" s="437"/>
      <c r="D793" s="438"/>
      <c r="E793" s="439"/>
      <c r="H793" s="440"/>
      <c r="J793" s="441"/>
    </row>
    <row r="794" customFormat="false" ht="12.75" hidden="false" customHeight="false" outlineLevel="0" collapsed="false">
      <c r="A794" s="437"/>
      <c r="D794" s="438"/>
      <c r="E794" s="439"/>
      <c r="H794" s="440"/>
      <c r="J794" s="441"/>
    </row>
    <row r="795" customFormat="false" ht="12.75" hidden="false" customHeight="false" outlineLevel="0" collapsed="false">
      <c r="A795" s="437"/>
      <c r="D795" s="438"/>
      <c r="E795" s="439"/>
      <c r="H795" s="440"/>
      <c r="J795" s="441"/>
    </row>
    <row r="796" customFormat="false" ht="12.75" hidden="false" customHeight="false" outlineLevel="0" collapsed="false">
      <c r="A796" s="437"/>
      <c r="D796" s="438"/>
      <c r="E796" s="439"/>
      <c r="H796" s="440"/>
      <c r="J796" s="441"/>
    </row>
    <row r="797" customFormat="false" ht="12.75" hidden="false" customHeight="false" outlineLevel="0" collapsed="false">
      <c r="A797" s="437"/>
      <c r="D797" s="438"/>
      <c r="E797" s="439"/>
      <c r="H797" s="440"/>
      <c r="J797" s="441"/>
    </row>
    <row r="798" customFormat="false" ht="12.75" hidden="false" customHeight="false" outlineLevel="0" collapsed="false">
      <c r="A798" s="437"/>
      <c r="D798" s="438"/>
      <c r="E798" s="439"/>
      <c r="H798" s="440"/>
      <c r="J798" s="441"/>
    </row>
    <row r="799" customFormat="false" ht="12.75" hidden="false" customHeight="false" outlineLevel="0" collapsed="false">
      <c r="A799" s="437"/>
      <c r="D799" s="438"/>
      <c r="E799" s="439"/>
      <c r="H799" s="440"/>
      <c r="J799" s="441"/>
    </row>
    <row r="800" customFormat="false" ht="12.75" hidden="false" customHeight="false" outlineLevel="0" collapsed="false">
      <c r="A800" s="437"/>
      <c r="D800" s="438"/>
      <c r="E800" s="439"/>
      <c r="H800" s="440"/>
      <c r="J800" s="441"/>
    </row>
    <row r="801" customFormat="false" ht="12.75" hidden="false" customHeight="false" outlineLevel="0" collapsed="false">
      <c r="A801" s="437"/>
      <c r="D801" s="438"/>
      <c r="E801" s="439"/>
      <c r="H801" s="440"/>
      <c r="J801" s="441"/>
    </row>
    <row r="802" customFormat="false" ht="12.75" hidden="false" customHeight="false" outlineLevel="0" collapsed="false">
      <c r="A802" s="437"/>
      <c r="D802" s="438"/>
      <c r="E802" s="439"/>
      <c r="H802" s="440"/>
      <c r="J802" s="441"/>
    </row>
    <row r="803" customFormat="false" ht="12.75" hidden="false" customHeight="false" outlineLevel="0" collapsed="false">
      <c r="A803" s="437"/>
      <c r="D803" s="438"/>
      <c r="E803" s="439"/>
      <c r="H803" s="440"/>
      <c r="J803" s="441"/>
    </row>
    <row r="804" customFormat="false" ht="12.75" hidden="false" customHeight="false" outlineLevel="0" collapsed="false">
      <c r="A804" s="437"/>
      <c r="D804" s="438"/>
      <c r="E804" s="439"/>
      <c r="H804" s="440"/>
      <c r="J804" s="441"/>
    </row>
    <row r="805" customFormat="false" ht="12.75" hidden="false" customHeight="false" outlineLevel="0" collapsed="false">
      <c r="A805" s="437"/>
      <c r="D805" s="438"/>
      <c r="E805" s="439"/>
      <c r="H805" s="440"/>
      <c r="J805" s="441"/>
    </row>
    <row r="806" customFormat="false" ht="12.75" hidden="false" customHeight="false" outlineLevel="0" collapsed="false">
      <c r="A806" s="437"/>
      <c r="D806" s="438"/>
      <c r="E806" s="439"/>
      <c r="H806" s="440"/>
      <c r="J806" s="441"/>
    </row>
    <row r="807" customFormat="false" ht="12.75" hidden="false" customHeight="false" outlineLevel="0" collapsed="false">
      <c r="A807" s="437"/>
      <c r="D807" s="438"/>
      <c r="E807" s="439"/>
      <c r="H807" s="440"/>
      <c r="J807" s="441"/>
    </row>
    <row r="808" customFormat="false" ht="12.75" hidden="false" customHeight="false" outlineLevel="0" collapsed="false">
      <c r="A808" s="437"/>
      <c r="D808" s="438"/>
      <c r="E808" s="439"/>
      <c r="H808" s="440"/>
      <c r="J808" s="441"/>
    </row>
    <row r="809" customFormat="false" ht="12.75" hidden="false" customHeight="false" outlineLevel="0" collapsed="false">
      <c r="A809" s="437"/>
      <c r="D809" s="438"/>
      <c r="E809" s="439"/>
      <c r="H809" s="440"/>
      <c r="J809" s="441"/>
    </row>
    <row r="810" customFormat="false" ht="12.75" hidden="false" customHeight="false" outlineLevel="0" collapsed="false">
      <c r="A810" s="437"/>
      <c r="D810" s="438"/>
      <c r="E810" s="439"/>
      <c r="H810" s="440"/>
      <c r="J810" s="441"/>
    </row>
    <row r="811" customFormat="false" ht="12.75" hidden="false" customHeight="false" outlineLevel="0" collapsed="false">
      <c r="A811" s="437"/>
      <c r="D811" s="438"/>
      <c r="E811" s="439"/>
      <c r="H811" s="440"/>
      <c r="J811" s="441"/>
    </row>
    <row r="812" customFormat="false" ht="12.75" hidden="false" customHeight="false" outlineLevel="0" collapsed="false">
      <c r="A812" s="437"/>
      <c r="D812" s="438"/>
      <c r="E812" s="439"/>
      <c r="H812" s="440"/>
      <c r="J812" s="441"/>
    </row>
    <row r="813" customFormat="false" ht="12.75" hidden="false" customHeight="false" outlineLevel="0" collapsed="false">
      <c r="A813" s="437"/>
      <c r="D813" s="438"/>
      <c r="E813" s="439"/>
      <c r="H813" s="440"/>
      <c r="J813" s="441"/>
    </row>
    <row r="814" customFormat="false" ht="12.75" hidden="false" customHeight="false" outlineLevel="0" collapsed="false">
      <c r="A814" s="437"/>
      <c r="D814" s="438"/>
      <c r="E814" s="439"/>
      <c r="H814" s="440"/>
      <c r="J814" s="441"/>
    </row>
    <row r="815" customFormat="false" ht="12.75" hidden="false" customHeight="false" outlineLevel="0" collapsed="false">
      <c r="A815" s="437"/>
      <c r="D815" s="438"/>
      <c r="E815" s="439"/>
      <c r="H815" s="440"/>
      <c r="J815" s="441"/>
    </row>
    <row r="816" customFormat="false" ht="12.75" hidden="false" customHeight="false" outlineLevel="0" collapsed="false">
      <c r="A816" s="437"/>
      <c r="D816" s="438"/>
      <c r="E816" s="439"/>
      <c r="H816" s="440"/>
      <c r="J816" s="441"/>
    </row>
    <row r="817" customFormat="false" ht="12.75" hidden="false" customHeight="false" outlineLevel="0" collapsed="false">
      <c r="A817" s="437"/>
      <c r="D817" s="438"/>
      <c r="E817" s="439"/>
      <c r="H817" s="440"/>
      <c r="J817" s="441"/>
    </row>
    <row r="818" customFormat="false" ht="12.75" hidden="false" customHeight="false" outlineLevel="0" collapsed="false">
      <c r="A818" s="437"/>
      <c r="D818" s="438"/>
      <c r="E818" s="439"/>
      <c r="H818" s="440"/>
      <c r="J818" s="441"/>
    </row>
    <row r="819" customFormat="false" ht="12.75" hidden="false" customHeight="false" outlineLevel="0" collapsed="false">
      <c r="A819" s="437"/>
      <c r="D819" s="438"/>
      <c r="E819" s="439"/>
      <c r="H819" s="440"/>
      <c r="J819" s="441"/>
    </row>
    <row r="820" customFormat="false" ht="12.75" hidden="false" customHeight="false" outlineLevel="0" collapsed="false">
      <c r="A820" s="437"/>
      <c r="D820" s="438"/>
      <c r="E820" s="439"/>
      <c r="H820" s="440"/>
      <c r="J820" s="441"/>
    </row>
    <row r="821" customFormat="false" ht="12.75" hidden="false" customHeight="false" outlineLevel="0" collapsed="false">
      <c r="A821" s="437"/>
      <c r="D821" s="438"/>
      <c r="E821" s="439"/>
      <c r="H821" s="440"/>
      <c r="J821" s="441"/>
    </row>
    <row r="822" customFormat="false" ht="12.75" hidden="false" customHeight="false" outlineLevel="0" collapsed="false">
      <c r="A822" s="437"/>
      <c r="D822" s="438"/>
      <c r="E822" s="439"/>
      <c r="H822" s="440"/>
      <c r="J822" s="441"/>
    </row>
    <row r="823" customFormat="false" ht="12.75" hidden="false" customHeight="false" outlineLevel="0" collapsed="false">
      <c r="A823" s="437"/>
      <c r="D823" s="438"/>
      <c r="E823" s="439"/>
      <c r="H823" s="440"/>
      <c r="J823" s="441"/>
    </row>
    <row r="824" customFormat="false" ht="12.75" hidden="false" customHeight="false" outlineLevel="0" collapsed="false">
      <c r="A824" s="437"/>
      <c r="D824" s="438"/>
      <c r="E824" s="439"/>
      <c r="H824" s="440"/>
      <c r="J824" s="441"/>
    </row>
    <row r="825" customFormat="false" ht="12.75" hidden="false" customHeight="false" outlineLevel="0" collapsed="false">
      <c r="A825" s="437"/>
      <c r="D825" s="438"/>
      <c r="E825" s="439"/>
      <c r="H825" s="440"/>
      <c r="J825" s="441"/>
    </row>
    <row r="826" customFormat="false" ht="12.75" hidden="false" customHeight="false" outlineLevel="0" collapsed="false">
      <c r="A826" s="437"/>
      <c r="D826" s="438"/>
      <c r="E826" s="439"/>
      <c r="H826" s="440"/>
      <c r="J826" s="441"/>
    </row>
    <row r="827" customFormat="false" ht="12.75" hidden="false" customHeight="false" outlineLevel="0" collapsed="false">
      <c r="A827" s="437"/>
      <c r="D827" s="438"/>
      <c r="E827" s="439"/>
      <c r="H827" s="440"/>
      <c r="J827" s="441"/>
    </row>
    <row r="828" customFormat="false" ht="12.75" hidden="false" customHeight="false" outlineLevel="0" collapsed="false">
      <c r="A828" s="437"/>
      <c r="D828" s="438"/>
      <c r="E828" s="439"/>
      <c r="H828" s="440"/>
      <c r="J828" s="441"/>
    </row>
    <row r="829" customFormat="false" ht="12.75" hidden="false" customHeight="false" outlineLevel="0" collapsed="false">
      <c r="A829" s="437"/>
      <c r="D829" s="438"/>
      <c r="E829" s="439"/>
      <c r="H829" s="440"/>
      <c r="J829" s="441"/>
    </row>
    <row r="830" customFormat="false" ht="12.75" hidden="false" customHeight="false" outlineLevel="0" collapsed="false">
      <c r="A830" s="437"/>
      <c r="D830" s="438"/>
      <c r="E830" s="439"/>
      <c r="H830" s="440"/>
      <c r="J830" s="441"/>
    </row>
    <row r="831" customFormat="false" ht="12.75" hidden="false" customHeight="false" outlineLevel="0" collapsed="false">
      <c r="A831" s="437"/>
      <c r="D831" s="438"/>
      <c r="E831" s="439"/>
      <c r="H831" s="440"/>
      <c r="J831" s="441"/>
    </row>
    <row r="832" customFormat="false" ht="12.75" hidden="false" customHeight="false" outlineLevel="0" collapsed="false">
      <c r="A832" s="437"/>
      <c r="D832" s="438"/>
      <c r="E832" s="439"/>
      <c r="H832" s="440"/>
      <c r="J832" s="441"/>
    </row>
    <row r="833" customFormat="false" ht="12.75" hidden="false" customHeight="false" outlineLevel="0" collapsed="false">
      <c r="A833" s="437"/>
      <c r="D833" s="438"/>
      <c r="E833" s="439"/>
      <c r="H833" s="440"/>
      <c r="J833" s="441"/>
    </row>
    <row r="834" customFormat="false" ht="12.75" hidden="false" customHeight="false" outlineLevel="0" collapsed="false">
      <c r="A834" s="437"/>
      <c r="D834" s="438"/>
      <c r="E834" s="439"/>
      <c r="H834" s="440"/>
      <c r="J834" s="441"/>
    </row>
    <row r="835" customFormat="false" ht="12.75" hidden="false" customHeight="false" outlineLevel="0" collapsed="false">
      <c r="A835" s="437"/>
      <c r="D835" s="438"/>
      <c r="E835" s="439"/>
      <c r="H835" s="440"/>
      <c r="J835" s="441"/>
    </row>
    <row r="836" customFormat="false" ht="12.75" hidden="false" customHeight="false" outlineLevel="0" collapsed="false">
      <c r="A836" s="437"/>
      <c r="D836" s="438"/>
      <c r="E836" s="439"/>
      <c r="H836" s="440"/>
      <c r="J836" s="441"/>
    </row>
    <row r="837" customFormat="false" ht="12.75" hidden="false" customHeight="false" outlineLevel="0" collapsed="false">
      <c r="A837" s="437"/>
      <c r="D837" s="438"/>
      <c r="E837" s="439"/>
      <c r="H837" s="440"/>
      <c r="J837" s="441"/>
    </row>
    <row r="838" customFormat="false" ht="12.75" hidden="false" customHeight="false" outlineLevel="0" collapsed="false">
      <c r="A838" s="437"/>
      <c r="D838" s="438"/>
      <c r="E838" s="439"/>
      <c r="H838" s="440"/>
      <c r="J838" s="441"/>
    </row>
    <row r="839" customFormat="false" ht="12.75" hidden="false" customHeight="false" outlineLevel="0" collapsed="false">
      <c r="A839" s="437"/>
      <c r="D839" s="438"/>
      <c r="E839" s="439"/>
      <c r="H839" s="440"/>
      <c r="J839" s="441"/>
    </row>
    <row r="840" customFormat="false" ht="12.75" hidden="false" customHeight="false" outlineLevel="0" collapsed="false">
      <c r="A840" s="437"/>
      <c r="D840" s="438"/>
      <c r="E840" s="439"/>
      <c r="H840" s="440"/>
      <c r="J840" s="441"/>
    </row>
    <row r="841" customFormat="false" ht="12.75" hidden="false" customHeight="false" outlineLevel="0" collapsed="false">
      <c r="A841" s="437"/>
      <c r="D841" s="438"/>
      <c r="E841" s="439"/>
      <c r="H841" s="440"/>
      <c r="J841" s="441"/>
    </row>
    <row r="842" customFormat="false" ht="12.75" hidden="false" customHeight="false" outlineLevel="0" collapsed="false">
      <c r="A842" s="437"/>
      <c r="D842" s="438"/>
      <c r="E842" s="439"/>
      <c r="H842" s="440"/>
      <c r="J842" s="441"/>
    </row>
    <row r="843" customFormat="false" ht="12.75" hidden="false" customHeight="false" outlineLevel="0" collapsed="false">
      <c r="A843" s="437"/>
      <c r="D843" s="438"/>
      <c r="E843" s="439"/>
      <c r="H843" s="440"/>
      <c r="J843" s="441"/>
    </row>
    <row r="844" customFormat="false" ht="12.75" hidden="false" customHeight="false" outlineLevel="0" collapsed="false">
      <c r="A844" s="437"/>
      <c r="D844" s="438"/>
      <c r="E844" s="439"/>
      <c r="H844" s="440"/>
      <c r="J844" s="441"/>
    </row>
    <row r="845" customFormat="false" ht="12.75" hidden="false" customHeight="false" outlineLevel="0" collapsed="false">
      <c r="A845" s="437"/>
      <c r="D845" s="438"/>
      <c r="E845" s="439"/>
      <c r="H845" s="440"/>
      <c r="J845" s="441"/>
    </row>
    <row r="846" customFormat="false" ht="12.75" hidden="false" customHeight="false" outlineLevel="0" collapsed="false">
      <c r="A846" s="437"/>
      <c r="D846" s="438"/>
      <c r="E846" s="439"/>
      <c r="H846" s="440"/>
      <c r="J846" s="441"/>
    </row>
    <row r="847" customFormat="false" ht="12.75" hidden="false" customHeight="false" outlineLevel="0" collapsed="false">
      <c r="A847" s="437"/>
      <c r="D847" s="438"/>
      <c r="E847" s="439"/>
      <c r="H847" s="440"/>
      <c r="J847" s="441"/>
    </row>
    <row r="848" customFormat="false" ht="12.75" hidden="false" customHeight="false" outlineLevel="0" collapsed="false">
      <c r="A848" s="437"/>
      <c r="D848" s="438"/>
      <c r="E848" s="439"/>
      <c r="H848" s="440"/>
      <c r="J848" s="441"/>
    </row>
    <row r="849" customFormat="false" ht="12.75" hidden="false" customHeight="false" outlineLevel="0" collapsed="false">
      <c r="A849" s="437"/>
      <c r="D849" s="438"/>
      <c r="E849" s="439"/>
      <c r="H849" s="440"/>
      <c r="J849" s="441"/>
    </row>
    <row r="850" customFormat="false" ht="12.75" hidden="false" customHeight="false" outlineLevel="0" collapsed="false">
      <c r="A850" s="437"/>
      <c r="D850" s="312"/>
      <c r="H850" s="440"/>
      <c r="J850" s="441"/>
    </row>
    <row r="851" customFormat="false" ht="12.75" hidden="false" customHeight="false" outlineLevel="0" collapsed="false">
      <c r="A851" s="437"/>
      <c r="D851" s="312"/>
      <c r="H851" s="440"/>
      <c r="J851" s="441"/>
    </row>
    <row r="852" customFormat="false" ht="12.75" hidden="false" customHeight="false" outlineLevel="0" collapsed="false">
      <c r="A852" s="437"/>
      <c r="D852" s="312"/>
      <c r="H852" s="440"/>
      <c r="J852" s="441"/>
    </row>
    <row r="853" customFormat="false" ht="12.75" hidden="false" customHeight="false" outlineLevel="0" collapsed="false">
      <c r="A853" s="437"/>
      <c r="D853" s="312"/>
      <c r="H853" s="440"/>
      <c r="J853" s="441"/>
    </row>
    <row r="854" customFormat="false" ht="12.75" hidden="false" customHeight="false" outlineLevel="0" collapsed="false">
      <c r="A854" s="437"/>
      <c r="D854" s="312"/>
      <c r="H854" s="440"/>
      <c r="J854" s="441"/>
    </row>
    <row r="855" customFormat="false" ht="12.75" hidden="false" customHeight="false" outlineLevel="0" collapsed="false">
      <c r="A855" s="437"/>
      <c r="D855" s="312"/>
      <c r="H855" s="440"/>
      <c r="J855" s="441"/>
    </row>
    <row r="856" customFormat="false" ht="12.75" hidden="false" customHeight="false" outlineLevel="0" collapsed="false">
      <c r="A856" s="437"/>
      <c r="D856" s="312"/>
      <c r="H856" s="440"/>
      <c r="J856" s="441"/>
    </row>
    <row r="857" customFormat="false" ht="12.75" hidden="false" customHeight="false" outlineLevel="0" collapsed="false">
      <c r="A857" s="437"/>
      <c r="D857" s="312"/>
      <c r="H857" s="440"/>
      <c r="J857" s="441"/>
    </row>
    <row r="858" customFormat="false" ht="12.75" hidden="false" customHeight="false" outlineLevel="0" collapsed="false">
      <c r="A858" s="437"/>
      <c r="D858" s="312"/>
      <c r="H858" s="440"/>
      <c r="J858" s="441"/>
    </row>
    <row r="859" customFormat="false" ht="12.75" hidden="false" customHeight="false" outlineLevel="0" collapsed="false">
      <c r="A859" s="437"/>
      <c r="D859" s="312"/>
      <c r="H859" s="440"/>
      <c r="J859" s="441"/>
    </row>
    <row r="860" customFormat="false" ht="12.75" hidden="false" customHeight="false" outlineLevel="0" collapsed="false">
      <c r="A860" s="437"/>
      <c r="D860" s="312"/>
      <c r="H860" s="440"/>
      <c r="J860" s="441"/>
    </row>
    <row r="861" customFormat="false" ht="12.75" hidden="false" customHeight="false" outlineLevel="0" collapsed="false">
      <c r="A861" s="437"/>
      <c r="D861" s="312"/>
      <c r="H861" s="440"/>
      <c r="J861" s="441"/>
    </row>
    <row r="862" customFormat="false" ht="12.75" hidden="false" customHeight="false" outlineLevel="0" collapsed="false">
      <c r="A862" s="437"/>
      <c r="D862" s="312"/>
      <c r="H862" s="440"/>
      <c r="J862" s="441"/>
    </row>
    <row r="863" customFormat="false" ht="12.75" hidden="false" customHeight="false" outlineLevel="0" collapsed="false">
      <c r="A863" s="437"/>
      <c r="D863" s="312"/>
      <c r="H863" s="440"/>
      <c r="J863" s="441"/>
    </row>
    <row r="864" customFormat="false" ht="12.75" hidden="false" customHeight="false" outlineLevel="0" collapsed="false">
      <c r="A864" s="437"/>
      <c r="D864" s="312"/>
      <c r="H864" s="440"/>
      <c r="J864" s="441"/>
    </row>
    <row r="865" customFormat="false" ht="12.75" hidden="false" customHeight="false" outlineLevel="0" collapsed="false">
      <c r="A865" s="437"/>
      <c r="D865" s="312"/>
      <c r="H865" s="440"/>
      <c r="J865" s="441"/>
    </row>
    <row r="866" customFormat="false" ht="12.75" hidden="false" customHeight="false" outlineLevel="0" collapsed="false">
      <c r="A866" s="437"/>
      <c r="D866" s="312"/>
      <c r="H866" s="440"/>
      <c r="J866" s="441"/>
    </row>
    <row r="867" customFormat="false" ht="12.75" hidden="false" customHeight="false" outlineLevel="0" collapsed="false">
      <c r="A867" s="437"/>
      <c r="D867" s="312"/>
      <c r="H867" s="440"/>
      <c r="J867" s="441"/>
    </row>
    <row r="868" customFormat="false" ht="12.75" hidden="false" customHeight="false" outlineLevel="0" collapsed="false">
      <c r="A868" s="437"/>
      <c r="D868" s="312"/>
      <c r="H868" s="440"/>
      <c r="J868" s="441"/>
    </row>
    <row r="869" customFormat="false" ht="12.75" hidden="false" customHeight="false" outlineLevel="0" collapsed="false">
      <c r="A869" s="437"/>
      <c r="D869" s="312"/>
      <c r="H869" s="440"/>
      <c r="J869" s="441"/>
    </row>
    <row r="870" customFormat="false" ht="12.75" hidden="false" customHeight="false" outlineLevel="0" collapsed="false">
      <c r="A870" s="437"/>
      <c r="D870" s="312"/>
      <c r="H870" s="440"/>
      <c r="J870" s="441"/>
    </row>
    <row r="871" customFormat="false" ht="12.75" hidden="false" customHeight="false" outlineLevel="0" collapsed="false">
      <c r="A871" s="437"/>
      <c r="D871" s="312"/>
      <c r="H871" s="440"/>
      <c r="J871" s="441"/>
    </row>
    <row r="872" customFormat="false" ht="12.75" hidden="false" customHeight="false" outlineLevel="0" collapsed="false">
      <c r="A872" s="437"/>
      <c r="D872" s="312"/>
      <c r="H872" s="440"/>
      <c r="J872" s="441"/>
    </row>
    <row r="873" customFormat="false" ht="12.75" hidden="false" customHeight="false" outlineLevel="0" collapsed="false">
      <c r="A873" s="437"/>
      <c r="D873" s="312"/>
      <c r="H873" s="440"/>
      <c r="J873" s="441"/>
    </row>
    <row r="874" customFormat="false" ht="12.75" hidden="false" customHeight="false" outlineLevel="0" collapsed="false">
      <c r="A874" s="437"/>
      <c r="D874" s="312"/>
      <c r="H874" s="440"/>
      <c r="J874" s="441"/>
    </row>
    <row r="875" customFormat="false" ht="12.75" hidden="false" customHeight="false" outlineLevel="0" collapsed="false">
      <c r="A875" s="437"/>
      <c r="D875" s="312"/>
      <c r="H875" s="440"/>
      <c r="J875" s="441"/>
    </row>
    <row r="876" customFormat="false" ht="12.75" hidden="false" customHeight="false" outlineLevel="0" collapsed="false">
      <c r="A876" s="437"/>
      <c r="D876" s="312"/>
      <c r="H876" s="440"/>
      <c r="J876" s="441"/>
    </row>
    <row r="877" customFormat="false" ht="12.75" hidden="false" customHeight="false" outlineLevel="0" collapsed="false">
      <c r="A877" s="437"/>
      <c r="D877" s="312"/>
      <c r="H877" s="440"/>
      <c r="J877" s="441"/>
    </row>
    <row r="878" customFormat="false" ht="12.75" hidden="false" customHeight="false" outlineLevel="0" collapsed="false">
      <c r="A878" s="437"/>
      <c r="D878" s="312"/>
      <c r="H878" s="440"/>
      <c r="J878" s="441"/>
    </row>
    <row r="879" customFormat="false" ht="12.75" hidden="false" customHeight="false" outlineLevel="0" collapsed="false">
      <c r="A879" s="437"/>
      <c r="D879" s="312"/>
      <c r="H879" s="440"/>
      <c r="J879" s="441"/>
    </row>
    <row r="880" customFormat="false" ht="12.75" hidden="false" customHeight="false" outlineLevel="0" collapsed="false">
      <c r="A880" s="437"/>
      <c r="D880" s="312"/>
      <c r="H880" s="440"/>
      <c r="J880" s="441"/>
    </row>
    <row r="881" customFormat="false" ht="12.75" hidden="false" customHeight="false" outlineLevel="0" collapsed="false">
      <c r="A881" s="437"/>
      <c r="D881" s="312"/>
      <c r="H881" s="440"/>
      <c r="J881" s="441"/>
    </row>
    <row r="882" customFormat="false" ht="12.75" hidden="false" customHeight="false" outlineLevel="0" collapsed="false">
      <c r="A882" s="437"/>
      <c r="D882" s="312"/>
      <c r="H882" s="440"/>
      <c r="J882" s="441"/>
    </row>
    <row r="883" customFormat="false" ht="12.75" hidden="false" customHeight="false" outlineLevel="0" collapsed="false">
      <c r="A883" s="437"/>
      <c r="D883" s="312"/>
      <c r="H883" s="440"/>
      <c r="J883" s="441"/>
    </row>
    <row r="884" customFormat="false" ht="12.75" hidden="false" customHeight="false" outlineLevel="0" collapsed="false">
      <c r="A884" s="437"/>
      <c r="D884" s="312"/>
      <c r="H884" s="440"/>
      <c r="J884" s="441"/>
    </row>
    <row r="885" customFormat="false" ht="12.75" hidden="false" customHeight="false" outlineLevel="0" collapsed="false">
      <c r="A885" s="437"/>
      <c r="D885" s="312"/>
      <c r="H885" s="440"/>
      <c r="J885" s="441"/>
    </row>
    <row r="886" customFormat="false" ht="12.75" hidden="false" customHeight="false" outlineLevel="0" collapsed="false">
      <c r="A886" s="437"/>
      <c r="D886" s="312"/>
      <c r="H886" s="440"/>
      <c r="J886" s="441"/>
    </row>
    <row r="887" customFormat="false" ht="12.75" hidden="false" customHeight="false" outlineLevel="0" collapsed="false">
      <c r="A887" s="437"/>
      <c r="D887" s="312"/>
      <c r="H887" s="440"/>
      <c r="J887" s="441"/>
    </row>
    <row r="888" customFormat="false" ht="12.75" hidden="false" customHeight="false" outlineLevel="0" collapsed="false">
      <c r="A888" s="437"/>
      <c r="D888" s="312"/>
      <c r="H888" s="440"/>
      <c r="J888" s="441"/>
    </row>
    <row r="889" customFormat="false" ht="12.75" hidden="false" customHeight="false" outlineLevel="0" collapsed="false">
      <c r="A889" s="437"/>
      <c r="D889" s="312"/>
      <c r="H889" s="440"/>
      <c r="J889" s="441"/>
    </row>
    <row r="890" customFormat="false" ht="12.75" hidden="false" customHeight="false" outlineLevel="0" collapsed="false">
      <c r="A890" s="437"/>
      <c r="D890" s="312"/>
      <c r="H890" s="440"/>
      <c r="J890" s="441"/>
    </row>
    <row r="891" customFormat="false" ht="12.75" hidden="false" customHeight="false" outlineLevel="0" collapsed="false">
      <c r="A891" s="437"/>
      <c r="D891" s="312"/>
      <c r="H891" s="440"/>
      <c r="J891" s="441"/>
    </row>
    <row r="892" customFormat="false" ht="12.75" hidden="false" customHeight="false" outlineLevel="0" collapsed="false">
      <c r="A892" s="437"/>
      <c r="D892" s="312"/>
      <c r="H892" s="440"/>
      <c r="J892" s="441"/>
    </row>
    <row r="893" customFormat="false" ht="12.75" hidden="false" customHeight="false" outlineLevel="0" collapsed="false">
      <c r="A893" s="437"/>
      <c r="D893" s="312"/>
      <c r="H893" s="440"/>
      <c r="J893" s="441"/>
    </row>
    <row r="894" customFormat="false" ht="12.75" hidden="false" customHeight="false" outlineLevel="0" collapsed="false">
      <c r="A894" s="437"/>
      <c r="D894" s="312"/>
      <c r="H894" s="440"/>
      <c r="J894" s="441"/>
    </row>
    <row r="895" customFormat="false" ht="12.75" hidden="false" customHeight="false" outlineLevel="0" collapsed="false">
      <c r="A895" s="437"/>
      <c r="D895" s="312"/>
      <c r="H895" s="440"/>
      <c r="J895" s="441"/>
    </row>
    <row r="896" customFormat="false" ht="12.75" hidden="false" customHeight="false" outlineLevel="0" collapsed="false">
      <c r="A896" s="437"/>
      <c r="D896" s="312"/>
      <c r="H896" s="440"/>
      <c r="J896" s="441"/>
    </row>
    <row r="897" customFormat="false" ht="12.75" hidden="false" customHeight="false" outlineLevel="0" collapsed="false">
      <c r="A897" s="437"/>
      <c r="D897" s="312"/>
      <c r="H897" s="440"/>
      <c r="J897" s="441"/>
    </row>
    <row r="898" customFormat="false" ht="12.75" hidden="false" customHeight="false" outlineLevel="0" collapsed="false">
      <c r="A898" s="437"/>
      <c r="D898" s="312"/>
      <c r="H898" s="440"/>
      <c r="J898" s="441"/>
    </row>
    <row r="899" customFormat="false" ht="12.75" hidden="false" customHeight="false" outlineLevel="0" collapsed="false">
      <c r="A899" s="437"/>
      <c r="D899" s="312"/>
      <c r="H899" s="440"/>
      <c r="J899" s="441"/>
    </row>
    <row r="900" customFormat="false" ht="12.75" hidden="false" customHeight="false" outlineLevel="0" collapsed="false">
      <c r="A900" s="437"/>
      <c r="D900" s="312"/>
      <c r="H900" s="440"/>
      <c r="J900" s="441"/>
    </row>
    <row r="901" customFormat="false" ht="12.75" hidden="false" customHeight="false" outlineLevel="0" collapsed="false">
      <c r="A901" s="437"/>
      <c r="D901" s="312"/>
      <c r="H901" s="440"/>
      <c r="J901" s="441"/>
    </row>
    <row r="902" customFormat="false" ht="12.75" hidden="false" customHeight="false" outlineLevel="0" collapsed="false">
      <c r="A902" s="437"/>
      <c r="D902" s="312"/>
      <c r="H902" s="440"/>
      <c r="J902" s="441"/>
    </row>
    <row r="903" customFormat="false" ht="12.75" hidden="false" customHeight="false" outlineLevel="0" collapsed="false">
      <c r="A903" s="437"/>
      <c r="D903" s="312"/>
      <c r="H903" s="440"/>
      <c r="J903" s="441"/>
    </row>
    <row r="904" customFormat="false" ht="12.75" hidden="false" customHeight="false" outlineLevel="0" collapsed="false">
      <c r="A904" s="437"/>
      <c r="D904" s="312"/>
      <c r="H904" s="440"/>
      <c r="J904" s="441"/>
    </row>
    <row r="905" customFormat="false" ht="12.75" hidden="false" customHeight="false" outlineLevel="0" collapsed="false">
      <c r="A905" s="437"/>
      <c r="D905" s="312"/>
      <c r="H905" s="440"/>
      <c r="J905" s="441"/>
    </row>
    <row r="906" customFormat="false" ht="12.75" hidden="false" customHeight="false" outlineLevel="0" collapsed="false">
      <c r="A906" s="437"/>
      <c r="D906" s="312"/>
      <c r="H906" s="440"/>
      <c r="J906" s="441"/>
    </row>
    <row r="907" customFormat="false" ht="12.75" hidden="false" customHeight="false" outlineLevel="0" collapsed="false">
      <c r="A907" s="437"/>
      <c r="D907" s="312"/>
      <c r="H907" s="440"/>
      <c r="J907" s="441"/>
    </row>
    <row r="908" customFormat="false" ht="12.75" hidden="false" customHeight="false" outlineLevel="0" collapsed="false">
      <c r="A908" s="437"/>
      <c r="D908" s="312"/>
      <c r="H908" s="440"/>
      <c r="J908" s="441"/>
    </row>
    <row r="909" customFormat="false" ht="12.75" hidden="false" customHeight="false" outlineLevel="0" collapsed="false">
      <c r="A909" s="437"/>
      <c r="D909" s="312"/>
      <c r="H909" s="440"/>
      <c r="J909" s="441"/>
    </row>
    <row r="910" customFormat="false" ht="12.75" hidden="false" customHeight="false" outlineLevel="0" collapsed="false">
      <c r="A910" s="437"/>
      <c r="D910" s="312"/>
      <c r="H910" s="440"/>
      <c r="J910" s="441"/>
    </row>
    <row r="911" customFormat="false" ht="12.75" hidden="false" customHeight="false" outlineLevel="0" collapsed="false">
      <c r="A911" s="437"/>
      <c r="D911" s="312"/>
      <c r="H911" s="440"/>
      <c r="J911" s="441"/>
    </row>
    <row r="912" customFormat="false" ht="12.75" hidden="false" customHeight="false" outlineLevel="0" collapsed="false">
      <c r="A912" s="437"/>
      <c r="D912" s="312"/>
      <c r="H912" s="440"/>
      <c r="J912" s="441"/>
    </row>
    <row r="913" customFormat="false" ht="12.75" hidden="false" customHeight="false" outlineLevel="0" collapsed="false">
      <c r="A913" s="437"/>
      <c r="D913" s="312"/>
      <c r="H913" s="440"/>
      <c r="J913" s="441"/>
    </row>
    <row r="914" customFormat="false" ht="12.75" hidden="false" customHeight="false" outlineLevel="0" collapsed="false">
      <c r="A914" s="437"/>
      <c r="D914" s="312"/>
      <c r="H914" s="440"/>
      <c r="J914" s="441"/>
    </row>
    <row r="915" customFormat="false" ht="12.75" hidden="false" customHeight="false" outlineLevel="0" collapsed="false">
      <c r="A915" s="437"/>
      <c r="D915" s="312"/>
      <c r="H915" s="440"/>
      <c r="J915" s="441"/>
    </row>
    <row r="916" customFormat="false" ht="12.75" hidden="false" customHeight="false" outlineLevel="0" collapsed="false">
      <c r="A916" s="437"/>
      <c r="D916" s="312"/>
      <c r="H916" s="440"/>
      <c r="J916" s="441"/>
    </row>
    <row r="917" customFormat="false" ht="12.75" hidden="false" customHeight="false" outlineLevel="0" collapsed="false">
      <c r="A917" s="437"/>
      <c r="D917" s="312"/>
      <c r="H917" s="440"/>
      <c r="J917" s="441"/>
    </row>
    <row r="918" customFormat="false" ht="12.75" hidden="false" customHeight="false" outlineLevel="0" collapsed="false">
      <c r="A918" s="437"/>
      <c r="D918" s="312"/>
      <c r="H918" s="440"/>
      <c r="J918" s="441"/>
    </row>
    <row r="919" customFormat="false" ht="12.75" hidden="false" customHeight="false" outlineLevel="0" collapsed="false">
      <c r="A919" s="437"/>
      <c r="D919" s="312"/>
      <c r="H919" s="440"/>
      <c r="J919" s="441"/>
    </row>
    <row r="920" customFormat="false" ht="12.75" hidden="false" customHeight="false" outlineLevel="0" collapsed="false">
      <c r="A920" s="437"/>
      <c r="D920" s="312"/>
      <c r="H920" s="440"/>
      <c r="J920" s="441"/>
    </row>
    <row r="921" customFormat="false" ht="12.75" hidden="false" customHeight="false" outlineLevel="0" collapsed="false">
      <c r="A921" s="437"/>
      <c r="D921" s="312"/>
      <c r="H921" s="440"/>
      <c r="J921" s="441"/>
    </row>
    <row r="922" customFormat="false" ht="12.75" hidden="false" customHeight="false" outlineLevel="0" collapsed="false">
      <c r="A922" s="437"/>
      <c r="D922" s="312"/>
      <c r="H922" s="440"/>
      <c r="J922" s="441"/>
    </row>
    <row r="923" customFormat="false" ht="12.75" hidden="false" customHeight="false" outlineLevel="0" collapsed="false">
      <c r="A923" s="437"/>
      <c r="D923" s="312"/>
      <c r="H923" s="440"/>
      <c r="J923" s="441"/>
    </row>
    <row r="924" customFormat="false" ht="12.75" hidden="false" customHeight="false" outlineLevel="0" collapsed="false">
      <c r="A924" s="437"/>
      <c r="D924" s="312"/>
      <c r="H924" s="440"/>
      <c r="J924" s="441"/>
    </row>
    <row r="925" customFormat="false" ht="12.75" hidden="false" customHeight="false" outlineLevel="0" collapsed="false">
      <c r="A925" s="437"/>
      <c r="D925" s="312"/>
      <c r="H925" s="440"/>
      <c r="J925" s="441"/>
    </row>
    <row r="926" customFormat="false" ht="12.75" hidden="false" customHeight="false" outlineLevel="0" collapsed="false">
      <c r="A926" s="437"/>
      <c r="D926" s="312"/>
      <c r="H926" s="440"/>
      <c r="J926" s="441"/>
    </row>
    <row r="927" customFormat="false" ht="12.75" hidden="false" customHeight="false" outlineLevel="0" collapsed="false">
      <c r="A927" s="437"/>
      <c r="D927" s="312"/>
      <c r="H927" s="440"/>
      <c r="J927" s="441"/>
    </row>
    <row r="928" customFormat="false" ht="12.75" hidden="false" customHeight="false" outlineLevel="0" collapsed="false">
      <c r="A928" s="437"/>
      <c r="D928" s="312"/>
      <c r="H928" s="440"/>
      <c r="J928" s="441"/>
    </row>
    <row r="929" customFormat="false" ht="12.75" hidden="false" customHeight="false" outlineLevel="0" collapsed="false">
      <c r="A929" s="437"/>
      <c r="D929" s="312"/>
      <c r="H929" s="440"/>
      <c r="J929" s="441"/>
    </row>
    <row r="930" customFormat="false" ht="12.75" hidden="false" customHeight="false" outlineLevel="0" collapsed="false">
      <c r="A930" s="437"/>
      <c r="D930" s="312"/>
      <c r="H930" s="440"/>
      <c r="J930" s="441"/>
    </row>
    <row r="931" customFormat="false" ht="12.75" hidden="false" customHeight="false" outlineLevel="0" collapsed="false">
      <c r="A931" s="437"/>
      <c r="D931" s="312"/>
      <c r="H931" s="440"/>
      <c r="J931" s="441"/>
    </row>
    <row r="932" customFormat="false" ht="12.75" hidden="false" customHeight="false" outlineLevel="0" collapsed="false">
      <c r="A932" s="437"/>
      <c r="D932" s="312"/>
      <c r="H932" s="440"/>
      <c r="J932" s="441"/>
    </row>
    <row r="933" customFormat="false" ht="12.75" hidden="false" customHeight="false" outlineLevel="0" collapsed="false">
      <c r="A933" s="437"/>
      <c r="D933" s="312"/>
      <c r="H933" s="440"/>
      <c r="J933" s="441"/>
    </row>
    <row r="934" customFormat="false" ht="12.75" hidden="false" customHeight="false" outlineLevel="0" collapsed="false">
      <c r="A934" s="437"/>
      <c r="D934" s="312"/>
      <c r="H934" s="440"/>
      <c r="J934" s="441"/>
    </row>
    <row r="935" customFormat="false" ht="12.75" hidden="false" customHeight="false" outlineLevel="0" collapsed="false">
      <c r="A935" s="437"/>
      <c r="D935" s="312"/>
      <c r="H935" s="440"/>
      <c r="J935" s="441"/>
    </row>
    <row r="936" customFormat="false" ht="12.75" hidden="false" customHeight="false" outlineLevel="0" collapsed="false">
      <c r="A936" s="437"/>
      <c r="D936" s="312"/>
      <c r="H936" s="440"/>
      <c r="J936" s="441"/>
    </row>
    <row r="937" customFormat="false" ht="12.75" hidden="false" customHeight="false" outlineLevel="0" collapsed="false">
      <c r="A937" s="437"/>
      <c r="D937" s="312"/>
      <c r="H937" s="440"/>
      <c r="J937" s="441"/>
    </row>
    <row r="938" customFormat="false" ht="12.75" hidden="false" customHeight="false" outlineLevel="0" collapsed="false">
      <c r="A938" s="437"/>
      <c r="D938" s="312"/>
      <c r="H938" s="440"/>
      <c r="J938" s="441"/>
    </row>
    <row r="939" customFormat="false" ht="12.75" hidden="false" customHeight="false" outlineLevel="0" collapsed="false">
      <c r="A939" s="437"/>
      <c r="D939" s="312"/>
      <c r="H939" s="440"/>
      <c r="J939" s="441"/>
    </row>
    <row r="940" customFormat="false" ht="12.75" hidden="false" customHeight="false" outlineLevel="0" collapsed="false">
      <c r="A940" s="437"/>
      <c r="D940" s="312"/>
      <c r="H940" s="440"/>
      <c r="J940" s="441"/>
    </row>
    <row r="941" customFormat="false" ht="12.75" hidden="false" customHeight="false" outlineLevel="0" collapsed="false">
      <c r="A941" s="437"/>
      <c r="D941" s="312"/>
      <c r="H941" s="440"/>
      <c r="J941" s="441"/>
    </row>
    <row r="942" customFormat="false" ht="12.75" hidden="false" customHeight="false" outlineLevel="0" collapsed="false">
      <c r="A942" s="437"/>
      <c r="D942" s="312"/>
      <c r="H942" s="440"/>
      <c r="J942" s="441"/>
    </row>
    <row r="943" customFormat="false" ht="12.75" hidden="false" customHeight="false" outlineLevel="0" collapsed="false">
      <c r="A943" s="437"/>
      <c r="D943" s="312"/>
      <c r="H943" s="440"/>
      <c r="J943" s="441"/>
    </row>
    <row r="944" customFormat="false" ht="12.75" hidden="false" customHeight="false" outlineLevel="0" collapsed="false">
      <c r="A944" s="437"/>
      <c r="D944" s="312"/>
      <c r="H944" s="440"/>
      <c r="J944" s="441"/>
    </row>
    <row r="945" customFormat="false" ht="12.75" hidden="false" customHeight="false" outlineLevel="0" collapsed="false">
      <c r="A945" s="437"/>
      <c r="D945" s="312"/>
      <c r="H945" s="440"/>
      <c r="J945" s="441"/>
    </row>
    <row r="946" customFormat="false" ht="12.75" hidden="false" customHeight="false" outlineLevel="0" collapsed="false">
      <c r="A946" s="437"/>
      <c r="D946" s="312"/>
      <c r="H946" s="440"/>
      <c r="J946" s="441"/>
    </row>
    <row r="947" customFormat="false" ht="12.75" hidden="false" customHeight="false" outlineLevel="0" collapsed="false">
      <c r="A947" s="437"/>
      <c r="D947" s="312"/>
      <c r="H947" s="440"/>
      <c r="J947" s="441"/>
    </row>
    <row r="948" customFormat="false" ht="12.75" hidden="false" customHeight="false" outlineLevel="0" collapsed="false">
      <c r="A948" s="437"/>
      <c r="D948" s="312"/>
      <c r="H948" s="440"/>
      <c r="J948" s="441"/>
    </row>
    <row r="949" customFormat="false" ht="12.75" hidden="false" customHeight="false" outlineLevel="0" collapsed="false">
      <c r="A949" s="437"/>
      <c r="D949" s="312"/>
      <c r="H949" s="440"/>
      <c r="J949" s="441"/>
    </row>
    <row r="950" customFormat="false" ht="12.75" hidden="false" customHeight="false" outlineLevel="0" collapsed="false">
      <c r="A950" s="437"/>
      <c r="D950" s="312"/>
      <c r="H950" s="440"/>
      <c r="J950" s="441"/>
    </row>
    <row r="951" customFormat="false" ht="12.75" hidden="false" customHeight="false" outlineLevel="0" collapsed="false">
      <c r="A951" s="437"/>
      <c r="D951" s="312"/>
      <c r="H951" s="440"/>
      <c r="J951" s="441"/>
    </row>
    <row r="952" customFormat="false" ht="12.75" hidden="false" customHeight="false" outlineLevel="0" collapsed="false">
      <c r="A952" s="437"/>
      <c r="D952" s="312"/>
      <c r="H952" s="440"/>
      <c r="J952" s="441"/>
    </row>
    <row r="953" customFormat="false" ht="12.75" hidden="false" customHeight="false" outlineLevel="0" collapsed="false">
      <c r="A953" s="437"/>
      <c r="D953" s="312"/>
      <c r="H953" s="440"/>
      <c r="J953" s="441"/>
    </row>
    <row r="954" customFormat="false" ht="12.75" hidden="false" customHeight="false" outlineLevel="0" collapsed="false">
      <c r="A954" s="437"/>
      <c r="D954" s="312"/>
      <c r="H954" s="440"/>
      <c r="J954" s="441"/>
    </row>
    <row r="955" customFormat="false" ht="12.75" hidden="false" customHeight="false" outlineLevel="0" collapsed="false">
      <c r="A955" s="437"/>
      <c r="D955" s="312"/>
      <c r="H955" s="440"/>
      <c r="J955" s="441"/>
    </row>
    <row r="956" customFormat="false" ht="12.75" hidden="false" customHeight="false" outlineLevel="0" collapsed="false">
      <c r="A956" s="437"/>
      <c r="D956" s="312"/>
      <c r="H956" s="440"/>
      <c r="J956" s="441"/>
    </row>
    <row r="957" customFormat="false" ht="12.75" hidden="false" customHeight="false" outlineLevel="0" collapsed="false">
      <c r="A957" s="437"/>
      <c r="D957" s="312"/>
      <c r="H957" s="440"/>
      <c r="J957" s="441"/>
    </row>
    <row r="958" customFormat="false" ht="12.75" hidden="false" customHeight="false" outlineLevel="0" collapsed="false">
      <c r="A958" s="437"/>
      <c r="D958" s="312"/>
      <c r="H958" s="440"/>
      <c r="J958" s="441"/>
    </row>
    <row r="959" customFormat="false" ht="12.75" hidden="false" customHeight="false" outlineLevel="0" collapsed="false">
      <c r="A959" s="437"/>
      <c r="D959" s="312"/>
      <c r="H959" s="440"/>
      <c r="J959" s="441"/>
    </row>
    <row r="960" customFormat="false" ht="12.75" hidden="false" customHeight="false" outlineLevel="0" collapsed="false">
      <c r="A960" s="437"/>
      <c r="D960" s="312"/>
      <c r="H960" s="440"/>
      <c r="J960" s="441"/>
    </row>
    <row r="961" customFormat="false" ht="12.75" hidden="false" customHeight="false" outlineLevel="0" collapsed="false">
      <c r="A961" s="437"/>
      <c r="D961" s="312"/>
      <c r="H961" s="440"/>
      <c r="J961" s="441"/>
    </row>
    <row r="962" customFormat="false" ht="12.75" hidden="false" customHeight="false" outlineLevel="0" collapsed="false">
      <c r="A962" s="437"/>
      <c r="D962" s="312"/>
      <c r="H962" s="440"/>
      <c r="J962" s="441"/>
    </row>
    <row r="963" customFormat="false" ht="12.75" hidden="false" customHeight="false" outlineLevel="0" collapsed="false">
      <c r="A963" s="437"/>
      <c r="D963" s="312"/>
      <c r="H963" s="440"/>
      <c r="J963" s="441"/>
    </row>
    <row r="964" customFormat="false" ht="12.75" hidden="false" customHeight="false" outlineLevel="0" collapsed="false">
      <c r="A964" s="437"/>
      <c r="D964" s="312"/>
      <c r="H964" s="440"/>
      <c r="J964" s="441"/>
    </row>
    <row r="965" customFormat="false" ht="12.75" hidden="false" customHeight="false" outlineLevel="0" collapsed="false">
      <c r="A965" s="437"/>
      <c r="D965" s="312"/>
      <c r="H965" s="440"/>
      <c r="J965" s="441"/>
    </row>
    <row r="966" customFormat="false" ht="12.75" hidden="false" customHeight="false" outlineLevel="0" collapsed="false">
      <c r="A966" s="437"/>
      <c r="D966" s="312"/>
      <c r="H966" s="440"/>
      <c r="J966" s="441"/>
    </row>
    <row r="967" customFormat="false" ht="12.75" hidden="false" customHeight="false" outlineLevel="0" collapsed="false">
      <c r="A967" s="437"/>
      <c r="D967" s="312"/>
      <c r="H967" s="440"/>
      <c r="J967" s="441"/>
    </row>
    <row r="968" customFormat="false" ht="12.75" hidden="false" customHeight="false" outlineLevel="0" collapsed="false">
      <c r="A968" s="437"/>
      <c r="D968" s="312"/>
      <c r="H968" s="440"/>
      <c r="J968" s="441"/>
    </row>
    <row r="969" customFormat="false" ht="12.75" hidden="false" customHeight="false" outlineLevel="0" collapsed="false">
      <c r="A969" s="437"/>
      <c r="D969" s="312"/>
      <c r="H969" s="440"/>
      <c r="J969" s="441"/>
    </row>
    <row r="970" customFormat="false" ht="12.75" hidden="false" customHeight="false" outlineLevel="0" collapsed="false">
      <c r="A970" s="437"/>
      <c r="D970" s="312"/>
      <c r="H970" s="440"/>
      <c r="J970" s="441"/>
    </row>
    <row r="971" customFormat="false" ht="12.75" hidden="false" customHeight="false" outlineLevel="0" collapsed="false">
      <c r="A971" s="437"/>
      <c r="D971" s="312"/>
      <c r="H971" s="440"/>
      <c r="J971" s="441"/>
    </row>
    <row r="972" customFormat="false" ht="12.75" hidden="false" customHeight="false" outlineLevel="0" collapsed="false">
      <c r="A972" s="437"/>
      <c r="D972" s="312"/>
      <c r="H972" s="440"/>
      <c r="J972" s="441"/>
    </row>
    <row r="973" customFormat="false" ht="12.75" hidden="false" customHeight="false" outlineLevel="0" collapsed="false">
      <c r="A973" s="437"/>
      <c r="D973" s="312"/>
      <c r="H973" s="440"/>
      <c r="J973" s="441"/>
    </row>
    <row r="974" customFormat="false" ht="12.75" hidden="false" customHeight="false" outlineLevel="0" collapsed="false">
      <c r="A974" s="437"/>
      <c r="D974" s="312"/>
      <c r="H974" s="440"/>
      <c r="J974" s="441"/>
    </row>
    <row r="975" customFormat="false" ht="12.75" hidden="false" customHeight="false" outlineLevel="0" collapsed="false">
      <c r="A975" s="437"/>
      <c r="D975" s="312"/>
      <c r="H975" s="440"/>
      <c r="J975" s="441"/>
    </row>
    <row r="976" customFormat="false" ht="12.75" hidden="false" customHeight="false" outlineLevel="0" collapsed="false">
      <c r="A976" s="437"/>
      <c r="D976" s="312"/>
      <c r="H976" s="440"/>
      <c r="J976" s="441"/>
    </row>
    <row r="977" customFormat="false" ht="12.75" hidden="false" customHeight="false" outlineLevel="0" collapsed="false">
      <c r="A977" s="437"/>
      <c r="D977" s="312"/>
      <c r="H977" s="440"/>
      <c r="J977" s="441"/>
    </row>
    <row r="978" customFormat="false" ht="12.75" hidden="false" customHeight="false" outlineLevel="0" collapsed="false">
      <c r="A978" s="437"/>
      <c r="D978" s="312"/>
      <c r="H978" s="440"/>
      <c r="J978" s="441"/>
    </row>
    <row r="979" customFormat="false" ht="12.75" hidden="false" customHeight="false" outlineLevel="0" collapsed="false">
      <c r="A979" s="437"/>
      <c r="D979" s="312"/>
      <c r="H979" s="440"/>
      <c r="J979" s="441"/>
    </row>
    <row r="980" customFormat="false" ht="12.75" hidden="false" customHeight="false" outlineLevel="0" collapsed="false">
      <c r="A980" s="437"/>
      <c r="D980" s="312"/>
      <c r="H980" s="440"/>
      <c r="J980" s="441"/>
    </row>
    <row r="981" customFormat="false" ht="12.75" hidden="false" customHeight="false" outlineLevel="0" collapsed="false">
      <c r="A981" s="437"/>
      <c r="D981" s="312"/>
      <c r="H981" s="440"/>
      <c r="J981" s="441"/>
    </row>
    <row r="982" customFormat="false" ht="12.75" hidden="false" customHeight="false" outlineLevel="0" collapsed="false">
      <c r="A982" s="437"/>
      <c r="D982" s="312"/>
      <c r="H982" s="440"/>
      <c r="J982" s="441"/>
    </row>
    <row r="983" customFormat="false" ht="12.75" hidden="false" customHeight="false" outlineLevel="0" collapsed="false">
      <c r="A983" s="437"/>
      <c r="D983" s="312"/>
      <c r="H983" s="440"/>
      <c r="J983" s="441"/>
    </row>
    <row r="984" customFormat="false" ht="12.75" hidden="false" customHeight="false" outlineLevel="0" collapsed="false">
      <c r="A984" s="437"/>
      <c r="D984" s="312"/>
      <c r="H984" s="440"/>
      <c r="J984" s="441"/>
    </row>
    <row r="985" customFormat="false" ht="12.75" hidden="false" customHeight="false" outlineLevel="0" collapsed="false">
      <c r="A985" s="437"/>
      <c r="D985" s="312"/>
      <c r="H985" s="440"/>
      <c r="J985" s="441"/>
    </row>
    <row r="986" customFormat="false" ht="12.75" hidden="false" customHeight="false" outlineLevel="0" collapsed="false">
      <c r="A986" s="437"/>
      <c r="D986" s="312"/>
      <c r="H986" s="440"/>
      <c r="J986" s="441"/>
    </row>
    <row r="987" customFormat="false" ht="12.75" hidden="false" customHeight="false" outlineLevel="0" collapsed="false">
      <c r="A987" s="437"/>
      <c r="D987" s="312"/>
      <c r="H987" s="440"/>
      <c r="J987" s="441"/>
    </row>
    <row r="988" customFormat="false" ht="12.75" hidden="false" customHeight="false" outlineLevel="0" collapsed="false">
      <c r="A988" s="437"/>
      <c r="D988" s="312"/>
      <c r="H988" s="440"/>
      <c r="J988" s="441"/>
    </row>
    <row r="989" customFormat="false" ht="12.75" hidden="false" customHeight="false" outlineLevel="0" collapsed="false">
      <c r="A989" s="437"/>
      <c r="D989" s="312"/>
      <c r="H989" s="440"/>
      <c r="J989" s="441"/>
    </row>
    <row r="990" customFormat="false" ht="12.75" hidden="false" customHeight="false" outlineLevel="0" collapsed="false">
      <c r="A990" s="437"/>
      <c r="D990" s="312"/>
      <c r="H990" s="440"/>
      <c r="J990" s="441"/>
    </row>
    <row r="991" customFormat="false" ht="12.75" hidden="false" customHeight="false" outlineLevel="0" collapsed="false">
      <c r="A991" s="437"/>
      <c r="D991" s="312"/>
      <c r="H991" s="440"/>
      <c r="J991" s="441"/>
    </row>
    <row r="992" customFormat="false" ht="12.75" hidden="false" customHeight="false" outlineLevel="0" collapsed="false">
      <c r="A992" s="437"/>
      <c r="D992" s="312"/>
      <c r="H992" s="440"/>
      <c r="J992" s="441"/>
    </row>
    <row r="993" customFormat="false" ht="12.75" hidden="false" customHeight="false" outlineLevel="0" collapsed="false">
      <c r="A993" s="437"/>
      <c r="D993" s="312"/>
      <c r="H993" s="440"/>
      <c r="J993" s="441"/>
    </row>
    <row r="994" customFormat="false" ht="12.75" hidden="false" customHeight="false" outlineLevel="0" collapsed="false">
      <c r="A994" s="437"/>
      <c r="D994" s="312"/>
      <c r="H994" s="440"/>
      <c r="J994" s="441"/>
    </row>
    <row r="995" customFormat="false" ht="12.75" hidden="false" customHeight="false" outlineLevel="0" collapsed="false">
      <c r="A995" s="437"/>
      <c r="D995" s="312"/>
      <c r="H995" s="440"/>
      <c r="J995" s="441"/>
    </row>
    <row r="996" customFormat="false" ht="12.75" hidden="false" customHeight="false" outlineLevel="0" collapsed="false">
      <c r="A996" s="437"/>
      <c r="D996" s="312"/>
      <c r="H996" s="440"/>
      <c r="J996" s="441"/>
    </row>
    <row r="997" customFormat="false" ht="12.75" hidden="false" customHeight="false" outlineLevel="0" collapsed="false">
      <c r="A997" s="437"/>
      <c r="D997" s="312"/>
      <c r="H997" s="440"/>
      <c r="J997" s="441"/>
    </row>
    <row r="998" customFormat="false" ht="12.75" hidden="false" customHeight="false" outlineLevel="0" collapsed="false">
      <c r="A998" s="437"/>
      <c r="D998" s="312"/>
      <c r="H998" s="440"/>
      <c r="J998" s="441"/>
    </row>
    <row r="999" customFormat="false" ht="12.75" hidden="false" customHeight="false" outlineLevel="0" collapsed="false">
      <c r="A999" s="437"/>
      <c r="D999" s="312"/>
      <c r="H999" s="440"/>
      <c r="J999" s="441"/>
    </row>
    <row r="1000" customFormat="false" ht="12.75" hidden="false" customHeight="false" outlineLevel="0" collapsed="false">
      <c r="A1000" s="437"/>
      <c r="D1000" s="312"/>
      <c r="H1000" s="440"/>
      <c r="J1000" s="441"/>
    </row>
    <row r="1001" customFormat="false" ht="12.75" hidden="false" customHeight="false" outlineLevel="0" collapsed="false">
      <c r="A1001" s="437"/>
      <c r="D1001" s="312"/>
      <c r="H1001" s="440"/>
      <c r="J1001" s="441"/>
    </row>
    <row r="1002" customFormat="false" ht="12.75" hidden="false" customHeight="false" outlineLevel="0" collapsed="false">
      <c r="A1002" s="437"/>
      <c r="D1002" s="312"/>
      <c r="H1002" s="440"/>
      <c r="J1002" s="441"/>
    </row>
    <row r="1003" customFormat="false" ht="12.75" hidden="false" customHeight="false" outlineLevel="0" collapsed="false">
      <c r="A1003" s="437"/>
      <c r="D1003" s="312"/>
      <c r="H1003" s="440"/>
      <c r="J1003" s="441"/>
    </row>
    <row r="1004" customFormat="false" ht="12.75" hidden="false" customHeight="false" outlineLevel="0" collapsed="false">
      <c r="A1004" s="437"/>
      <c r="D1004" s="312"/>
      <c r="H1004" s="440"/>
      <c r="J1004" s="441"/>
    </row>
    <row r="1005" customFormat="false" ht="12.75" hidden="false" customHeight="false" outlineLevel="0" collapsed="false">
      <c r="A1005" s="437"/>
      <c r="D1005" s="312"/>
      <c r="H1005" s="440"/>
      <c r="J1005" s="441"/>
    </row>
    <row r="1006" customFormat="false" ht="12.75" hidden="false" customHeight="false" outlineLevel="0" collapsed="false">
      <c r="A1006" s="437"/>
      <c r="D1006" s="312"/>
      <c r="H1006" s="440"/>
      <c r="J1006" s="441"/>
    </row>
    <row r="1007" customFormat="false" ht="12.75" hidden="false" customHeight="false" outlineLevel="0" collapsed="false">
      <c r="A1007" s="437"/>
      <c r="D1007" s="312"/>
      <c r="H1007" s="440"/>
      <c r="J1007" s="441"/>
    </row>
    <row r="1008" customFormat="false" ht="12.75" hidden="false" customHeight="false" outlineLevel="0" collapsed="false">
      <c r="A1008" s="437"/>
      <c r="D1008" s="312"/>
      <c r="H1008" s="440"/>
      <c r="J1008" s="441"/>
    </row>
    <row r="1009" customFormat="false" ht="12.75" hidden="false" customHeight="false" outlineLevel="0" collapsed="false">
      <c r="A1009" s="437"/>
      <c r="D1009" s="312"/>
      <c r="H1009" s="440"/>
      <c r="J1009" s="441"/>
    </row>
    <row r="1010" customFormat="false" ht="12.75" hidden="false" customHeight="false" outlineLevel="0" collapsed="false">
      <c r="A1010" s="437"/>
      <c r="D1010" s="312"/>
      <c r="H1010" s="440"/>
      <c r="J1010" s="441"/>
    </row>
    <row r="1011" customFormat="false" ht="12.75" hidden="false" customHeight="false" outlineLevel="0" collapsed="false">
      <c r="A1011" s="437"/>
      <c r="D1011" s="312"/>
      <c r="H1011" s="440"/>
      <c r="J1011" s="441"/>
    </row>
    <row r="1012" customFormat="false" ht="12.75" hidden="false" customHeight="false" outlineLevel="0" collapsed="false">
      <c r="A1012" s="437"/>
      <c r="D1012" s="312"/>
      <c r="H1012" s="440"/>
      <c r="J1012" s="441"/>
    </row>
    <row r="1013" customFormat="false" ht="12.75" hidden="false" customHeight="false" outlineLevel="0" collapsed="false">
      <c r="A1013" s="437"/>
      <c r="D1013" s="312"/>
      <c r="H1013" s="440"/>
      <c r="J1013" s="441"/>
    </row>
    <row r="1014" customFormat="false" ht="12.75" hidden="false" customHeight="false" outlineLevel="0" collapsed="false">
      <c r="A1014" s="437"/>
      <c r="D1014" s="312"/>
      <c r="H1014" s="440"/>
      <c r="J1014" s="441"/>
    </row>
  </sheetData>
  <mergeCells count="12">
    <mergeCell ref="I1:J1"/>
    <mergeCell ref="C3:F3"/>
    <mergeCell ref="J3:K3"/>
    <mergeCell ref="D4:E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5</xdr:col>
                    <xdr:colOff>80280</xdr:colOff>
                    <xdr:row>65321</xdr:row>
                    <xdr:rowOff>9360</xdr:rowOff>
                  </from>
                  <to>
                    <xdr:col>6</xdr:col>
                    <xdr:colOff>252360</xdr:colOff>
                    <xdr:row>65322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5">
              <controlPr defaultSize="0" print="false" autoFill="0" autoPict="0">
                <anchor moveWithCells="true" sizeWithCells="false">
                  <from>
                    <xdr:col>5</xdr:col>
                    <xdr:colOff>80280</xdr:colOff>
                    <xdr:row>65321</xdr:row>
                    <xdr:rowOff>9360</xdr:rowOff>
                  </from>
                  <to>
                    <xdr:col>6</xdr:col>
                    <xdr:colOff>252360</xdr:colOff>
                    <xdr:row>65322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60" activeCellId="0" sqref="H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1" width="4.28"/>
    <col collapsed="false" customWidth="true" hidden="false" outlineLevel="0" max="2" min="2" style="312" width="13.28"/>
    <col collapsed="false" customWidth="true" hidden="false" outlineLevel="0" max="3" min="3" style="312" width="53.56"/>
    <col collapsed="false" customWidth="false" hidden="false" outlineLevel="0" max="4" min="4" style="311" width="9.14"/>
    <col collapsed="false" customWidth="true" hidden="false" outlineLevel="0" max="5" min="5" style="313" width="11.85"/>
    <col collapsed="false" customWidth="true" hidden="false" outlineLevel="0" max="6" min="6" style="314" width="9.85"/>
    <col collapsed="false" customWidth="true" hidden="false" outlineLevel="0" max="7" min="7" style="311" width="9.99"/>
    <col collapsed="false" customWidth="false" hidden="false" outlineLevel="0" max="8" min="8" style="311" width="9.14"/>
    <col collapsed="false" customWidth="true" hidden="false" outlineLevel="0" max="9" min="9" style="311" width="11.7"/>
    <col collapsed="false" customWidth="true" hidden="false" outlineLevel="0" max="10" min="10" style="313" width="11.13"/>
    <col collapsed="false" customWidth="true" hidden="false" outlineLevel="0" max="11" min="11" style="313" width="19.14"/>
    <col collapsed="false" customWidth="true" hidden="false" outlineLevel="0" max="12" min="12" style="316" width="5.41"/>
    <col collapsed="false" customWidth="true" hidden="false" outlineLevel="0" max="13" min="13" style="444" width="11.13"/>
    <col collapsed="false" customWidth="true" hidden="false" outlineLevel="0" max="14" min="14" style="445" width="30.13"/>
    <col collapsed="false" customWidth="true" hidden="false" outlineLevel="0" max="15" min="15" style="311" width="27.42"/>
    <col collapsed="false" customWidth="false" hidden="false" outlineLevel="0" max="257" min="16" style="311" width="9.14"/>
  </cols>
  <sheetData>
    <row r="1" customFormat="false" ht="17.25" hidden="false" customHeight="true" outlineLevel="0" collapsed="false">
      <c r="A1" s="318"/>
      <c r="B1" s="319"/>
      <c r="C1" s="319"/>
      <c r="D1" s="320"/>
      <c r="H1" s="321" t="s">
        <v>0</v>
      </c>
      <c r="I1" s="322" t="s">
        <v>1</v>
      </c>
      <c r="J1" s="322"/>
      <c r="K1" s="323" t="n">
        <f aca="false">ROUND(SUM(I10:I828,K10:K828)/2,0)</f>
        <v>0</v>
      </c>
      <c r="L1" s="325" t="s">
        <v>2</v>
      </c>
      <c r="M1" s="447"/>
      <c r="O1" s="327"/>
    </row>
    <row r="2" customFormat="false" ht="18" hidden="false" customHeight="true" outlineLevel="0" collapsed="false">
      <c r="A2" s="328"/>
      <c r="B2" s="329"/>
      <c r="C2" s="330" t="s">
        <v>3</v>
      </c>
      <c r="D2" s="331"/>
      <c r="E2" s="332"/>
      <c r="F2" s="333"/>
      <c r="G2" s="334"/>
      <c r="H2" s="334"/>
      <c r="I2" s="334"/>
      <c r="J2" s="332"/>
      <c r="K2" s="335" t="s">
        <v>4</v>
      </c>
      <c r="L2" s="337"/>
      <c r="M2" s="447"/>
    </row>
    <row r="3" customFormat="false" ht="25.5" hidden="false" customHeight="true" outlineLevel="0" collapsed="false">
      <c r="A3" s="338" t="s">
        <v>5</v>
      </c>
      <c r="B3" s="319"/>
      <c r="C3" s="339" t="s">
        <v>542</v>
      </c>
      <c r="D3" s="339"/>
      <c r="E3" s="339"/>
      <c r="F3" s="339"/>
      <c r="G3" s="340"/>
      <c r="I3" s="341" t="s">
        <v>7</v>
      </c>
      <c r="J3" s="342"/>
      <c r="K3" s="342"/>
      <c r="M3" s="447"/>
      <c r="O3" s="343"/>
      <c r="P3" s="326"/>
      <c r="Q3" s="326"/>
    </row>
    <row r="4" customFormat="false" ht="20.25" hidden="false" customHeight="true" outlineLevel="0" collapsed="false">
      <c r="A4" s="338" t="s">
        <v>8</v>
      </c>
      <c r="B4" s="319"/>
      <c r="C4" s="948" t="s">
        <v>543</v>
      </c>
      <c r="D4" s="345" t="s">
        <v>10</v>
      </c>
      <c r="E4" s="345"/>
      <c r="F4" s="346"/>
      <c r="G4" s="347"/>
      <c r="I4" s="341" t="s">
        <v>261</v>
      </c>
      <c r="K4" s="949" t="s">
        <v>544</v>
      </c>
      <c r="O4" s="343"/>
      <c r="P4" s="326"/>
      <c r="Q4" s="326"/>
    </row>
    <row r="5" customFormat="false" ht="13.5" hidden="false" customHeight="false" outlineLevel="0" collapsed="false">
      <c r="A5" s="349" t="s">
        <v>13</v>
      </c>
      <c r="B5" s="350"/>
      <c r="C5" s="351" t="s">
        <v>14</v>
      </c>
      <c r="I5" s="341" t="s">
        <v>15</v>
      </c>
      <c r="J5" s="352"/>
      <c r="K5" s="353" t="s">
        <v>16</v>
      </c>
      <c r="L5" s="355"/>
      <c r="M5" s="355"/>
      <c r="N5" s="355"/>
      <c r="O5" s="343"/>
      <c r="P5" s="326"/>
      <c r="Q5" s="326"/>
    </row>
    <row r="6" customFormat="false" ht="12.75" hidden="false" customHeight="true" outlineLevel="0" collapsed="false">
      <c r="A6" s="356" t="s">
        <v>18</v>
      </c>
      <c r="B6" s="357"/>
      <c r="C6" s="357"/>
      <c r="D6" s="358"/>
      <c r="E6" s="359"/>
      <c r="F6" s="360"/>
      <c r="G6" s="358"/>
      <c r="H6" s="361" t="s">
        <v>19</v>
      </c>
      <c r="I6" s="361"/>
      <c r="J6" s="361"/>
      <c r="K6" s="361"/>
      <c r="L6" s="363" t="s">
        <v>20</v>
      </c>
      <c r="M6" s="363" t="s">
        <v>21</v>
      </c>
      <c r="N6" s="364" t="s">
        <v>22</v>
      </c>
      <c r="O6" s="364" t="s">
        <v>23</v>
      </c>
      <c r="P6" s="326"/>
      <c r="Q6" s="326"/>
    </row>
    <row r="7" customFormat="false" ht="12.75" hidden="false" customHeight="false" outlineLevel="0" collapsed="false">
      <c r="A7" s="365" t="s">
        <v>24</v>
      </c>
      <c r="B7" s="366" t="s">
        <v>25</v>
      </c>
      <c r="C7" s="367"/>
      <c r="D7" s="368" t="s">
        <v>26</v>
      </c>
      <c r="E7" s="369"/>
      <c r="F7" s="370" t="s">
        <v>27</v>
      </c>
      <c r="G7" s="368" t="s">
        <v>28</v>
      </c>
      <c r="H7" s="371" t="s">
        <v>29</v>
      </c>
      <c r="I7" s="371"/>
      <c r="J7" s="372" t="s">
        <v>30</v>
      </c>
      <c r="K7" s="372"/>
      <c r="L7" s="363"/>
      <c r="M7" s="363"/>
      <c r="N7" s="364"/>
      <c r="O7" s="364"/>
    </row>
    <row r="8" customFormat="false" ht="12.75" hidden="false" customHeight="false" outlineLevel="0" collapsed="false">
      <c r="A8" s="374" t="s">
        <v>31</v>
      </c>
      <c r="B8" s="375" t="s">
        <v>32</v>
      </c>
      <c r="C8" s="375" t="s">
        <v>33</v>
      </c>
      <c r="D8" s="376" t="s">
        <v>34</v>
      </c>
      <c r="E8" s="377" t="s">
        <v>35</v>
      </c>
      <c r="F8" s="378" t="s">
        <v>36</v>
      </c>
      <c r="G8" s="376" t="s">
        <v>36</v>
      </c>
      <c r="H8" s="376" t="s">
        <v>27</v>
      </c>
      <c r="I8" s="376" t="s">
        <v>37</v>
      </c>
      <c r="J8" s="376" t="s">
        <v>27</v>
      </c>
      <c r="K8" s="379" t="s">
        <v>37</v>
      </c>
      <c r="L8" s="363"/>
      <c r="M8" s="363"/>
      <c r="N8" s="364"/>
      <c r="O8" s="364"/>
    </row>
    <row r="9" customFormat="false" ht="12.75" hidden="false" customHeight="false" outlineLevel="0" collapsed="false">
      <c r="A9" s="381"/>
      <c r="B9" s="382" t="n">
        <v>1</v>
      </c>
      <c r="C9" s="382" t="n">
        <v>2</v>
      </c>
      <c r="D9" s="383" t="n">
        <v>3</v>
      </c>
      <c r="E9" s="383" t="n">
        <v>4</v>
      </c>
      <c r="F9" s="384" t="n">
        <v>5</v>
      </c>
      <c r="G9" s="383" t="n">
        <v>6</v>
      </c>
      <c r="H9" s="383" t="n">
        <v>7</v>
      </c>
      <c r="I9" s="383" t="n">
        <v>8</v>
      </c>
      <c r="J9" s="384" t="n">
        <v>9</v>
      </c>
      <c r="K9" s="385" t="n">
        <v>10</v>
      </c>
      <c r="L9" s="387" t="n">
        <v>12</v>
      </c>
      <c r="M9" s="455" t="n">
        <v>13</v>
      </c>
      <c r="N9" s="456" t="n">
        <v>14</v>
      </c>
      <c r="O9" s="388" t="n">
        <v>15</v>
      </c>
    </row>
    <row r="10" s="961" customFormat="true" ht="12.75" hidden="false" customHeight="false" outlineLevel="0" collapsed="false">
      <c r="A10" s="950" t="s">
        <v>38</v>
      </c>
      <c r="B10" s="951" t="s">
        <v>204</v>
      </c>
      <c r="C10" s="952" t="s">
        <v>271</v>
      </c>
      <c r="D10" s="953"/>
      <c r="E10" s="954"/>
      <c r="F10" s="955"/>
      <c r="G10" s="956"/>
      <c r="H10" s="957"/>
      <c r="I10" s="958"/>
      <c r="J10" s="959"/>
      <c r="K10" s="960"/>
      <c r="M10" s="962"/>
      <c r="N10" s="962"/>
      <c r="O10" s="962"/>
    </row>
    <row r="11" s="961" customFormat="true" ht="12.75" hidden="false" customHeight="false" outlineLevel="0" collapsed="false">
      <c r="A11" s="507" t="s">
        <v>41</v>
      </c>
      <c r="B11" s="508" t="s">
        <v>279</v>
      </c>
      <c r="C11" s="509" t="s">
        <v>280</v>
      </c>
      <c r="D11" s="510" t="s">
        <v>274</v>
      </c>
      <c r="E11" s="511" t="n">
        <v>189</v>
      </c>
      <c r="F11" s="512"/>
      <c r="G11" s="513"/>
      <c r="H11" s="514"/>
      <c r="I11" s="515"/>
      <c r="J11" s="511"/>
      <c r="K11" s="963" t="n">
        <f aca="false">E11*J11</f>
        <v>0</v>
      </c>
      <c r="L11" s="444"/>
      <c r="M11" s="964" t="s">
        <v>281</v>
      </c>
      <c r="N11" s="965" t="s">
        <v>282</v>
      </c>
      <c r="O11" s="500" t="s">
        <v>283</v>
      </c>
      <c r="P11" s="444"/>
      <c r="Q11" s="444"/>
      <c r="R11" s="444"/>
    </row>
    <row r="12" s="961" customFormat="true" ht="24" hidden="false" customHeight="false" outlineLevel="0" collapsed="false">
      <c r="A12" s="507" t="s">
        <v>46</v>
      </c>
      <c r="B12" s="508" t="s">
        <v>284</v>
      </c>
      <c r="C12" s="509" t="s">
        <v>285</v>
      </c>
      <c r="D12" s="510" t="s">
        <v>111</v>
      </c>
      <c r="E12" s="511" t="n">
        <v>31</v>
      </c>
      <c r="F12" s="512"/>
      <c r="G12" s="513"/>
      <c r="H12" s="514"/>
      <c r="I12" s="515"/>
      <c r="J12" s="511"/>
      <c r="K12" s="963" t="n">
        <f aca="false">E12*J12</f>
        <v>0</v>
      </c>
      <c r="L12" s="444"/>
      <c r="M12" s="964" t="s">
        <v>281</v>
      </c>
      <c r="N12" s="966" t="s">
        <v>286</v>
      </c>
      <c r="O12" s="500" t="s">
        <v>283</v>
      </c>
      <c r="P12" s="444"/>
      <c r="Q12" s="444"/>
      <c r="R12" s="444"/>
    </row>
    <row r="13" s="327" customFormat="true" ht="24" hidden="false" customHeight="false" outlineLevel="0" collapsed="false">
      <c r="A13" s="520" t="n">
        <v>3</v>
      </c>
      <c r="B13" s="521" t="s">
        <v>287</v>
      </c>
      <c r="C13" s="522" t="s">
        <v>288</v>
      </c>
      <c r="D13" s="523" t="s">
        <v>57</v>
      </c>
      <c r="E13" s="524" t="n">
        <v>189</v>
      </c>
      <c r="F13" s="525"/>
      <c r="G13" s="526"/>
      <c r="H13" s="527"/>
      <c r="I13" s="528"/>
      <c r="J13" s="529"/>
      <c r="K13" s="967" t="n">
        <f aca="false">E13*J13</f>
        <v>0</v>
      </c>
      <c r="M13" s="530" t="s">
        <v>281</v>
      </c>
      <c r="N13" s="531" t="s">
        <v>289</v>
      </c>
      <c r="O13" s="500" t="s">
        <v>545</v>
      </c>
    </row>
    <row r="14" s="327" customFormat="true" ht="12.75" hidden="false" customHeight="false" outlineLevel="0" collapsed="false">
      <c r="A14" s="520" t="n">
        <v>4</v>
      </c>
      <c r="B14" s="532" t="s">
        <v>291</v>
      </c>
      <c r="C14" s="533" t="s">
        <v>292</v>
      </c>
      <c r="D14" s="523" t="s">
        <v>57</v>
      </c>
      <c r="E14" s="524" t="n">
        <v>189</v>
      </c>
      <c r="F14" s="525"/>
      <c r="G14" s="526"/>
      <c r="H14" s="527"/>
      <c r="I14" s="528"/>
      <c r="J14" s="529"/>
      <c r="K14" s="963" t="n">
        <f aca="false">E14*J14</f>
        <v>0</v>
      </c>
      <c r="M14" s="530" t="s">
        <v>281</v>
      </c>
      <c r="N14" s="534" t="s">
        <v>293</v>
      </c>
      <c r="O14" s="500" t="s">
        <v>300</v>
      </c>
    </row>
    <row r="15" s="976" customFormat="true" ht="12" hidden="false" customHeight="false" outlineLevel="0" collapsed="false">
      <c r="A15" s="520" t="n">
        <v>5</v>
      </c>
      <c r="B15" s="968" t="s">
        <v>295</v>
      </c>
      <c r="C15" s="969" t="s">
        <v>296</v>
      </c>
      <c r="D15" s="970" t="s">
        <v>57</v>
      </c>
      <c r="E15" s="971" t="n">
        <v>349.2</v>
      </c>
      <c r="F15" s="972"/>
      <c r="G15" s="973"/>
      <c r="H15" s="974"/>
      <c r="I15" s="975"/>
      <c r="J15" s="473"/>
      <c r="K15" s="963" t="n">
        <f aca="false">E15*J15</f>
        <v>0</v>
      </c>
      <c r="M15" s="530" t="s">
        <v>281</v>
      </c>
      <c r="N15" s="534" t="s">
        <v>289</v>
      </c>
      <c r="O15" s="962" t="s">
        <v>546</v>
      </c>
    </row>
    <row r="16" s="976" customFormat="true" ht="12" hidden="false" customHeight="false" outlineLevel="0" collapsed="false">
      <c r="A16" s="520" t="n">
        <v>6</v>
      </c>
      <c r="B16" s="968" t="s">
        <v>298</v>
      </c>
      <c r="C16" s="969" t="s">
        <v>299</v>
      </c>
      <c r="D16" s="970" t="s">
        <v>57</v>
      </c>
      <c r="E16" s="971" t="n">
        <v>349.2</v>
      </c>
      <c r="F16" s="972"/>
      <c r="G16" s="973"/>
      <c r="H16" s="974"/>
      <c r="I16" s="975"/>
      <c r="J16" s="473"/>
      <c r="K16" s="963" t="n">
        <f aca="false">E16*J16</f>
        <v>0</v>
      </c>
      <c r="M16" s="574" t="s">
        <v>281</v>
      </c>
      <c r="N16" s="977" t="s">
        <v>293</v>
      </c>
      <c r="O16" s="962" t="s">
        <v>547</v>
      </c>
    </row>
    <row r="17" s="976" customFormat="true" ht="12" hidden="false" customHeight="false" outlineLevel="0" collapsed="false">
      <c r="A17" s="520" t="n">
        <v>7</v>
      </c>
      <c r="B17" s="968" t="s">
        <v>301</v>
      </c>
      <c r="C17" s="969" t="s">
        <v>302</v>
      </c>
      <c r="D17" s="970" t="s">
        <v>274</v>
      </c>
      <c r="E17" s="971" t="n">
        <v>405</v>
      </c>
      <c r="F17" s="972"/>
      <c r="G17" s="973"/>
      <c r="H17" s="974"/>
      <c r="I17" s="975"/>
      <c r="J17" s="473"/>
      <c r="K17" s="963" t="n">
        <f aca="false">E17*J17</f>
        <v>0</v>
      </c>
      <c r="M17" s="574" t="s">
        <v>281</v>
      </c>
      <c r="N17" s="977" t="s">
        <v>303</v>
      </c>
      <c r="O17" s="962" t="s">
        <v>548</v>
      </c>
    </row>
    <row r="18" s="976" customFormat="true" ht="12" hidden="false" customHeight="false" outlineLevel="0" collapsed="false">
      <c r="A18" s="520" t="n">
        <v>8</v>
      </c>
      <c r="B18" s="978" t="s">
        <v>305</v>
      </c>
      <c r="C18" s="654" t="s">
        <v>306</v>
      </c>
      <c r="D18" s="647" t="s">
        <v>54</v>
      </c>
      <c r="E18" s="648" t="n">
        <v>135</v>
      </c>
      <c r="F18" s="979"/>
      <c r="G18" s="980"/>
      <c r="H18" s="981"/>
      <c r="I18" s="982"/>
      <c r="J18" s="473"/>
      <c r="K18" s="963" t="n">
        <f aca="false">E18*J18</f>
        <v>0</v>
      </c>
      <c r="M18" s="574" t="s">
        <v>281</v>
      </c>
      <c r="N18" s="977" t="s">
        <v>307</v>
      </c>
      <c r="O18" s="962" t="s">
        <v>549</v>
      </c>
    </row>
    <row r="19" s="976" customFormat="true" ht="6.75" hidden="false" customHeight="true" outlineLevel="0" collapsed="false">
      <c r="A19" s="983"/>
      <c r="B19" s="978"/>
      <c r="C19" s="654"/>
      <c r="D19" s="647"/>
      <c r="E19" s="648"/>
      <c r="F19" s="979"/>
      <c r="G19" s="980"/>
      <c r="H19" s="981"/>
      <c r="I19" s="982"/>
      <c r="J19" s="648"/>
      <c r="K19" s="984"/>
      <c r="M19" s="962"/>
      <c r="N19" s="985"/>
      <c r="O19" s="962"/>
    </row>
    <row r="20" s="961" customFormat="true" ht="12.75" hidden="false" customHeight="false" outlineLevel="0" collapsed="false">
      <c r="A20" s="986" t="s">
        <v>96</v>
      </c>
      <c r="B20" s="987" t="s">
        <v>309</v>
      </c>
      <c r="C20" s="988" t="s">
        <v>271</v>
      </c>
      <c r="D20" s="989"/>
      <c r="E20" s="990"/>
      <c r="F20" s="991"/>
      <c r="G20" s="992"/>
      <c r="H20" s="993"/>
      <c r="I20" s="994"/>
      <c r="J20" s="995"/>
      <c r="K20" s="996" t="n">
        <f aca="false">SUM(K11:K19)</f>
        <v>0</v>
      </c>
      <c r="M20" s="962"/>
      <c r="N20" s="985"/>
      <c r="O20" s="962"/>
    </row>
    <row r="21" s="961" customFormat="true" ht="12.75" hidden="false" customHeight="false" outlineLevel="0" collapsed="false">
      <c r="A21" s="581" t="s">
        <v>38</v>
      </c>
      <c r="B21" s="582" t="s">
        <v>125</v>
      </c>
      <c r="C21" s="583" t="s">
        <v>310</v>
      </c>
      <c r="D21" s="584"/>
      <c r="E21" s="585"/>
      <c r="F21" s="586"/>
      <c r="G21" s="587"/>
      <c r="H21" s="588"/>
      <c r="I21" s="589"/>
      <c r="J21" s="590"/>
      <c r="K21" s="591"/>
      <c r="L21" s="327"/>
      <c r="M21" s="327"/>
      <c r="N21" s="997"/>
      <c r="O21" s="444"/>
    </row>
    <row r="22" s="961" customFormat="true" ht="12.75" hidden="false" customHeight="false" outlineLevel="0" collapsed="false">
      <c r="A22" s="998"/>
      <c r="B22" s="565" t="s">
        <v>311</v>
      </c>
      <c r="C22" s="566" t="s">
        <v>550</v>
      </c>
      <c r="D22" s="567" t="s">
        <v>66</v>
      </c>
      <c r="E22" s="568" t="n">
        <v>0.62</v>
      </c>
      <c r="F22" s="999"/>
      <c r="G22" s="546"/>
      <c r="H22" s="1000"/>
      <c r="I22" s="548"/>
      <c r="J22" s="1001"/>
      <c r="K22" s="963" t="n">
        <f aca="false">E22*J22</f>
        <v>0</v>
      </c>
      <c r="L22" s="327"/>
      <c r="M22" s="1002" t="s">
        <v>281</v>
      </c>
      <c r="N22" s="966" t="s">
        <v>313</v>
      </c>
      <c r="O22" s="563" t="s">
        <v>551</v>
      </c>
    </row>
    <row r="23" s="961" customFormat="true" ht="24" hidden="false" customHeight="false" outlineLevel="0" collapsed="false">
      <c r="A23" s="520" t="n">
        <v>9</v>
      </c>
      <c r="B23" s="508" t="s">
        <v>552</v>
      </c>
      <c r="C23" s="509" t="s">
        <v>553</v>
      </c>
      <c r="D23" s="1003" t="s">
        <v>66</v>
      </c>
      <c r="E23" s="524" t="n">
        <v>4.4</v>
      </c>
      <c r="F23" s="525"/>
      <c r="G23" s="526"/>
      <c r="H23" s="527"/>
      <c r="I23" s="528"/>
      <c r="J23" s="537"/>
      <c r="K23" s="963" t="n">
        <f aca="false">E23*J23</f>
        <v>0</v>
      </c>
      <c r="L23" s="444"/>
      <c r="M23" s="1002" t="s">
        <v>281</v>
      </c>
      <c r="N23" s="1004" t="s">
        <v>554</v>
      </c>
      <c r="O23" s="500" t="s">
        <v>555</v>
      </c>
    </row>
    <row r="24" s="961" customFormat="true" ht="12.75" hidden="false" customHeight="false" outlineLevel="0" collapsed="false">
      <c r="A24" s="520" t="n">
        <v>10</v>
      </c>
      <c r="B24" s="465" t="s">
        <v>556</v>
      </c>
      <c r="C24" s="721" t="s">
        <v>557</v>
      </c>
      <c r="D24" s="1005" t="s">
        <v>94</v>
      </c>
      <c r="E24" s="1006" t="n">
        <v>0.1</v>
      </c>
      <c r="F24" s="1006"/>
      <c r="G24" s="1007"/>
      <c r="H24" s="1008"/>
      <c r="I24" s="1008"/>
      <c r="J24" s="1009"/>
      <c r="K24" s="963" t="n">
        <f aca="false">E24*J24</f>
        <v>0</v>
      </c>
      <c r="L24" s="444"/>
      <c r="M24" s="563" t="s">
        <v>317</v>
      </c>
      <c r="N24" s="1010" t="s">
        <v>558</v>
      </c>
      <c r="O24" s="500" t="n">
        <v>0.1</v>
      </c>
    </row>
    <row r="25" s="961" customFormat="true" ht="6.75" hidden="false" customHeight="true" outlineLevel="0" collapsed="false">
      <c r="A25" s="593"/>
      <c r="B25" s="594"/>
      <c r="C25" s="595"/>
      <c r="D25" s="596"/>
      <c r="E25" s="597"/>
      <c r="F25" s="598"/>
      <c r="G25" s="599"/>
      <c r="H25" s="600"/>
      <c r="I25" s="601"/>
      <c r="J25" s="597"/>
      <c r="K25" s="602"/>
      <c r="L25" s="327"/>
      <c r="M25" s="327"/>
      <c r="N25" s="997"/>
      <c r="O25" s="444"/>
    </row>
    <row r="26" s="961" customFormat="true" ht="12.75" hidden="false" customHeight="false" outlineLevel="0" collapsed="false">
      <c r="A26" s="540" t="s">
        <v>96</v>
      </c>
      <c r="B26" s="541" t="s">
        <v>559</v>
      </c>
      <c r="C26" s="542" t="s">
        <v>310</v>
      </c>
      <c r="D26" s="543"/>
      <c r="E26" s="544"/>
      <c r="F26" s="545"/>
      <c r="G26" s="546"/>
      <c r="H26" s="547"/>
      <c r="I26" s="548"/>
      <c r="J26" s="549"/>
      <c r="K26" s="550" t="n">
        <f aca="false">SUM(K22:K25)</f>
        <v>0</v>
      </c>
      <c r="L26" s="327"/>
      <c r="M26" s="327"/>
      <c r="N26" s="997"/>
      <c r="O26" s="444"/>
    </row>
    <row r="27" s="961" customFormat="true" ht="12.75" hidden="false" customHeight="false" outlineLevel="0" collapsed="false">
      <c r="A27" s="950" t="s">
        <v>38</v>
      </c>
      <c r="B27" s="951" t="s">
        <v>321</v>
      </c>
      <c r="C27" s="952" t="s">
        <v>264</v>
      </c>
      <c r="D27" s="953"/>
      <c r="E27" s="954"/>
      <c r="F27" s="955"/>
      <c r="G27" s="956"/>
      <c r="H27" s="957"/>
      <c r="I27" s="958"/>
      <c r="J27" s="959"/>
      <c r="K27" s="960"/>
      <c r="M27" s="962"/>
      <c r="N27" s="985"/>
      <c r="O27" s="962"/>
    </row>
    <row r="28" s="976" customFormat="true" ht="12" hidden="false" customHeight="false" outlineLevel="0" collapsed="false">
      <c r="A28" s="983" t="n">
        <v>11</v>
      </c>
      <c r="B28" s="968" t="s">
        <v>322</v>
      </c>
      <c r="C28" s="969" t="s">
        <v>323</v>
      </c>
      <c r="D28" s="970" t="s">
        <v>274</v>
      </c>
      <c r="E28" s="971" t="n">
        <v>239.1</v>
      </c>
      <c r="F28" s="972"/>
      <c r="G28" s="973"/>
      <c r="H28" s="974"/>
      <c r="I28" s="975"/>
      <c r="J28" s="473"/>
      <c r="K28" s="963" t="n">
        <f aca="false">E28*J28</f>
        <v>0</v>
      </c>
      <c r="M28" s="1011" t="s">
        <v>317</v>
      </c>
      <c r="N28" s="1012" t="s">
        <v>324</v>
      </c>
      <c r="O28" s="962" t="s">
        <v>560</v>
      </c>
    </row>
    <row r="29" s="976" customFormat="true" ht="12" hidden="false" customHeight="false" outlineLevel="0" collapsed="false">
      <c r="A29" s="983" t="n">
        <v>12</v>
      </c>
      <c r="B29" s="968" t="s">
        <v>326</v>
      </c>
      <c r="C29" s="969" t="s">
        <v>327</v>
      </c>
      <c r="D29" s="970" t="s">
        <v>274</v>
      </c>
      <c r="E29" s="971" t="n">
        <v>239.1</v>
      </c>
      <c r="F29" s="972"/>
      <c r="G29" s="973"/>
      <c r="H29" s="974"/>
      <c r="I29" s="975"/>
      <c r="J29" s="473"/>
      <c r="K29" s="963" t="n">
        <f aca="false">E29*J29</f>
        <v>0</v>
      </c>
      <c r="M29" s="1011" t="s">
        <v>317</v>
      </c>
      <c r="N29" s="1012" t="s">
        <v>328</v>
      </c>
      <c r="O29" s="962" t="s">
        <v>561</v>
      </c>
    </row>
    <row r="30" s="961" customFormat="true" ht="6" hidden="false" customHeight="true" outlineLevel="0" collapsed="false">
      <c r="A30" s="1013"/>
      <c r="B30" s="1014"/>
      <c r="C30" s="1015"/>
      <c r="D30" s="1016"/>
      <c r="E30" s="1017"/>
      <c r="F30" s="1018"/>
      <c r="G30" s="1019"/>
      <c r="H30" s="1020"/>
      <c r="I30" s="1021"/>
      <c r="J30" s="1017"/>
      <c r="K30" s="1022"/>
      <c r="M30" s="962"/>
      <c r="N30" s="985"/>
      <c r="O30" s="962"/>
    </row>
    <row r="31" s="961" customFormat="true" ht="12.75" hidden="false" customHeight="false" outlineLevel="0" collapsed="false">
      <c r="A31" s="1023" t="s">
        <v>96</v>
      </c>
      <c r="B31" s="1024" t="s">
        <v>329</v>
      </c>
      <c r="C31" s="1025" t="s">
        <v>264</v>
      </c>
      <c r="D31" s="1026"/>
      <c r="E31" s="1027"/>
      <c r="F31" s="1028"/>
      <c r="G31" s="1029"/>
      <c r="H31" s="1030"/>
      <c r="I31" s="1031"/>
      <c r="J31" s="1032"/>
      <c r="K31" s="996" t="n">
        <f aca="false">SUM(K28:K30)</f>
        <v>0</v>
      </c>
      <c r="M31" s="962"/>
      <c r="N31" s="985"/>
      <c r="O31" s="962"/>
    </row>
    <row r="32" s="961" customFormat="true" ht="12.75" hidden="false" customHeight="false" outlineLevel="0" collapsed="false">
      <c r="A32" s="950" t="s">
        <v>38</v>
      </c>
      <c r="B32" s="951" t="s">
        <v>562</v>
      </c>
      <c r="C32" s="952" t="s">
        <v>563</v>
      </c>
      <c r="D32" s="989"/>
      <c r="E32" s="990"/>
      <c r="F32" s="991"/>
      <c r="G32" s="992"/>
      <c r="H32" s="993"/>
      <c r="I32" s="994"/>
      <c r="J32" s="995"/>
      <c r="K32" s="1033"/>
      <c r="M32" s="962"/>
      <c r="N32" s="985"/>
      <c r="O32" s="962"/>
    </row>
    <row r="33" s="1043" customFormat="true" ht="24" hidden="false" customHeight="false" outlineLevel="0" collapsed="false">
      <c r="A33" s="1034" t="n">
        <v>13</v>
      </c>
      <c r="B33" s="1035" t="s">
        <v>564</v>
      </c>
      <c r="C33" s="1036" t="s">
        <v>565</v>
      </c>
      <c r="D33" s="1037" t="s">
        <v>54</v>
      </c>
      <c r="E33" s="1038" t="n">
        <v>15.2</v>
      </c>
      <c r="F33" s="1039"/>
      <c r="G33" s="1040"/>
      <c r="H33" s="1041"/>
      <c r="I33" s="1042"/>
      <c r="J33" s="1038"/>
      <c r="K33" s="963" t="n">
        <f aca="false">E33*J33</f>
        <v>0</v>
      </c>
      <c r="M33" s="1044" t="s">
        <v>317</v>
      </c>
      <c r="N33" s="1045" t="s">
        <v>318</v>
      </c>
      <c r="O33" s="1011" t="s">
        <v>566</v>
      </c>
    </row>
    <row r="34" s="961" customFormat="true" ht="6.75" hidden="false" customHeight="true" outlineLevel="0" collapsed="false">
      <c r="A34" s="986"/>
      <c r="B34" s="987"/>
      <c r="C34" s="988"/>
      <c r="D34" s="989"/>
      <c r="E34" s="990"/>
      <c r="F34" s="991"/>
      <c r="G34" s="992"/>
      <c r="H34" s="993"/>
      <c r="I34" s="994"/>
      <c r="J34" s="995"/>
      <c r="K34" s="1033"/>
      <c r="M34" s="962"/>
      <c r="N34" s="985"/>
      <c r="O34" s="962"/>
    </row>
    <row r="35" s="961" customFormat="true" ht="12.75" hidden="false" customHeight="false" outlineLevel="0" collapsed="false">
      <c r="A35" s="1023" t="s">
        <v>96</v>
      </c>
      <c r="B35" s="1024" t="s">
        <v>567</v>
      </c>
      <c r="C35" s="1025" t="s">
        <v>568</v>
      </c>
      <c r="D35" s="989"/>
      <c r="E35" s="990"/>
      <c r="F35" s="991"/>
      <c r="G35" s="992"/>
      <c r="H35" s="993"/>
      <c r="I35" s="994"/>
      <c r="J35" s="995"/>
      <c r="K35" s="1033" t="n">
        <f aca="false">SUM(K33:K34)</f>
        <v>0</v>
      </c>
      <c r="M35" s="962"/>
      <c r="N35" s="985"/>
      <c r="O35" s="962"/>
    </row>
    <row r="36" s="961" customFormat="true" ht="12.75" hidden="false" customHeight="false" outlineLevel="0" collapsed="false">
      <c r="A36" s="581"/>
      <c r="B36" s="582" t="s">
        <v>330</v>
      </c>
      <c r="C36" s="583" t="s">
        <v>331</v>
      </c>
      <c r="D36" s="584"/>
      <c r="E36" s="585"/>
      <c r="F36" s="586"/>
      <c r="G36" s="587"/>
      <c r="H36" s="588"/>
      <c r="I36" s="589"/>
      <c r="J36" s="590"/>
      <c r="K36" s="591"/>
      <c r="L36" s="327"/>
      <c r="M36" s="327"/>
      <c r="N36" s="997"/>
      <c r="O36" s="444"/>
    </row>
    <row r="37" s="961" customFormat="true" ht="12.75" hidden="false" customHeight="false" outlineLevel="0" collapsed="false">
      <c r="A37" s="564" t="n">
        <v>14</v>
      </c>
      <c r="B37" s="603" t="s">
        <v>332</v>
      </c>
      <c r="C37" s="604" t="s">
        <v>333</v>
      </c>
      <c r="D37" s="523" t="s">
        <v>107</v>
      </c>
      <c r="E37" s="606" t="n">
        <v>46</v>
      </c>
      <c r="F37" s="607"/>
      <c r="G37" s="608"/>
      <c r="H37" s="609"/>
      <c r="I37" s="609"/>
      <c r="J37" s="610"/>
      <c r="K37" s="611" t="n">
        <f aca="false">E37*J37</f>
        <v>0</v>
      </c>
      <c r="L37" s="462"/>
      <c r="M37" s="563" t="s">
        <v>317</v>
      </c>
      <c r="N37" s="1046" t="s">
        <v>334</v>
      </c>
      <c r="O37" s="563" t="s">
        <v>283</v>
      </c>
    </row>
    <row r="38" s="961" customFormat="true" ht="12.75" hidden="false" customHeight="false" outlineLevel="0" collapsed="false">
      <c r="A38" s="564" t="n">
        <v>15</v>
      </c>
      <c r="B38" s="1047" t="s">
        <v>569</v>
      </c>
      <c r="C38" s="1048" t="s">
        <v>570</v>
      </c>
      <c r="D38" s="523" t="s">
        <v>107</v>
      </c>
      <c r="E38" s="606" t="n">
        <v>90</v>
      </c>
      <c r="F38" s="607"/>
      <c r="G38" s="608"/>
      <c r="H38" s="609"/>
      <c r="I38" s="609"/>
      <c r="J38" s="610"/>
      <c r="K38" s="516" t="n">
        <f aca="false">E38*J38</f>
        <v>0</v>
      </c>
      <c r="L38" s="462"/>
      <c r="M38" s="1049" t="s">
        <v>317</v>
      </c>
      <c r="N38" s="1050" t="s">
        <v>334</v>
      </c>
      <c r="O38" s="563" t="s">
        <v>571</v>
      </c>
    </row>
    <row r="39" s="961" customFormat="true" ht="12.75" hidden="false" customHeight="false" outlineLevel="0" collapsed="false">
      <c r="A39" s="564" t="n">
        <v>16</v>
      </c>
      <c r="B39" s="1047" t="s">
        <v>572</v>
      </c>
      <c r="C39" s="1048" t="s">
        <v>573</v>
      </c>
      <c r="D39" s="567" t="s">
        <v>66</v>
      </c>
      <c r="E39" s="606" t="n">
        <v>24.48</v>
      </c>
      <c r="F39" s="607"/>
      <c r="G39" s="608"/>
      <c r="H39" s="609"/>
      <c r="I39" s="609"/>
      <c r="J39" s="610"/>
      <c r="K39" s="516" t="n">
        <f aca="false">E39*J39</f>
        <v>0</v>
      </c>
      <c r="L39" s="462"/>
      <c r="M39" s="1049" t="s">
        <v>317</v>
      </c>
      <c r="N39" s="1050" t="s">
        <v>574</v>
      </c>
      <c r="O39" s="563" t="s">
        <v>575</v>
      </c>
    </row>
    <row r="40" s="961" customFormat="true" ht="5.25" hidden="false" customHeight="true" outlineLevel="0" collapsed="false">
      <c r="A40" s="593"/>
      <c r="B40" s="594"/>
      <c r="C40" s="595"/>
      <c r="D40" s="596"/>
      <c r="E40" s="597"/>
      <c r="F40" s="598"/>
      <c r="G40" s="599"/>
      <c r="H40" s="600"/>
      <c r="I40" s="601"/>
      <c r="J40" s="597"/>
      <c r="K40" s="602"/>
      <c r="L40" s="327"/>
      <c r="M40" s="327"/>
      <c r="N40" s="997"/>
      <c r="O40" s="444"/>
    </row>
    <row r="41" s="961" customFormat="true" ht="9.75" hidden="false" customHeight="true" outlineLevel="0" collapsed="false">
      <c r="A41" s="540"/>
      <c r="B41" s="541" t="s">
        <v>338</v>
      </c>
      <c r="C41" s="1051" t="s">
        <v>331</v>
      </c>
      <c r="D41" s="543"/>
      <c r="E41" s="544"/>
      <c r="F41" s="545"/>
      <c r="G41" s="546"/>
      <c r="H41" s="547"/>
      <c r="I41" s="548"/>
      <c r="J41" s="549"/>
      <c r="K41" s="550" t="n">
        <f aca="false">SUM(K37:K40)</f>
        <v>0</v>
      </c>
      <c r="L41" s="327"/>
      <c r="M41" s="327"/>
      <c r="N41" s="997"/>
      <c r="O41" s="444"/>
      <c r="P41" s="327"/>
      <c r="Q41" s="327"/>
    </row>
    <row r="42" s="961" customFormat="true" ht="12.75" hidden="false" customHeight="false" outlineLevel="0" collapsed="false">
      <c r="A42" s="950" t="s">
        <v>38</v>
      </c>
      <c r="B42" s="951" t="s">
        <v>339</v>
      </c>
      <c r="C42" s="952" t="s">
        <v>340</v>
      </c>
      <c r="D42" s="953"/>
      <c r="E42" s="954"/>
      <c r="F42" s="955"/>
      <c r="G42" s="956"/>
      <c r="H42" s="957"/>
      <c r="I42" s="958"/>
      <c r="J42" s="959"/>
      <c r="K42" s="960"/>
      <c r="M42" s="962"/>
      <c r="N42" s="985"/>
      <c r="O42" s="962"/>
    </row>
    <row r="43" s="961" customFormat="true" ht="12.75" hidden="false" customHeight="false" outlineLevel="0" collapsed="false">
      <c r="A43" s="1052" t="s">
        <v>195</v>
      </c>
      <c r="B43" s="1053" t="s">
        <v>576</v>
      </c>
      <c r="C43" s="1054" t="s">
        <v>577</v>
      </c>
      <c r="D43" s="538" t="s">
        <v>103</v>
      </c>
      <c r="E43" s="537" t="n">
        <v>2</v>
      </c>
      <c r="F43" s="1055"/>
      <c r="G43" s="513"/>
      <c r="H43" s="514"/>
      <c r="I43" s="515"/>
      <c r="J43" s="537"/>
      <c r="K43" s="963" t="n">
        <f aca="false">E43*J43</f>
        <v>0</v>
      </c>
      <c r="L43" s="573"/>
      <c r="M43" s="502" t="s">
        <v>317</v>
      </c>
      <c r="N43" s="1056" t="s">
        <v>578</v>
      </c>
      <c r="O43" s="500" t="s">
        <v>579</v>
      </c>
      <c r="P43" s="475"/>
      <c r="Q43" s="475"/>
      <c r="R43" s="976"/>
    </row>
    <row r="44" s="961" customFormat="true" ht="12.75" hidden="false" customHeight="false" outlineLevel="0" collapsed="false">
      <c r="A44" s="1052" t="s">
        <v>198</v>
      </c>
      <c r="B44" s="1053" t="s">
        <v>580</v>
      </c>
      <c r="C44" s="1054" t="s">
        <v>581</v>
      </c>
      <c r="D44" s="538" t="s">
        <v>103</v>
      </c>
      <c r="E44" s="537" t="n">
        <v>2</v>
      </c>
      <c r="F44" s="1055"/>
      <c r="G44" s="513"/>
      <c r="H44" s="514"/>
      <c r="I44" s="515"/>
      <c r="J44" s="537"/>
      <c r="K44" s="963" t="n">
        <f aca="false">E44*J44</f>
        <v>0</v>
      </c>
      <c r="L44" s="573"/>
      <c r="M44" s="502" t="s">
        <v>317</v>
      </c>
      <c r="N44" s="1056" t="s">
        <v>578</v>
      </c>
      <c r="O44" s="500" t="s">
        <v>579</v>
      </c>
      <c r="P44" s="475"/>
      <c r="Q44" s="475"/>
      <c r="R44" s="976"/>
    </row>
    <row r="45" s="976" customFormat="true" ht="12" hidden="false" customHeight="false" outlineLevel="0" collapsed="false">
      <c r="A45" s="1052" t="s">
        <v>205</v>
      </c>
      <c r="B45" s="968" t="s">
        <v>341</v>
      </c>
      <c r="C45" s="969" t="s">
        <v>342</v>
      </c>
      <c r="D45" s="970" t="s">
        <v>107</v>
      </c>
      <c r="E45" s="971" t="n">
        <v>108</v>
      </c>
      <c r="F45" s="972"/>
      <c r="G45" s="973"/>
      <c r="H45" s="974"/>
      <c r="I45" s="975"/>
      <c r="J45" s="473"/>
      <c r="K45" s="963" t="n">
        <f aca="false">E45*J45</f>
        <v>0</v>
      </c>
      <c r="M45" s="1011" t="s">
        <v>317</v>
      </c>
      <c r="N45" s="1057" t="s">
        <v>343</v>
      </c>
      <c r="O45" s="962" t="s">
        <v>582</v>
      </c>
    </row>
    <row r="46" s="976" customFormat="true" ht="12" hidden="false" customHeight="false" outlineLevel="0" collapsed="false">
      <c r="A46" s="1052" t="s">
        <v>85</v>
      </c>
      <c r="B46" s="968" t="s">
        <v>345</v>
      </c>
      <c r="C46" s="969" t="s">
        <v>583</v>
      </c>
      <c r="D46" s="970" t="s">
        <v>107</v>
      </c>
      <c r="E46" s="971" t="n">
        <v>106</v>
      </c>
      <c r="F46" s="972"/>
      <c r="G46" s="973"/>
      <c r="H46" s="974"/>
      <c r="I46" s="975"/>
      <c r="J46" s="473"/>
      <c r="K46" s="963" t="n">
        <f aca="false">E46*J46</f>
        <v>0</v>
      </c>
      <c r="M46" s="1011" t="s">
        <v>317</v>
      </c>
      <c r="N46" s="1057" t="s">
        <v>347</v>
      </c>
      <c r="O46" s="962" t="s">
        <v>283</v>
      </c>
    </row>
    <row r="47" s="976" customFormat="true" ht="15" hidden="false" customHeight="false" outlineLevel="0" collapsed="false">
      <c r="A47" s="1052" t="s">
        <v>88</v>
      </c>
      <c r="B47" s="968" t="s">
        <v>352</v>
      </c>
      <c r="C47" s="969" t="s">
        <v>353</v>
      </c>
      <c r="D47" s="970" t="s">
        <v>107</v>
      </c>
      <c r="E47" s="971" t="n">
        <v>90</v>
      </c>
      <c r="F47" s="972"/>
      <c r="G47" s="973"/>
      <c r="H47" s="974"/>
      <c r="I47" s="975"/>
      <c r="J47" s="473"/>
      <c r="K47" s="963" t="n">
        <f aca="false">E47*J47</f>
        <v>0</v>
      </c>
      <c r="M47" s="1058" t="s">
        <v>281</v>
      </c>
      <c r="N47" s="1059" t="s">
        <v>354</v>
      </c>
      <c r="O47" s="962" t="s">
        <v>571</v>
      </c>
    </row>
    <row r="48" s="976" customFormat="true" ht="12" hidden="false" customHeight="false" outlineLevel="0" collapsed="false">
      <c r="A48" s="1052" t="s">
        <v>91</v>
      </c>
      <c r="B48" s="968" t="s">
        <v>356</v>
      </c>
      <c r="C48" s="969" t="s">
        <v>357</v>
      </c>
      <c r="D48" s="970" t="s">
        <v>107</v>
      </c>
      <c r="E48" s="971" t="n">
        <v>90</v>
      </c>
      <c r="F48" s="972"/>
      <c r="G48" s="973"/>
      <c r="H48" s="974"/>
      <c r="I48" s="975"/>
      <c r="J48" s="473"/>
      <c r="K48" s="963" t="n">
        <f aca="false">E48*J48</f>
        <v>0</v>
      </c>
      <c r="M48" s="1060" t="s">
        <v>281</v>
      </c>
      <c r="N48" s="1061" t="s">
        <v>358</v>
      </c>
      <c r="O48" s="962" t="s">
        <v>571</v>
      </c>
    </row>
    <row r="49" s="976" customFormat="true" ht="12" hidden="false" customHeight="false" outlineLevel="0" collapsed="false">
      <c r="A49" s="1052" t="s">
        <v>100</v>
      </c>
      <c r="B49" s="968" t="s">
        <v>359</v>
      </c>
      <c r="C49" s="969" t="s">
        <v>360</v>
      </c>
      <c r="D49" s="970" t="s">
        <v>107</v>
      </c>
      <c r="E49" s="971" t="n">
        <v>90</v>
      </c>
      <c r="F49" s="972"/>
      <c r="G49" s="973"/>
      <c r="H49" s="974"/>
      <c r="I49" s="975"/>
      <c r="J49" s="473"/>
      <c r="K49" s="963" t="n">
        <f aca="false">E49*J49</f>
        <v>0</v>
      </c>
      <c r="M49" s="1060" t="s">
        <v>281</v>
      </c>
      <c r="N49" s="1061" t="s">
        <v>358</v>
      </c>
      <c r="O49" s="962" t="s">
        <v>571</v>
      </c>
    </row>
    <row r="50" s="976" customFormat="true" ht="12" hidden="false" customHeight="false" outlineLevel="0" collapsed="false">
      <c r="A50" s="1052" t="s">
        <v>104</v>
      </c>
      <c r="B50" s="968" t="s">
        <v>361</v>
      </c>
      <c r="C50" s="969" t="s">
        <v>362</v>
      </c>
      <c r="D50" s="970" t="s">
        <v>111</v>
      </c>
      <c r="E50" s="971" t="n">
        <v>1</v>
      </c>
      <c r="F50" s="972"/>
      <c r="G50" s="973"/>
      <c r="H50" s="974"/>
      <c r="I50" s="975"/>
      <c r="J50" s="473"/>
      <c r="K50" s="963" t="n">
        <f aca="false">E50*J50</f>
        <v>0</v>
      </c>
      <c r="M50" s="1062" t="s">
        <v>281</v>
      </c>
      <c r="N50" s="1063" t="s">
        <v>363</v>
      </c>
      <c r="O50" s="962" t="s">
        <v>364</v>
      </c>
    </row>
    <row r="51" s="961" customFormat="true" ht="3.75" hidden="false" customHeight="true" outlineLevel="0" collapsed="false">
      <c r="A51" s="1013"/>
      <c r="B51" s="1014"/>
      <c r="C51" s="1015"/>
      <c r="D51" s="1016"/>
      <c r="E51" s="1017"/>
      <c r="F51" s="1018"/>
      <c r="G51" s="1019"/>
      <c r="H51" s="1020"/>
      <c r="I51" s="1021"/>
      <c r="J51" s="1017"/>
      <c r="K51" s="1022"/>
      <c r="M51" s="962"/>
      <c r="N51" s="985"/>
      <c r="O51" s="962"/>
    </row>
    <row r="52" s="961" customFormat="true" ht="13.5" hidden="false" customHeight="false" outlineLevel="0" collapsed="false">
      <c r="A52" s="1064" t="s">
        <v>96</v>
      </c>
      <c r="B52" s="1065" t="s">
        <v>349</v>
      </c>
      <c r="C52" s="1066" t="s">
        <v>340</v>
      </c>
      <c r="D52" s="1067"/>
      <c r="E52" s="1068"/>
      <c r="F52" s="1069"/>
      <c r="G52" s="1070"/>
      <c r="H52" s="1071"/>
      <c r="I52" s="1072"/>
      <c r="J52" s="1073"/>
      <c r="K52" s="1074" t="n">
        <f aca="false">SUM(K43:K51)</f>
        <v>0</v>
      </c>
      <c r="M52" s="962"/>
      <c r="N52" s="962"/>
      <c r="O52" s="962"/>
    </row>
    <row r="53" s="327" customFormat="true" ht="12.75" hidden="false" customHeight="false" outlineLevel="0" collapsed="false">
      <c r="A53" s="424"/>
      <c r="B53" s="425"/>
      <c r="C53" s="425"/>
      <c r="D53" s="426"/>
      <c r="E53" s="427"/>
      <c r="F53" s="428"/>
      <c r="G53" s="429"/>
      <c r="H53" s="430"/>
      <c r="I53" s="430"/>
      <c r="J53" s="431"/>
      <c r="K53" s="431"/>
      <c r="L53" s="433"/>
      <c r="M53" s="497"/>
      <c r="N53" s="498"/>
      <c r="O53" s="436"/>
      <c r="P53" s="462"/>
    </row>
    <row r="54" s="327" customFormat="true" ht="12.75" hidden="false" customHeight="false" outlineLevel="0" collapsed="false">
      <c r="A54" s="424"/>
      <c r="B54" s="425"/>
      <c r="C54" s="425"/>
      <c r="D54" s="426"/>
      <c r="E54" s="427"/>
      <c r="F54" s="428"/>
      <c r="G54" s="429"/>
      <c r="H54" s="430"/>
      <c r="I54" s="430"/>
      <c r="J54" s="431"/>
      <c r="K54" s="431"/>
      <c r="L54" s="433"/>
      <c r="M54" s="497"/>
      <c r="N54" s="498"/>
      <c r="O54" s="436"/>
      <c r="P54" s="462"/>
    </row>
    <row r="55" s="327" customFormat="true" ht="12.75" hidden="false" customHeight="false" outlineLevel="0" collapsed="false">
      <c r="A55" s="424"/>
      <c r="B55" s="425"/>
      <c r="C55" s="425"/>
      <c r="D55" s="426"/>
      <c r="E55" s="427"/>
      <c r="F55" s="428"/>
      <c r="G55" s="429"/>
      <c r="H55" s="430"/>
      <c r="I55" s="430"/>
      <c r="J55" s="431"/>
      <c r="K55" s="431"/>
      <c r="L55" s="433"/>
      <c r="M55" s="497"/>
      <c r="N55" s="498"/>
      <c r="O55" s="436"/>
      <c r="P55" s="462"/>
    </row>
    <row r="56" s="327" customFormat="true" ht="12.75" hidden="false" customHeight="false" outlineLevel="0" collapsed="false">
      <c r="A56" s="424"/>
      <c r="B56" s="425"/>
      <c r="C56" s="425"/>
      <c r="D56" s="426"/>
      <c r="E56" s="427"/>
      <c r="F56" s="428"/>
      <c r="G56" s="429"/>
      <c r="H56" s="430"/>
      <c r="I56" s="430"/>
      <c r="J56" s="431"/>
      <c r="K56" s="431"/>
      <c r="L56" s="433"/>
      <c r="M56" s="497"/>
      <c r="N56" s="498"/>
      <c r="O56" s="436"/>
      <c r="P56" s="462"/>
    </row>
    <row r="57" s="327" customFormat="true" ht="12.75" hidden="false" customHeight="false" outlineLevel="0" collapsed="false">
      <c r="A57" s="424"/>
      <c r="B57" s="425"/>
      <c r="C57" s="425"/>
      <c r="D57" s="426"/>
      <c r="E57" s="427"/>
      <c r="F57" s="428"/>
      <c r="G57" s="429"/>
      <c r="H57" s="430"/>
      <c r="I57" s="430"/>
      <c r="J57" s="431"/>
      <c r="K57" s="431"/>
      <c r="L57" s="433"/>
      <c r="M57" s="497"/>
      <c r="N57" s="498"/>
      <c r="O57" s="436"/>
      <c r="P57" s="462"/>
    </row>
    <row r="58" s="327" customFormat="true" ht="12.75" hidden="false" customHeight="false" outlineLevel="0" collapsed="false">
      <c r="A58" s="424"/>
      <c r="B58" s="425"/>
      <c r="C58" s="425"/>
      <c r="D58" s="426"/>
      <c r="E58" s="427"/>
      <c r="F58" s="428"/>
      <c r="G58" s="429"/>
      <c r="H58" s="430"/>
      <c r="I58" s="430"/>
      <c r="J58" s="431"/>
      <c r="K58" s="431"/>
      <c r="L58" s="433"/>
      <c r="M58" s="497"/>
      <c r="N58" s="498"/>
      <c r="O58" s="436"/>
      <c r="P58" s="462"/>
    </row>
    <row r="59" s="327" customFormat="true" ht="12.75" hidden="false" customHeight="false" outlineLevel="0" collapsed="false">
      <c r="A59" s="424"/>
      <c r="B59" s="425"/>
      <c r="C59" s="425"/>
      <c r="D59" s="426"/>
      <c r="E59" s="427"/>
      <c r="F59" s="428"/>
      <c r="G59" s="429"/>
      <c r="H59" s="430"/>
      <c r="I59" s="430"/>
      <c r="J59" s="431"/>
      <c r="K59" s="431"/>
      <c r="L59" s="433"/>
      <c r="M59" s="497"/>
      <c r="N59" s="498"/>
      <c r="O59" s="436"/>
      <c r="P59" s="462"/>
    </row>
    <row r="60" s="327" customFormat="true" ht="12.75" hidden="false" customHeight="false" outlineLevel="0" collapsed="false">
      <c r="A60" s="424"/>
      <c r="B60" s="425"/>
      <c r="C60" s="425"/>
      <c r="D60" s="426"/>
      <c r="E60" s="427"/>
      <c r="F60" s="428"/>
      <c r="G60" s="429"/>
      <c r="H60" s="430"/>
      <c r="I60" s="430"/>
      <c r="J60" s="431"/>
      <c r="K60" s="431"/>
      <c r="L60" s="433"/>
      <c r="M60" s="497"/>
      <c r="N60" s="498"/>
      <c r="O60" s="436"/>
      <c r="P60" s="462"/>
    </row>
    <row r="61" s="327" customFormat="true" ht="12.75" hidden="false" customHeight="false" outlineLevel="0" collapsed="false">
      <c r="A61" s="424"/>
      <c r="B61" s="425"/>
      <c r="C61" s="425"/>
      <c r="D61" s="426"/>
      <c r="E61" s="427"/>
      <c r="F61" s="428"/>
      <c r="G61" s="429"/>
      <c r="H61" s="430"/>
      <c r="I61" s="430"/>
      <c r="J61" s="431"/>
      <c r="K61" s="431"/>
      <c r="L61" s="433"/>
      <c r="M61" s="497"/>
      <c r="N61" s="498"/>
      <c r="O61" s="436"/>
      <c r="P61" s="462"/>
    </row>
    <row r="62" s="327" customFormat="true" ht="12.75" hidden="false" customHeight="false" outlineLevel="0" collapsed="false">
      <c r="A62" s="424"/>
      <c r="B62" s="425"/>
      <c r="C62" s="425"/>
      <c r="D62" s="426"/>
      <c r="E62" s="427"/>
      <c r="F62" s="428"/>
      <c r="G62" s="429"/>
      <c r="H62" s="430"/>
      <c r="I62" s="430"/>
      <c r="J62" s="431"/>
      <c r="K62" s="431"/>
      <c r="L62" s="433"/>
      <c r="M62" s="497"/>
      <c r="N62" s="498"/>
      <c r="O62" s="436"/>
      <c r="P62" s="462"/>
    </row>
    <row r="63" s="327" customFormat="true" ht="12.75" hidden="false" customHeight="false" outlineLevel="0" collapsed="false">
      <c r="A63" s="424"/>
      <c r="B63" s="425"/>
      <c r="C63" s="425"/>
      <c r="D63" s="426"/>
      <c r="E63" s="427"/>
      <c r="F63" s="428"/>
      <c r="G63" s="429"/>
      <c r="H63" s="430"/>
      <c r="I63" s="430"/>
      <c r="J63" s="431"/>
      <c r="K63" s="431"/>
      <c r="L63" s="433"/>
      <c r="M63" s="497"/>
      <c r="N63" s="498"/>
      <c r="O63" s="436"/>
      <c r="P63" s="462"/>
    </row>
    <row r="64" s="327" customFormat="true" ht="12.75" hidden="false" customHeight="false" outlineLevel="0" collapsed="false">
      <c r="A64" s="424"/>
      <c r="B64" s="425"/>
      <c r="C64" s="425"/>
      <c r="D64" s="426"/>
      <c r="E64" s="427"/>
      <c r="F64" s="428"/>
      <c r="G64" s="429"/>
      <c r="H64" s="430"/>
      <c r="I64" s="430"/>
      <c r="J64" s="431"/>
      <c r="K64" s="431"/>
      <c r="L64" s="433"/>
      <c r="M64" s="497"/>
      <c r="N64" s="498"/>
      <c r="O64" s="436"/>
      <c r="P64" s="462"/>
    </row>
    <row r="65" s="327" customFormat="true" ht="12.75" hidden="false" customHeight="false" outlineLevel="0" collapsed="false">
      <c r="A65" s="424"/>
      <c r="B65" s="425"/>
      <c r="C65" s="425"/>
      <c r="D65" s="426"/>
      <c r="E65" s="427"/>
      <c r="F65" s="428"/>
      <c r="G65" s="429"/>
      <c r="H65" s="430"/>
      <c r="I65" s="430"/>
      <c r="J65" s="431"/>
      <c r="K65" s="431"/>
      <c r="L65" s="433"/>
      <c r="M65" s="497"/>
      <c r="N65" s="498"/>
      <c r="O65" s="436"/>
      <c r="P65" s="462"/>
    </row>
    <row r="66" s="327" customFormat="true" ht="12.75" hidden="false" customHeight="false" outlineLevel="0" collapsed="false">
      <c r="A66" s="424"/>
      <c r="B66" s="425"/>
      <c r="C66" s="425"/>
      <c r="D66" s="426"/>
      <c r="E66" s="427"/>
      <c r="F66" s="428"/>
      <c r="G66" s="429"/>
      <c r="H66" s="430"/>
      <c r="I66" s="430"/>
      <c r="J66" s="431"/>
      <c r="K66" s="431"/>
      <c r="L66" s="433"/>
      <c r="M66" s="497"/>
      <c r="N66" s="498"/>
      <c r="O66" s="436"/>
      <c r="P66" s="462"/>
    </row>
    <row r="67" s="327" customFormat="true" ht="12.75" hidden="false" customHeight="false" outlineLevel="0" collapsed="false">
      <c r="A67" s="424"/>
      <c r="B67" s="425"/>
      <c r="C67" s="425"/>
      <c r="D67" s="426"/>
      <c r="E67" s="427"/>
      <c r="F67" s="428"/>
      <c r="G67" s="429"/>
      <c r="H67" s="430"/>
      <c r="I67" s="430"/>
      <c r="J67" s="431"/>
      <c r="K67" s="431"/>
      <c r="L67" s="433"/>
      <c r="M67" s="497"/>
      <c r="N67" s="498"/>
      <c r="O67" s="436"/>
      <c r="P67" s="462"/>
    </row>
    <row r="68" s="327" customFormat="true" ht="12.75" hidden="false" customHeight="false" outlineLevel="0" collapsed="false">
      <c r="A68" s="424"/>
      <c r="B68" s="425"/>
      <c r="C68" s="425"/>
      <c r="D68" s="426"/>
      <c r="E68" s="427"/>
      <c r="F68" s="428"/>
      <c r="G68" s="429"/>
      <c r="H68" s="430"/>
      <c r="I68" s="430"/>
      <c r="J68" s="431"/>
      <c r="K68" s="431"/>
      <c r="L68" s="433"/>
      <c r="M68" s="497"/>
      <c r="N68" s="498"/>
      <c r="O68" s="436"/>
      <c r="P68" s="462"/>
    </row>
    <row r="69" s="327" customFormat="true" ht="12.75" hidden="false" customHeight="false" outlineLevel="0" collapsed="false">
      <c r="A69" s="424"/>
      <c r="B69" s="425"/>
      <c r="C69" s="425"/>
      <c r="D69" s="426"/>
      <c r="E69" s="427"/>
      <c r="F69" s="428"/>
      <c r="G69" s="429"/>
      <c r="H69" s="430"/>
      <c r="I69" s="430"/>
      <c r="J69" s="431"/>
      <c r="K69" s="431"/>
      <c r="L69" s="433"/>
      <c r="M69" s="497"/>
      <c r="N69" s="498"/>
      <c r="O69" s="436"/>
      <c r="P69" s="462"/>
    </row>
    <row r="70" s="327" customFormat="true" ht="12.75" hidden="false" customHeight="false" outlineLevel="0" collapsed="false">
      <c r="A70" s="424"/>
      <c r="B70" s="425"/>
      <c r="C70" s="425"/>
      <c r="D70" s="426"/>
      <c r="E70" s="427"/>
      <c r="F70" s="428"/>
      <c r="G70" s="429"/>
      <c r="H70" s="430"/>
      <c r="I70" s="430"/>
      <c r="J70" s="431"/>
      <c r="K70" s="431"/>
      <c r="L70" s="433"/>
      <c r="M70" s="497"/>
      <c r="N70" s="498"/>
      <c r="O70" s="436"/>
      <c r="P70" s="462"/>
    </row>
    <row r="71" s="327" customFormat="true" ht="12.75" hidden="false" customHeight="false" outlineLevel="0" collapsed="false">
      <c r="A71" s="424"/>
      <c r="B71" s="425"/>
      <c r="C71" s="425"/>
      <c r="D71" s="426"/>
      <c r="E71" s="427"/>
      <c r="F71" s="428"/>
      <c r="G71" s="429"/>
      <c r="H71" s="430"/>
      <c r="I71" s="430"/>
      <c r="J71" s="431"/>
      <c r="K71" s="431"/>
      <c r="L71" s="433"/>
      <c r="M71" s="497"/>
      <c r="N71" s="498"/>
      <c r="O71" s="436"/>
      <c r="P71" s="462"/>
    </row>
    <row r="72" s="327" customFormat="true" ht="12.75" hidden="false" customHeight="false" outlineLevel="0" collapsed="false">
      <c r="A72" s="424"/>
      <c r="B72" s="425"/>
      <c r="C72" s="425"/>
      <c r="D72" s="426"/>
      <c r="E72" s="427"/>
      <c r="F72" s="428"/>
      <c r="G72" s="429"/>
      <c r="H72" s="430"/>
      <c r="I72" s="430"/>
      <c r="J72" s="431"/>
      <c r="K72" s="431"/>
      <c r="L72" s="433"/>
      <c r="M72" s="497"/>
      <c r="N72" s="498"/>
      <c r="O72" s="436"/>
      <c r="P72" s="462"/>
    </row>
    <row r="73" s="327" customFormat="true" ht="12.75" hidden="false" customHeight="false" outlineLevel="0" collapsed="false">
      <c r="A73" s="424"/>
      <c r="B73" s="425"/>
      <c r="C73" s="425"/>
      <c r="D73" s="426"/>
      <c r="E73" s="427"/>
      <c r="F73" s="428"/>
      <c r="G73" s="429"/>
      <c r="H73" s="430"/>
      <c r="I73" s="430"/>
      <c r="J73" s="431"/>
      <c r="K73" s="431"/>
      <c r="L73" s="433"/>
      <c r="M73" s="497"/>
      <c r="N73" s="498"/>
      <c r="O73" s="436"/>
      <c r="P73" s="462"/>
    </row>
    <row r="74" s="327" customFormat="true" ht="12.75" hidden="false" customHeight="false" outlineLevel="0" collapsed="false">
      <c r="A74" s="424"/>
      <c r="B74" s="425"/>
      <c r="C74" s="425"/>
      <c r="D74" s="426"/>
      <c r="E74" s="427"/>
      <c r="F74" s="428"/>
      <c r="G74" s="429"/>
      <c r="H74" s="430"/>
      <c r="I74" s="430"/>
      <c r="J74" s="431"/>
      <c r="K74" s="431"/>
      <c r="L74" s="433"/>
      <c r="M74" s="497"/>
      <c r="N74" s="498"/>
      <c r="O74" s="436"/>
      <c r="P74" s="462"/>
    </row>
    <row r="75" s="327" customFormat="true" ht="12.75" hidden="false" customHeight="false" outlineLevel="0" collapsed="false">
      <c r="A75" s="424"/>
      <c r="B75" s="425"/>
      <c r="C75" s="425"/>
      <c r="D75" s="426"/>
      <c r="E75" s="427"/>
      <c r="F75" s="428"/>
      <c r="G75" s="429"/>
      <c r="H75" s="430"/>
      <c r="I75" s="430"/>
      <c r="J75" s="431"/>
      <c r="K75" s="431"/>
      <c r="L75" s="433"/>
      <c r="M75" s="497"/>
      <c r="N75" s="498"/>
      <c r="O75" s="436"/>
      <c r="P75" s="462"/>
    </row>
    <row r="76" s="327" customFormat="true" ht="12.75" hidden="false" customHeight="false" outlineLevel="0" collapsed="false">
      <c r="A76" s="424"/>
      <c r="B76" s="425"/>
      <c r="C76" s="425"/>
      <c r="D76" s="426"/>
      <c r="E76" s="427"/>
      <c r="F76" s="428"/>
      <c r="G76" s="429"/>
      <c r="H76" s="430"/>
      <c r="I76" s="430"/>
      <c r="J76" s="431"/>
      <c r="K76" s="431"/>
      <c r="L76" s="433"/>
      <c r="M76" s="497"/>
      <c r="N76" s="498"/>
      <c r="O76" s="436"/>
      <c r="P76" s="462"/>
    </row>
    <row r="77" s="327" customFormat="true" ht="12.75" hidden="false" customHeight="false" outlineLevel="0" collapsed="false">
      <c r="A77" s="424"/>
      <c r="B77" s="425"/>
      <c r="C77" s="425"/>
      <c r="D77" s="426"/>
      <c r="E77" s="427"/>
      <c r="F77" s="428"/>
      <c r="G77" s="429"/>
      <c r="H77" s="430"/>
      <c r="I77" s="430"/>
      <c r="J77" s="431"/>
      <c r="K77" s="431"/>
      <c r="L77" s="433"/>
      <c r="M77" s="497"/>
      <c r="N77" s="498"/>
      <c r="O77" s="436"/>
      <c r="P77" s="462"/>
    </row>
    <row r="78" s="327" customFormat="true" ht="12.75" hidden="false" customHeight="false" outlineLevel="0" collapsed="false">
      <c r="A78" s="424"/>
      <c r="B78" s="425"/>
      <c r="C78" s="425"/>
      <c r="D78" s="426"/>
      <c r="E78" s="427"/>
      <c r="F78" s="428"/>
      <c r="G78" s="429"/>
      <c r="H78" s="430"/>
      <c r="I78" s="430"/>
      <c r="J78" s="431"/>
      <c r="K78" s="431"/>
      <c r="L78" s="433"/>
      <c r="M78" s="497"/>
      <c r="N78" s="498"/>
      <c r="O78" s="436"/>
      <c r="P78" s="462"/>
    </row>
    <row r="79" s="327" customFormat="true" ht="12.75" hidden="false" customHeight="false" outlineLevel="0" collapsed="false">
      <c r="A79" s="424"/>
      <c r="B79" s="425"/>
      <c r="C79" s="425"/>
      <c r="D79" s="426"/>
      <c r="E79" s="427"/>
      <c r="F79" s="428"/>
      <c r="G79" s="429"/>
      <c r="H79" s="430"/>
      <c r="I79" s="430"/>
      <c r="J79" s="431"/>
      <c r="K79" s="431"/>
      <c r="L79" s="433"/>
      <c r="M79" s="497"/>
      <c r="N79" s="498"/>
      <c r="O79" s="436"/>
      <c r="P79" s="462"/>
    </row>
    <row r="80" s="327" customFormat="true" ht="12.75" hidden="false" customHeight="false" outlineLevel="0" collapsed="false">
      <c r="A80" s="424"/>
      <c r="B80" s="425"/>
      <c r="C80" s="425"/>
      <c r="D80" s="426"/>
      <c r="E80" s="427"/>
      <c r="F80" s="428"/>
      <c r="G80" s="429"/>
      <c r="H80" s="430"/>
      <c r="I80" s="430"/>
      <c r="J80" s="431"/>
      <c r="K80" s="431"/>
      <c r="L80" s="433"/>
      <c r="M80" s="497"/>
      <c r="N80" s="498"/>
      <c r="O80" s="436"/>
      <c r="P80" s="462"/>
    </row>
    <row r="81" s="327" customFormat="true" ht="12.75" hidden="false" customHeight="false" outlineLevel="0" collapsed="false">
      <c r="A81" s="424"/>
      <c r="B81" s="425"/>
      <c r="C81" s="425"/>
      <c r="D81" s="426"/>
      <c r="E81" s="427"/>
      <c r="F81" s="428"/>
      <c r="G81" s="429"/>
      <c r="H81" s="430"/>
      <c r="I81" s="430"/>
      <c r="J81" s="431"/>
      <c r="K81" s="431"/>
      <c r="L81" s="433"/>
      <c r="M81" s="497"/>
      <c r="N81" s="498"/>
      <c r="O81" s="436"/>
      <c r="P81" s="462"/>
    </row>
    <row r="82" s="327" customFormat="true" ht="12.75" hidden="false" customHeight="false" outlineLevel="0" collapsed="false">
      <c r="A82" s="424"/>
      <c r="B82" s="425"/>
      <c r="C82" s="425"/>
      <c r="D82" s="426"/>
      <c r="E82" s="427"/>
      <c r="F82" s="428"/>
      <c r="G82" s="429"/>
      <c r="H82" s="430"/>
      <c r="I82" s="430"/>
      <c r="J82" s="431"/>
      <c r="K82" s="431"/>
      <c r="L82" s="433"/>
      <c r="M82" s="497"/>
      <c r="N82" s="498"/>
      <c r="O82" s="436"/>
      <c r="P82" s="462"/>
    </row>
    <row r="83" s="327" customFormat="true" ht="12.75" hidden="false" customHeight="false" outlineLevel="0" collapsed="false">
      <c r="A83" s="424"/>
      <c r="B83" s="425"/>
      <c r="C83" s="425"/>
      <c r="D83" s="426"/>
      <c r="E83" s="427"/>
      <c r="F83" s="428"/>
      <c r="G83" s="429"/>
      <c r="H83" s="430"/>
      <c r="I83" s="430"/>
      <c r="J83" s="431"/>
      <c r="K83" s="431"/>
      <c r="L83" s="433"/>
      <c r="M83" s="497"/>
      <c r="N83" s="498"/>
      <c r="O83" s="436"/>
      <c r="P83" s="462"/>
    </row>
    <row r="84" s="327" customFormat="true" ht="12.75" hidden="false" customHeight="false" outlineLevel="0" collapsed="false">
      <c r="A84" s="424"/>
      <c r="B84" s="425"/>
      <c r="C84" s="425"/>
      <c r="D84" s="426"/>
      <c r="E84" s="427"/>
      <c r="F84" s="428"/>
      <c r="G84" s="429"/>
      <c r="H84" s="430"/>
      <c r="I84" s="430"/>
      <c r="J84" s="431"/>
      <c r="K84" s="431"/>
      <c r="L84" s="433"/>
      <c r="M84" s="497"/>
      <c r="N84" s="498"/>
      <c r="O84" s="436"/>
      <c r="P84" s="462"/>
    </row>
    <row r="85" s="327" customFormat="true" ht="12.75" hidden="false" customHeight="false" outlineLevel="0" collapsed="false">
      <c r="A85" s="424"/>
      <c r="B85" s="425"/>
      <c r="C85" s="425"/>
      <c r="D85" s="426"/>
      <c r="E85" s="427"/>
      <c r="F85" s="428"/>
      <c r="G85" s="429"/>
      <c r="H85" s="430"/>
      <c r="I85" s="430"/>
      <c r="J85" s="431"/>
      <c r="K85" s="431"/>
      <c r="L85" s="433"/>
      <c r="M85" s="497"/>
      <c r="N85" s="498"/>
      <c r="O85" s="436"/>
      <c r="P85" s="462"/>
    </row>
    <row r="86" s="327" customFormat="true" ht="12.75" hidden="false" customHeight="false" outlineLevel="0" collapsed="false">
      <c r="A86" s="424"/>
      <c r="B86" s="425"/>
      <c r="C86" s="425"/>
      <c r="D86" s="426"/>
      <c r="E86" s="427"/>
      <c r="F86" s="428"/>
      <c r="G86" s="429"/>
      <c r="H86" s="430"/>
      <c r="I86" s="430"/>
      <c r="J86" s="431"/>
      <c r="K86" s="431"/>
      <c r="L86" s="433"/>
      <c r="M86" s="497"/>
      <c r="N86" s="498"/>
      <c r="O86" s="436"/>
      <c r="P86" s="462"/>
    </row>
    <row r="87" s="327" customFormat="true" ht="12.75" hidden="false" customHeight="false" outlineLevel="0" collapsed="false">
      <c r="A87" s="424"/>
      <c r="B87" s="425"/>
      <c r="C87" s="425"/>
      <c r="D87" s="426"/>
      <c r="E87" s="427"/>
      <c r="F87" s="428"/>
      <c r="G87" s="429"/>
      <c r="H87" s="430"/>
      <c r="I87" s="430"/>
      <c r="J87" s="431"/>
      <c r="K87" s="431"/>
      <c r="L87" s="433"/>
      <c r="M87" s="497"/>
      <c r="N87" s="498"/>
      <c r="O87" s="436"/>
      <c r="P87" s="462"/>
    </row>
    <row r="88" s="327" customFormat="true" ht="12.75" hidden="false" customHeight="false" outlineLevel="0" collapsed="false">
      <c r="A88" s="424"/>
      <c r="B88" s="425"/>
      <c r="C88" s="425"/>
      <c r="D88" s="426"/>
      <c r="E88" s="427"/>
      <c r="F88" s="428"/>
      <c r="G88" s="429"/>
      <c r="H88" s="430"/>
      <c r="I88" s="430"/>
      <c r="J88" s="431"/>
      <c r="K88" s="431"/>
      <c r="L88" s="433"/>
      <c r="M88" s="497"/>
      <c r="N88" s="498"/>
      <c r="O88" s="436"/>
      <c r="P88" s="462"/>
    </row>
    <row r="89" s="327" customFormat="true" ht="12.75" hidden="false" customHeight="false" outlineLevel="0" collapsed="false">
      <c r="A89" s="424"/>
      <c r="B89" s="425"/>
      <c r="C89" s="425"/>
      <c r="D89" s="426"/>
      <c r="E89" s="427"/>
      <c r="F89" s="428"/>
      <c r="G89" s="429"/>
      <c r="H89" s="430"/>
      <c r="I89" s="430"/>
      <c r="J89" s="431"/>
      <c r="K89" s="431"/>
      <c r="L89" s="433"/>
      <c r="M89" s="497"/>
      <c r="N89" s="498"/>
      <c r="O89" s="436"/>
      <c r="P89" s="462"/>
    </row>
    <row r="90" s="327" customFormat="true" ht="12.75" hidden="false" customHeight="false" outlineLevel="0" collapsed="false">
      <c r="A90" s="424"/>
      <c r="B90" s="425"/>
      <c r="C90" s="425"/>
      <c r="D90" s="426"/>
      <c r="E90" s="427"/>
      <c r="F90" s="428"/>
      <c r="G90" s="429"/>
      <c r="H90" s="430"/>
      <c r="I90" s="430"/>
      <c r="J90" s="431"/>
      <c r="K90" s="431"/>
      <c r="L90" s="433"/>
      <c r="M90" s="497"/>
      <c r="N90" s="498"/>
      <c r="O90" s="436"/>
      <c r="P90" s="462"/>
    </row>
    <row r="91" s="327" customFormat="true" ht="12.75" hidden="false" customHeight="false" outlineLevel="0" collapsed="false">
      <c r="A91" s="424"/>
      <c r="B91" s="425"/>
      <c r="C91" s="425"/>
      <c r="D91" s="426"/>
      <c r="E91" s="427"/>
      <c r="F91" s="428"/>
      <c r="G91" s="429"/>
      <c r="H91" s="430"/>
      <c r="I91" s="430"/>
      <c r="J91" s="431"/>
      <c r="K91" s="431"/>
      <c r="L91" s="433"/>
      <c r="M91" s="497"/>
      <c r="N91" s="498"/>
      <c r="O91" s="436"/>
      <c r="P91" s="462"/>
    </row>
    <row r="92" s="327" customFormat="true" ht="12.75" hidden="false" customHeight="false" outlineLevel="0" collapsed="false">
      <c r="A92" s="424"/>
      <c r="B92" s="425"/>
      <c r="C92" s="425"/>
      <c r="D92" s="426"/>
      <c r="E92" s="427"/>
      <c r="F92" s="428"/>
      <c r="G92" s="429"/>
      <c r="H92" s="430"/>
      <c r="I92" s="430"/>
      <c r="J92" s="431"/>
      <c r="K92" s="431"/>
      <c r="L92" s="433"/>
      <c r="M92" s="497"/>
      <c r="N92" s="498"/>
      <c r="O92" s="436"/>
      <c r="P92" s="462"/>
    </row>
    <row r="93" s="327" customFormat="true" ht="12.75" hidden="false" customHeight="false" outlineLevel="0" collapsed="false">
      <c r="A93" s="424"/>
      <c r="B93" s="425"/>
      <c r="C93" s="425"/>
      <c r="D93" s="426"/>
      <c r="E93" s="427"/>
      <c r="F93" s="428"/>
      <c r="G93" s="429"/>
      <c r="H93" s="430"/>
      <c r="I93" s="430"/>
      <c r="J93" s="431"/>
      <c r="K93" s="431"/>
      <c r="L93" s="433"/>
      <c r="M93" s="497"/>
      <c r="N93" s="498"/>
      <c r="O93" s="436"/>
      <c r="P93" s="462"/>
    </row>
    <row r="94" s="327" customFormat="true" ht="12.75" hidden="false" customHeight="false" outlineLevel="0" collapsed="false">
      <c r="A94" s="424"/>
      <c r="B94" s="425"/>
      <c r="C94" s="425"/>
      <c r="D94" s="426"/>
      <c r="E94" s="427"/>
      <c r="F94" s="428"/>
      <c r="G94" s="429"/>
      <c r="H94" s="430"/>
      <c r="I94" s="430"/>
      <c r="J94" s="431"/>
      <c r="K94" s="431"/>
      <c r="L94" s="433"/>
      <c r="M94" s="497"/>
      <c r="N94" s="498"/>
      <c r="O94" s="436"/>
      <c r="P94" s="462"/>
    </row>
    <row r="95" s="327" customFormat="true" ht="12.75" hidden="false" customHeight="false" outlineLevel="0" collapsed="false">
      <c r="A95" s="424"/>
      <c r="B95" s="425"/>
      <c r="C95" s="425"/>
      <c r="D95" s="426"/>
      <c r="E95" s="427"/>
      <c r="F95" s="428"/>
      <c r="G95" s="429"/>
      <c r="H95" s="430"/>
      <c r="I95" s="430"/>
      <c r="J95" s="431"/>
      <c r="K95" s="431"/>
      <c r="L95" s="433"/>
      <c r="M95" s="497"/>
      <c r="N95" s="498"/>
      <c r="O95" s="436"/>
      <c r="P95" s="462"/>
    </row>
    <row r="96" customFormat="false" ht="12.75" hidden="false" customHeight="false" outlineLevel="0" collapsed="false">
      <c r="A96" s="437"/>
      <c r="D96" s="438"/>
      <c r="E96" s="439"/>
      <c r="H96" s="440"/>
      <c r="J96" s="441"/>
      <c r="L96" s="442"/>
      <c r="M96" s="499"/>
    </row>
    <row r="97" customFormat="false" ht="12.75" hidden="false" customHeight="false" outlineLevel="0" collapsed="false">
      <c r="A97" s="437"/>
      <c r="D97" s="438"/>
      <c r="E97" s="439"/>
      <c r="H97" s="440"/>
      <c r="J97" s="441"/>
      <c r="L97" s="442"/>
      <c r="M97" s="499"/>
    </row>
    <row r="98" customFormat="false" ht="12.75" hidden="false" customHeight="false" outlineLevel="0" collapsed="false">
      <c r="A98" s="437"/>
      <c r="D98" s="438"/>
      <c r="E98" s="439"/>
      <c r="H98" s="440"/>
      <c r="J98" s="441"/>
      <c r="L98" s="442"/>
      <c r="M98" s="499"/>
    </row>
    <row r="99" customFormat="false" ht="12.75" hidden="false" customHeight="false" outlineLevel="0" collapsed="false">
      <c r="A99" s="437"/>
      <c r="D99" s="438"/>
      <c r="E99" s="439"/>
      <c r="H99" s="440"/>
      <c r="J99" s="441"/>
      <c r="L99" s="442"/>
      <c r="M99" s="499"/>
    </row>
    <row r="100" customFormat="false" ht="12.75" hidden="false" customHeight="false" outlineLevel="0" collapsed="false">
      <c r="A100" s="437"/>
      <c r="D100" s="438"/>
      <c r="E100" s="439"/>
      <c r="H100" s="440"/>
      <c r="J100" s="441"/>
      <c r="L100" s="442"/>
      <c r="M100" s="499"/>
    </row>
    <row r="101" customFormat="false" ht="12.75" hidden="false" customHeight="false" outlineLevel="0" collapsed="false">
      <c r="A101" s="437"/>
      <c r="D101" s="438"/>
      <c r="E101" s="439"/>
      <c r="H101" s="440"/>
      <c r="J101" s="441"/>
      <c r="L101" s="442"/>
      <c r="M101" s="499"/>
    </row>
    <row r="102" customFormat="false" ht="12.75" hidden="false" customHeight="false" outlineLevel="0" collapsed="false">
      <c r="A102" s="437"/>
      <c r="D102" s="438"/>
      <c r="E102" s="439"/>
      <c r="H102" s="440"/>
      <c r="J102" s="441"/>
      <c r="L102" s="442"/>
      <c r="M102" s="499"/>
    </row>
    <row r="103" customFormat="false" ht="12.75" hidden="false" customHeight="false" outlineLevel="0" collapsed="false">
      <c r="A103" s="437"/>
      <c r="D103" s="438"/>
      <c r="E103" s="439"/>
      <c r="H103" s="440"/>
      <c r="J103" s="441"/>
      <c r="L103" s="442"/>
      <c r="M103" s="499"/>
    </row>
    <row r="104" customFormat="false" ht="12.75" hidden="false" customHeight="false" outlineLevel="0" collapsed="false">
      <c r="A104" s="437"/>
      <c r="D104" s="438"/>
      <c r="E104" s="439"/>
      <c r="H104" s="440"/>
      <c r="J104" s="441"/>
      <c r="L104" s="442"/>
      <c r="M104" s="499"/>
    </row>
    <row r="105" customFormat="false" ht="12.75" hidden="false" customHeight="false" outlineLevel="0" collapsed="false">
      <c r="A105" s="437"/>
      <c r="D105" s="438"/>
      <c r="E105" s="439"/>
      <c r="H105" s="440"/>
      <c r="J105" s="441"/>
      <c r="L105" s="442"/>
      <c r="M105" s="499"/>
    </row>
    <row r="106" customFormat="false" ht="12.75" hidden="false" customHeight="false" outlineLevel="0" collapsed="false">
      <c r="A106" s="437"/>
      <c r="D106" s="438"/>
      <c r="E106" s="439"/>
      <c r="H106" s="440"/>
      <c r="J106" s="441"/>
      <c r="L106" s="442"/>
      <c r="M106" s="499"/>
    </row>
    <row r="107" customFormat="false" ht="12.75" hidden="false" customHeight="false" outlineLevel="0" collapsed="false">
      <c r="A107" s="437"/>
      <c r="D107" s="438"/>
      <c r="E107" s="439"/>
      <c r="H107" s="440"/>
      <c r="J107" s="441"/>
      <c r="L107" s="442"/>
      <c r="M107" s="499"/>
    </row>
    <row r="108" customFormat="false" ht="12.75" hidden="false" customHeight="false" outlineLevel="0" collapsed="false">
      <c r="A108" s="437"/>
      <c r="D108" s="438"/>
      <c r="E108" s="439"/>
      <c r="H108" s="440"/>
      <c r="J108" s="441"/>
      <c r="L108" s="442"/>
      <c r="M108" s="499"/>
    </row>
    <row r="109" customFormat="false" ht="12.75" hidden="false" customHeight="false" outlineLevel="0" collapsed="false">
      <c r="A109" s="437"/>
      <c r="D109" s="438"/>
      <c r="E109" s="439"/>
      <c r="H109" s="440"/>
      <c r="J109" s="441"/>
      <c r="L109" s="442"/>
      <c r="M109" s="499"/>
    </row>
    <row r="110" customFormat="false" ht="12.75" hidden="false" customHeight="false" outlineLevel="0" collapsed="false">
      <c r="A110" s="437"/>
      <c r="D110" s="438"/>
      <c r="E110" s="439"/>
      <c r="H110" s="440"/>
      <c r="J110" s="441"/>
      <c r="L110" s="442"/>
      <c r="M110" s="499"/>
    </row>
    <row r="111" customFormat="false" ht="12.75" hidden="false" customHeight="false" outlineLevel="0" collapsed="false">
      <c r="A111" s="437"/>
      <c r="D111" s="438"/>
      <c r="E111" s="439"/>
      <c r="H111" s="440"/>
      <c r="J111" s="441"/>
      <c r="L111" s="442"/>
      <c r="M111" s="499"/>
    </row>
    <row r="112" customFormat="false" ht="12.75" hidden="false" customHeight="false" outlineLevel="0" collapsed="false">
      <c r="A112" s="437"/>
      <c r="D112" s="438"/>
      <c r="E112" s="439"/>
      <c r="H112" s="440"/>
      <c r="J112" s="441"/>
      <c r="L112" s="442"/>
      <c r="M112" s="499"/>
    </row>
    <row r="113" customFormat="false" ht="12.75" hidden="false" customHeight="false" outlineLevel="0" collapsed="false">
      <c r="A113" s="437"/>
      <c r="D113" s="438"/>
      <c r="E113" s="439"/>
      <c r="H113" s="440"/>
      <c r="J113" s="441"/>
      <c r="L113" s="442"/>
      <c r="M113" s="499"/>
    </row>
    <row r="114" customFormat="false" ht="12.75" hidden="false" customHeight="false" outlineLevel="0" collapsed="false">
      <c r="A114" s="437"/>
      <c r="D114" s="438"/>
      <c r="E114" s="439"/>
      <c r="H114" s="440"/>
      <c r="J114" s="441"/>
      <c r="L114" s="442"/>
      <c r="M114" s="499"/>
    </row>
    <row r="115" customFormat="false" ht="12.75" hidden="false" customHeight="false" outlineLevel="0" collapsed="false">
      <c r="A115" s="437"/>
      <c r="D115" s="438"/>
      <c r="E115" s="439"/>
      <c r="H115" s="440"/>
      <c r="J115" s="441"/>
      <c r="L115" s="442"/>
      <c r="M115" s="499"/>
    </row>
    <row r="116" customFormat="false" ht="12.75" hidden="false" customHeight="false" outlineLevel="0" collapsed="false">
      <c r="A116" s="437"/>
      <c r="D116" s="438"/>
      <c r="E116" s="439"/>
      <c r="H116" s="440"/>
      <c r="J116" s="441"/>
      <c r="L116" s="442"/>
      <c r="M116" s="499"/>
    </row>
    <row r="117" customFormat="false" ht="12.75" hidden="false" customHeight="false" outlineLevel="0" collapsed="false">
      <c r="A117" s="437"/>
      <c r="D117" s="438"/>
      <c r="E117" s="439"/>
      <c r="H117" s="440"/>
      <c r="J117" s="441"/>
      <c r="L117" s="442"/>
      <c r="M117" s="499"/>
    </row>
    <row r="118" customFormat="false" ht="12.75" hidden="false" customHeight="false" outlineLevel="0" collapsed="false">
      <c r="A118" s="437"/>
      <c r="D118" s="438"/>
      <c r="E118" s="439"/>
      <c r="H118" s="440"/>
      <c r="J118" s="441"/>
      <c r="L118" s="442"/>
      <c r="M118" s="499"/>
    </row>
    <row r="119" customFormat="false" ht="12.75" hidden="false" customHeight="false" outlineLevel="0" collapsed="false">
      <c r="A119" s="437"/>
      <c r="D119" s="438"/>
      <c r="E119" s="439"/>
      <c r="H119" s="440"/>
      <c r="J119" s="441"/>
      <c r="L119" s="442"/>
      <c r="M119" s="499"/>
    </row>
    <row r="120" customFormat="false" ht="12.75" hidden="false" customHeight="false" outlineLevel="0" collapsed="false">
      <c r="A120" s="437"/>
      <c r="D120" s="438"/>
      <c r="E120" s="439"/>
      <c r="H120" s="440"/>
      <c r="J120" s="441"/>
      <c r="L120" s="442"/>
      <c r="M120" s="499"/>
    </row>
    <row r="121" customFormat="false" ht="12.75" hidden="false" customHeight="false" outlineLevel="0" collapsed="false">
      <c r="A121" s="437"/>
      <c r="D121" s="438"/>
      <c r="E121" s="439"/>
      <c r="H121" s="440"/>
      <c r="J121" s="441"/>
      <c r="L121" s="442"/>
      <c r="M121" s="499"/>
    </row>
    <row r="122" customFormat="false" ht="12.75" hidden="false" customHeight="false" outlineLevel="0" collapsed="false">
      <c r="A122" s="437"/>
      <c r="D122" s="438"/>
      <c r="E122" s="439"/>
      <c r="H122" s="440"/>
      <c r="J122" s="441"/>
      <c r="L122" s="442"/>
      <c r="M122" s="499"/>
    </row>
    <row r="123" customFormat="false" ht="12.75" hidden="false" customHeight="false" outlineLevel="0" collapsed="false">
      <c r="A123" s="437"/>
      <c r="D123" s="438"/>
      <c r="E123" s="439"/>
      <c r="H123" s="440"/>
      <c r="J123" s="441"/>
      <c r="L123" s="442"/>
      <c r="M123" s="499"/>
    </row>
    <row r="124" customFormat="false" ht="12.75" hidden="false" customHeight="false" outlineLevel="0" collapsed="false">
      <c r="A124" s="437"/>
      <c r="D124" s="438"/>
      <c r="E124" s="439"/>
      <c r="H124" s="440"/>
      <c r="J124" s="441"/>
      <c r="L124" s="442"/>
      <c r="M124" s="499"/>
    </row>
    <row r="125" customFormat="false" ht="12.75" hidden="false" customHeight="false" outlineLevel="0" collapsed="false">
      <c r="A125" s="437"/>
      <c r="D125" s="438"/>
      <c r="E125" s="439"/>
      <c r="H125" s="440"/>
      <c r="J125" s="441"/>
      <c r="L125" s="442"/>
      <c r="M125" s="499"/>
    </row>
    <row r="126" customFormat="false" ht="12.75" hidden="false" customHeight="false" outlineLevel="0" collapsed="false">
      <c r="A126" s="437"/>
      <c r="D126" s="438"/>
      <c r="E126" s="439"/>
      <c r="H126" s="440"/>
      <c r="J126" s="441"/>
      <c r="L126" s="442"/>
      <c r="M126" s="499"/>
    </row>
    <row r="127" customFormat="false" ht="12.75" hidden="false" customHeight="false" outlineLevel="0" collapsed="false">
      <c r="A127" s="437"/>
      <c r="D127" s="438"/>
      <c r="E127" s="439"/>
      <c r="H127" s="440"/>
      <c r="J127" s="441"/>
      <c r="L127" s="442"/>
      <c r="M127" s="499"/>
    </row>
    <row r="128" customFormat="false" ht="12.75" hidden="false" customHeight="false" outlineLevel="0" collapsed="false">
      <c r="A128" s="437"/>
      <c r="D128" s="438"/>
      <c r="E128" s="439"/>
      <c r="H128" s="440"/>
      <c r="J128" s="441"/>
      <c r="L128" s="442"/>
      <c r="M128" s="499"/>
    </row>
    <row r="129" customFormat="false" ht="12.75" hidden="false" customHeight="false" outlineLevel="0" collapsed="false">
      <c r="A129" s="437"/>
      <c r="D129" s="438"/>
      <c r="E129" s="439"/>
      <c r="H129" s="440"/>
      <c r="J129" s="441"/>
      <c r="L129" s="442"/>
      <c r="M129" s="499"/>
    </row>
    <row r="130" customFormat="false" ht="12.75" hidden="false" customHeight="false" outlineLevel="0" collapsed="false">
      <c r="A130" s="437"/>
      <c r="D130" s="438"/>
      <c r="E130" s="439"/>
      <c r="H130" s="440"/>
      <c r="J130" s="441"/>
      <c r="L130" s="442"/>
      <c r="M130" s="499"/>
    </row>
    <row r="131" customFormat="false" ht="12.75" hidden="false" customHeight="false" outlineLevel="0" collapsed="false">
      <c r="A131" s="437"/>
      <c r="D131" s="438"/>
      <c r="E131" s="439"/>
      <c r="H131" s="440"/>
      <c r="J131" s="441"/>
      <c r="L131" s="442"/>
      <c r="M131" s="499"/>
    </row>
    <row r="132" customFormat="false" ht="12.75" hidden="false" customHeight="false" outlineLevel="0" collapsed="false">
      <c r="A132" s="437"/>
      <c r="D132" s="438"/>
      <c r="E132" s="439"/>
      <c r="H132" s="440"/>
      <c r="J132" s="441"/>
      <c r="L132" s="442"/>
      <c r="M132" s="499"/>
    </row>
    <row r="133" customFormat="false" ht="12.75" hidden="false" customHeight="false" outlineLevel="0" collapsed="false">
      <c r="A133" s="437"/>
      <c r="D133" s="438"/>
      <c r="E133" s="439"/>
      <c r="H133" s="440"/>
      <c r="J133" s="441"/>
      <c r="L133" s="442"/>
      <c r="M133" s="499"/>
    </row>
    <row r="134" customFormat="false" ht="12.75" hidden="false" customHeight="false" outlineLevel="0" collapsed="false">
      <c r="A134" s="437"/>
      <c r="D134" s="438"/>
      <c r="E134" s="439"/>
      <c r="H134" s="440"/>
      <c r="J134" s="441"/>
      <c r="L134" s="442"/>
      <c r="M134" s="499"/>
    </row>
    <row r="135" customFormat="false" ht="12.75" hidden="false" customHeight="false" outlineLevel="0" collapsed="false">
      <c r="A135" s="437"/>
      <c r="D135" s="438"/>
      <c r="E135" s="439"/>
      <c r="H135" s="440"/>
      <c r="J135" s="441"/>
      <c r="L135" s="442"/>
      <c r="M135" s="499"/>
    </row>
    <row r="136" customFormat="false" ht="12.75" hidden="false" customHeight="false" outlineLevel="0" collapsed="false">
      <c r="A136" s="437"/>
      <c r="D136" s="438"/>
      <c r="E136" s="439"/>
      <c r="H136" s="440"/>
      <c r="J136" s="441"/>
      <c r="L136" s="442"/>
      <c r="M136" s="499"/>
    </row>
    <row r="137" customFormat="false" ht="12.75" hidden="false" customHeight="false" outlineLevel="0" collapsed="false">
      <c r="A137" s="437"/>
      <c r="D137" s="438"/>
      <c r="E137" s="439"/>
      <c r="H137" s="440"/>
      <c r="J137" s="441"/>
      <c r="L137" s="442"/>
      <c r="M137" s="499"/>
    </row>
    <row r="138" customFormat="false" ht="12.75" hidden="false" customHeight="false" outlineLevel="0" collapsed="false">
      <c r="A138" s="437"/>
      <c r="D138" s="438"/>
      <c r="E138" s="439"/>
      <c r="H138" s="440"/>
      <c r="J138" s="441"/>
      <c r="L138" s="442"/>
      <c r="M138" s="499"/>
    </row>
    <row r="139" customFormat="false" ht="12.75" hidden="false" customHeight="false" outlineLevel="0" collapsed="false">
      <c r="A139" s="437"/>
      <c r="D139" s="438"/>
      <c r="E139" s="439"/>
      <c r="H139" s="440"/>
      <c r="J139" s="441"/>
      <c r="L139" s="442"/>
      <c r="M139" s="499"/>
    </row>
    <row r="140" customFormat="false" ht="12.75" hidden="false" customHeight="false" outlineLevel="0" collapsed="false">
      <c r="A140" s="437"/>
      <c r="D140" s="438"/>
      <c r="E140" s="439"/>
      <c r="H140" s="440"/>
      <c r="J140" s="441"/>
      <c r="L140" s="442"/>
      <c r="M140" s="499"/>
    </row>
    <row r="141" customFormat="false" ht="12.75" hidden="false" customHeight="false" outlineLevel="0" collapsed="false">
      <c r="A141" s="437"/>
      <c r="D141" s="438"/>
      <c r="E141" s="439"/>
      <c r="H141" s="440"/>
      <c r="J141" s="441"/>
      <c r="L141" s="442"/>
      <c r="M141" s="499"/>
    </row>
    <row r="142" customFormat="false" ht="12.75" hidden="false" customHeight="false" outlineLevel="0" collapsed="false">
      <c r="A142" s="437"/>
      <c r="D142" s="438"/>
      <c r="E142" s="439"/>
      <c r="H142" s="440"/>
      <c r="J142" s="441"/>
      <c r="L142" s="442"/>
      <c r="M142" s="499"/>
    </row>
    <row r="143" customFormat="false" ht="12.75" hidden="false" customHeight="false" outlineLevel="0" collapsed="false">
      <c r="A143" s="437"/>
      <c r="D143" s="438"/>
      <c r="E143" s="439"/>
      <c r="H143" s="440"/>
      <c r="J143" s="441"/>
      <c r="L143" s="442"/>
      <c r="M143" s="499"/>
    </row>
    <row r="144" customFormat="false" ht="12.75" hidden="false" customHeight="false" outlineLevel="0" collapsed="false">
      <c r="A144" s="437"/>
      <c r="D144" s="438"/>
      <c r="E144" s="439"/>
      <c r="H144" s="440"/>
      <c r="J144" s="441"/>
      <c r="L144" s="442"/>
      <c r="M144" s="499"/>
    </row>
    <row r="145" customFormat="false" ht="12.75" hidden="false" customHeight="false" outlineLevel="0" collapsed="false">
      <c r="A145" s="437"/>
      <c r="D145" s="438"/>
      <c r="E145" s="439"/>
      <c r="H145" s="440"/>
      <c r="J145" s="441"/>
      <c r="L145" s="442"/>
      <c r="M145" s="499"/>
    </row>
    <row r="146" customFormat="false" ht="12.75" hidden="false" customHeight="false" outlineLevel="0" collapsed="false">
      <c r="A146" s="437"/>
      <c r="D146" s="438"/>
      <c r="E146" s="439"/>
      <c r="H146" s="440"/>
      <c r="J146" s="441"/>
      <c r="L146" s="442"/>
      <c r="M146" s="499"/>
    </row>
    <row r="147" customFormat="false" ht="12.75" hidden="false" customHeight="false" outlineLevel="0" collapsed="false">
      <c r="A147" s="437"/>
      <c r="D147" s="438"/>
      <c r="E147" s="439"/>
      <c r="H147" s="440"/>
      <c r="J147" s="441"/>
      <c r="L147" s="442"/>
      <c r="M147" s="499"/>
    </row>
    <row r="148" customFormat="false" ht="12.75" hidden="false" customHeight="false" outlineLevel="0" collapsed="false">
      <c r="A148" s="437"/>
      <c r="D148" s="438"/>
      <c r="E148" s="439"/>
      <c r="H148" s="440"/>
      <c r="J148" s="441"/>
      <c r="L148" s="442"/>
      <c r="M148" s="499"/>
    </row>
    <row r="149" customFormat="false" ht="12.75" hidden="false" customHeight="false" outlineLevel="0" collapsed="false">
      <c r="A149" s="437"/>
      <c r="D149" s="438"/>
      <c r="E149" s="439"/>
      <c r="H149" s="440"/>
      <c r="J149" s="441"/>
      <c r="L149" s="442"/>
      <c r="M149" s="499"/>
    </row>
    <row r="150" customFormat="false" ht="12.75" hidden="false" customHeight="false" outlineLevel="0" collapsed="false">
      <c r="A150" s="437"/>
      <c r="D150" s="438"/>
      <c r="E150" s="439"/>
      <c r="H150" s="440"/>
      <c r="J150" s="441"/>
      <c r="L150" s="442"/>
      <c r="M150" s="499"/>
    </row>
    <row r="151" customFormat="false" ht="12.75" hidden="false" customHeight="false" outlineLevel="0" collapsed="false">
      <c r="A151" s="437"/>
      <c r="D151" s="438"/>
      <c r="E151" s="439"/>
      <c r="H151" s="440"/>
      <c r="J151" s="441"/>
      <c r="L151" s="442"/>
      <c r="M151" s="499"/>
    </row>
    <row r="152" customFormat="false" ht="12.75" hidden="false" customHeight="false" outlineLevel="0" collapsed="false">
      <c r="A152" s="437"/>
      <c r="D152" s="438"/>
      <c r="E152" s="439"/>
      <c r="H152" s="440"/>
      <c r="J152" s="441"/>
      <c r="L152" s="442"/>
      <c r="M152" s="499"/>
    </row>
    <row r="153" customFormat="false" ht="12.75" hidden="false" customHeight="false" outlineLevel="0" collapsed="false">
      <c r="A153" s="437"/>
      <c r="D153" s="438"/>
      <c r="E153" s="439"/>
      <c r="H153" s="440"/>
      <c r="J153" s="441"/>
      <c r="L153" s="442"/>
      <c r="M153" s="499"/>
    </row>
    <row r="154" customFormat="false" ht="12.75" hidden="false" customHeight="false" outlineLevel="0" collapsed="false">
      <c r="A154" s="437"/>
      <c r="D154" s="438"/>
      <c r="E154" s="439"/>
      <c r="H154" s="440"/>
      <c r="J154" s="441"/>
      <c r="L154" s="442"/>
      <c r="M154" s="499"/>
    </row>
    <row r="155" customFormat="false" ht="12.75" hidden="false" customHeight="false" outlineLevel="0" collapsed="false">
      <c r="A155" s="437"/>
      <c r="D155" s="438"/>
      <c r="E155" s="439"/>
      <c r="H155" s="440"/>
      <c r="J155" s="441"/>
      <c r="L155" s="442"/>
      <c r="M155" s="499"/>
    </row>
    <row r="156" customFormat="false" ht="12.75" hidden="false" customHeight="false" outlineLevel="0" collapsed="false">
      <c r="A156" s="437"/>
      <c r="D156" s="438"/>
      <c r="E156" s="439"/>
      <c r="H156" s="440"/>
      <c r="J156" s="441"/>
      <c r="L156" s="442"/>
      <c r="M156" s="499"/>
    </row>
    <row r="157" customFormat="false" ht="12.75" hidden="false" customHeight="false" outlineLevel="0" collapsed="false">
      <c r="A157" s="437"/>
      <c r="D157" s="438"/>
      <c r="E157" s="439"/>
      <c r="H157" s="440"/>
      <c r="J157" s="441"/>
      <c r="L157" s="442"/>
      <c r="M157" s="499"/>
    </row>
    <row r="158" customFormat="false" ht="12.75" hidden="false" customHeight="false" outlineLevel="0" collapsed="false">
      <c r="A158" s="437"/>
      <c r="D158" s="438"/>
      <c r="E158" s="439"/>
      <c r="H158" s="440"/>
      <c r="J158" s="441"/>
      <c r="L158" s="442"/>
      <c r="M158" s="499"/>
    </row>
    <row r="159" customFormat="false" ht="12.75" hidden="false" customHeight="false" outlineLevel="0" collapsed="false">
      <c r="A159" s="437"/>
      <c r="D159" s="438"/>
      <c r="E159" s="439"/>
      <c r="H159" s="440"/>
      <c r="J159" s="441"/>
      <c r="L159" s="442"/>
      <c r="M159" s="499"/>
    </row>
    <row r="160" customFormat="false" ht="12.75" hidden="false" customHeight="false" outlineLevel="0" collapsed="false">
      <c r="A160" s="437"/>
      <c r="D160" s="438"/>
      <c r="E160" s="439"/>
      <c r="H160" s="440"/>
      <c r="J160" s="441"/>
      <c r="L160" s="442"/>
      <c r="M160" s="499"/>
    </row>
    <row r="161" customFormat="false" ht="12.75" hidden="false" customHeight="false" outlineLevel="0" collapsed="false">
      <c r="A161" s="437"/>
      <c r="D161" s="438"/>
      <c r="E161" s="439"/>
      <c r="H161" s="440"/>
      <c r="J161" s="441"/>
      <c r="L161" s="442"/>
      <c r="M161" s="499"/>
    </row>
    <row r="162" customFormat="false" ht="12.75" hidden="false" customHeight="false" outlineLevel="0" collapsed="false">
      <c r="A162" s="437"/>
      <c r="D162" s="438"/>
      <c r="E162" s="439"/>
      <c r="H162" s="440"/>
      <c r="J162" s="441"/>
      <c r="L162" s="442"/>
      <c r="M162" s="499"/>
    </row>
    <row r="163" customFormat="false" ht="12.75" hidden="false" customHeight="false" outlineLevel="0" collapsed="false">
      <c r="A163" s="437"/>
      <c r="D163" s="438"/>
      <c r="E163" s="439"/>
      <c r="H163" s="440"/>
      <c r="J163" s="441"/>
      <c r="L163" s="442"/>
      <c r="M163" s="499"/>
    </row>
    <row r="164" customFormat="false" ht="12.75" hidden="false" customHeight="false" outlineLevel="0" collapsed="false">
      <c r="A164" s="437"/>
      <c r="D164" s="438"/>
      <c r="E164" s="439"/>
      <c r="H164" s="440"/>
      <c r="J164" s="441"/>
      <c r="L164" s="442"/>
      <c r="M164" s="499"/>
    </row>
    <row r="165" customFormat="false" ht="12.75" hidden="false" customHeight="false" outlineLevel="0" collapsed="false">
      <c r="A165" s="437"/>
      <c r="D165" s="438"/>
      <c r="E165" s="439"/>
      <c r="H165" s="440"/>
      <c r="J165" s="441"/>
      <c r="L165" s="442"/>
      <c r="M165" s="499"/>
    </row>
    <row r="166" customFormat="false" ht="12.75" hidden="false" customHeight="false" outlineLevel="0" collapsed="false">
      <c r="A166" s="437"/>
      <c r="D166" s="438"/>
      <c r="E166" s="439"/>
      <c r="H166" s="440"/>
      <c r="J166" s="441"/>
      <c r="L166" s="442"/>
      <c r="M166" s="499"/>
    </row>
    <row r="167" customFormat="false" ht="12.75" hidden="false" customHeight="false" outlineLevel="0" collapsed="false">
      <c r="A167" s="437"/>
      <c r="D167" s="438"/>
      <c r="E167" s="439"/>
      <c r="H167" s="440"/>
      <c r="J167" s="441"/>
      <c r="L167" s="442"/>
      <c r="M167" s="499"/>
    </row>
    <row r="168" customFormat="false" ht="12.75" hidden="false" customHeight="false" outlineLevel="0" collapsed="false">
      <c r="A168" s="437"/>
      <c r="D168" s="438"/>
      <c r="E168" s="439"/>
      <c r="H168" s="440"/>
      <c r="J168" s="441"/>
      <c r="L168" s="442"/>
      <c r="M168" s="499"/>
    </row>
    <row r="169" customFormat="false" ht="12.75" hidden="false" customHeight="false" outlineLevel="0" collapsed="false">
      <c r="A169" s="437"/>
      <c r="D169" s="438"/>
      <c r="E169" s="439"/>
      <c r="H169" s="440"/>
      <c r="J169" s="441"/>
      <c r="L169" s="442"/>
      <c r="M169" s="499"/>
    </row>
    <row r="170" customFormat="false" ht="12.75" hidden="false" customHeight="false" outlineLevel="0" collapsed="false">
      <c r="A170" s="437"/>
      <c r="D170" s="438"/>
      <c r="E170" s="439"/>
      <c r="H170" s="440"/>
      <c r="J170" s="441"/>
      <c r="L170" s="442"/>
      <c r="M170" s="499"/>
    </row>
    <row r="171" customFormat="false" ht="12.75" hidden="false" customHeight="false" outlineLevel="0" collapsed="false">
      <c r="A171" s="437"/>
      <c r="D171" s="438"/>
      <c r="E171" s="439"/>
      <c r="H171" s="440"/>
      <c r="J171" s="441"/>
      <c r="L171" s="442"/>
      <c r="M171" s="499"/>
    </row>
    <row r="172" customFormat="false" ht="12.75" hidden="false" customHeight="false" outlineLevel="0" collapsed="false">
      <c r="A172" s="437"/>
      <c r="D172" s="438"/>
      <c r="E172" s="439"/>
      <c r="H172" s="440"/>
      <c r="J172" s="441"/>
      <c r="L172" s="442"/>
      <c r="M172" s="499"/>
    </row>
    <row r="173" customFormat="false" ht="12.75" hidden="false" customHeight="false" outlineLevel="0" collapsed="false">
      <c r="A173" s="437"/>
      <c r="D173" s="438"/>
      <c r="E173" s="439"/>
      <c r="H173" s="440"/>
      <c r="J173" s="441"/>
      <c r="L173" s="442"/>
      <c r="M173" s="499"/>
    </row>
    <row r="174" customFormat="false" ht="12.75" hidden="false" customHeight="false" outlineLevel="0" collapsed="false">
      <c r="A174" s="437"/>
      <c r="D174" s="438"/>
      <c r="E174" s="439"/>
      <c r="H174" s="440"/>
      <c r="J174" s="441"/>
      <c r="L174" s="442"/>
      <c r="M174" s="499"/>
    </row>
    <row r="175" customFormat="false" ht="12.75" hidden="false" customHeight="false" outlineLevel="0" collapsed="false">
      <c r="A175" s="437"/>
      <c r="D175" s="438"/>
      <c r="E175" s="439"/>
      <c r="H175" s="440"/>
      <c r="J175" s="441"/>
      <c r="L175" s="442"/>
      <c r="M175" s="499"/>
    </row>
    <row r="176" customFormat="false" ht="12.75" hidden="false" customHeight="false" outlineLevel="0" collapsed="false">
      <c r="A176" s="437"/>
      <c r="D176" s="438"/>
      <c r="E176" s="439"/>
      <c r="H176" s="440"/>
      <c r="J176" s="441"/>
      <c r="L176" s="442"/>
      <c r="M176" s="499"/>
    </row>
    <row r="177" customFormat="false" ht="12.75" hidden="false" customHeight="false" outlineLevel="0" collapsed="false">
      <c r="A177" s="437"/>
      <c r="D177" s="438"/>
      <c r="E177" s="439"/>
      <c r="H177" s="440"/>
      <c r="J177" s="441"/>
      <c r="L177" s="442"/>
      <c r="M177" s="499"/>
    </row>
    <row r="178" customFormat="false" ht="12.75" hidden="false" customHeight="false" outlineLevel="0" collapsed="false">
      <c r="A178" s="437"/>
      <c r="D178" s="438"/>
      <c r="E178" s="439"/>
      <c r="H178" s="440"/>
      <c r="J178" s="441"/>
      <c r="L178" s="442"/>
      <c r="M178" s="499"/>
    </row>
    <row r="179" customFormat="false" ht="12.75" hidden="false" customHeight="false" outlineLevel="0" collapsed="false">
      <c r="A179" s="437"/>
      <c r="D179" s="438"/>
      <c r="E179" s="439"/>
      <c r="H179" s="440"/>
      <c r="J179" s="441"/>
      <c r="L179" s="442"/>
      <c r="M179" s="499"/>
    </row>
    <row r="180" customFormat="false" ht="12.75" hidden="false" customHeight="false" outlineLevel="0" collapsed="false">
      <c r="A180" s="437"/>
      <c r="D180" s="438"/>
      <c r="E180" s="439"/>
      <c r="H180" s="440"/>
      <c r="J180" s="441"/>
      <c r="L180" s="442"/>
      <c r="M180" s="499"/>
    </row>
    <row r="181" customFormat="false" ht="12.75" hidden="false" customHeight="false" outlineLevel="0" collapsed="false">
      <c r="A181" s="437"/>
      <c r="D181" s="438"/>
      <c r="E181" s="439"/>
      <c r="H181" s="440"/>
      <c r="J181" s="441"/>
      <c r="L181" s="442"/>
      <c r="M181" s="499"/>
    </row>
    <row r="182" customFormat="false" ht="12.75" hidden="false" customHeight="false" outlineLevel="0" collapsed="false">
      <c r="A182" s="437"/>
      <c r="D182" s="438"/>
      <c r="E182" s="439"/>
      <c r="H182" s="440"/>
      <c r="J182" s="441"/>
      <c r="L182" s="442"/>
      <c r="M182" s="499"/>
    </row>
    <row r="183" customFormat="false" ht="12.75" hidden="false" customHeight="false" outlineLevel="0" collapsed="false">
      <c r="A183" s="437"/>
      <c r="D183" s="438"/>
      <c r="E183" s="439"/>
      <c r="H183" s="440"/>
      <c r="J183" s="441"/>
      <c r="L183" s="442"/>
      <c r="M183" s="499"/>
    </row>
    <row r="184" customFormat="false" ht="12.75" hidden="false" customHeight="false" outlineLevel="0" collapsed="false">
      <c r="A184" s="437"/>
      <c r="D184" s="438"/>
      <c r="E184" s="439"/>
      <c r="H184" s="440"/>
      <c r="J184" s="441"/>
      <c r="L184" s="442"/>
      <c r="M184" s="499"/>
    </row>
    <row r="185" customFormat="false" ht="12.75" hidden="false" customHeight="false" outlineLevel="0" collapsed="false">
      <c r="A185" s="437"/>
      <c r="D185" s="438"/>
      <c r="E185" s="439"/>
      <c r="H185" s="440"/>
      <c r="J185" s="441"/>
      <c r="L185" s="442"/>
      <c r="M185" s="499"/>
    </row>
    <row r="186" customFormat="false" ht="12.75" hidden="false" customHeight="false" outlineLevel="0" collapsed="false">
      <c r="A186" s="437"/>
      <c r="D186" s="438"/>
      <c r="E186" s="439"/>
      <c r="H186" s="440"/>
      <c r="J186" s="441"/>
      <c r="L186" s="442"/>
      <c r="M186" s="499"/>
    </row>
    <row r="187" customFormat="false" ht="12.75" hidden="false" customHeight="false" outlineLevel="0" collapsed="false">
      <c r="A187" s="437"/>
      <c r="D187" s="438"/>
      <c r="E187" s="439"/>
      <c r="H187" s="440"/>
      <c r="J187" s="441"/>
      <c r="L187" s="442"/>
      <c r="M187" s="499"/>
    </row>
    <row r="188" customFormat="false" ht="12.75" hidden="false" customHeight="false" outlineLevel="0" collapsed="false">
      <c r="A188" s="437"/>
      <c r="D188" s="438"/>
      <c r="E188" s="439"/>
      <c r="H188" s="440"/>
      <c r="J188" s="441"/>
      <c r="L188" s="442"/>
      <c r="M188" s="499"/>
    </row>
    <row r="189" customFormat="false" ht="12.75" hidden="false" customHeight="false" outlineLevel="0" collapsed="false">
      <c r="A189" s="437"/>
      <c r="D189" s="438"/>
      <c r="E189" s="439"/>
      <c r="H189" s="440"/>
      <c r="J189" s="441"/>
      <c r="L189" s="442"/>
      <c r="M189" s="499"/>
    </row>
    <row r="190" customFormat="false" ht="12.75" hidden="false" customHeight="false" outlineLevel="0" collapsed="false">
      <c r="A190" s="437"/>
      <c r="D190" s="438"/>
      <c r="E190" s="439"/>
      <c r="H190" s="440"/>
      <c r="J190" s="441"/>
      <c r="L190" s="442"/>
      <c r="M190" s="499"/>
    </row>
    <row r="191" customFormat="false" ht="12.75" hidden="false" customHeight="false" outlineLevel="0" collapsed="false">
      <c r="A191" s="437"/>
      <c r="D191" s="438"/>
      <c r="E191" s="439"/>
      <c r="H191" s="440"/>
      <c r="J191" s="441"/>
      <c r="L191" s="442"/>
      <c r="M191" s="499"/>
    </row>
    <row r="192" customFormat="false" ht="12.75" hidden="false" customHeight="false" outlineLevel="0" collapsed="false">
      <c r="A192" s="437"/>
      <c r="D192" s="438"/>
      <c r="E192" s="439"/>
      <c r="H192" s="440"/>
      <c r="J192" s="441"/>
      <c r="L192" s="442"/>
      <c r="M192" s="499"/>
    </row>
    <row r="193" customFormat="false" ht="12.75" hidden="false" customHeight="false" outlineLevel="0" collapsed="false">
      <c r="A193" s="437"/>
      <c r="D193" s="438"/>
      <c r="E193" s="439"/>
      <c r="H193" s="440"/>
      <c r="J193" s="441"/>
      <c r="L193" s="442"/>
      <c r="M193" s="499"/>
    </row>
    <row r="194" customFormat="false" ht="12.75" hidden="false" customHeight="false" outlineLevel="0" collapsed="false">
      <c r="A194" s="437"/>
      <c r="D194" s="438"/>
      <c r="E194" s="439"/>
      <c r="H194" s="440"/>
      <c r="J194" s="441"/>
      <c r="L194" s="442"/>
      <c r="M194" s="499"/>
    </row>
    <row r="195" customFormat="false" ht="12.75" hidden="false" customHeight="false" outlineLevel="0" collapsed="false">
      <c r="A195" s="437"/>
      <c r="D195" s="438"/>
      <c r="E195" s="439"/>
      <c r="H195" s="440"/>
      <c r="J195" s="441"/>
      <c r="L195" s="442"/>
      <c r="M195" s="499"/>
    </row>
    <row r="196" customFormat="false" ht="12.75" hidden="false" customHeight="false" outlineLevel="0" collapsed="false">
      <c r="A196" s="437"/>
      <c r="D196" s="438"/>
      <c r="E196" s="439"/>
      <c r="H196" s="440"/>
      <c r="J196" s="441"/>
      <c r="L196" s="442"/>
      <c r="M196" s="499"/>
    </row>
    <row r="197" customFormat="false" ht="12.75" hidden="false" customHeight="false" outlineLevel="0" collapsed="false">
      <c r="A197" s="437"/>
      <c r="D197" s="438"/>
      <c r="E197" s="439"/>
      <c r="H197" s="440"/>
      <c r="J197" s="441"/>
      <c r="L197" s="442"/>
      <c r="M197" s="499"/>
    </row>
    <row r="198" customFormat="false" ht="12.75" hidden="false" customHeight="false" outlineLevel="0" collapsed="false">
      <c r="A198" s="437"/>
      <c r="D198" s="438"/>
      <c r="E198" s="439"/>
      <c r="H198" s="440"/>
      <c r="J198" s="441"/>
      <c r="L198" s="442"/>
      <c r="M198" s="499"/>
    </row>
    <row r="199" customFormat="false" ht="12.75" hidden="false" customHeight="false" outlineLevel="0" collapsed="false">
      <c r="A199" s="437"/>
      <c r="D199" s="438"/>
      <c r="E199" s="439"/>
      <c r="H199" s="440"/>
      <c r="J199" s="441"/>
      <c r="L199" s="442"/>
      <c r="M199" s="499"/>
    </row>
    <row r="200" customFormat="false" ht="12.75" hidden="false" customHeight="false" outlineLevel="0" collapsed="false">
      <c r="A200" s="437"/>
      <c r="D200" s="438"/>
      <c r="E200" s="439"/>
      <c r="H200" s="440"/>
      <c r="J200" s="441"/>
      <c r="L200" s="442"/>
      <c r="M200" s="499"/>
    </row>
    <row r="201" customFormat="false" ht="12.75" hidden="false" customHeight="false" outlineLevel="0" collapsed="false">
      <c r="A201" s="437"/>
      <c r="D201" s="438"/>
      <c r="E201" s="439"/>
      <c r="H201" s="440"/>
      <c r="J201" s="441"/>
      <c r="L201" s="442"/>
      <c r="M201" s="499"/>
    </row>
    <row r="202" customFormat="false" ht="12.75" hidden="false" customHeight="false" outlineLevel="0" collapsed="false">
      <c r="A202" s="437"/>
      <c r="D202" s="438"/>
      <c r="E202" s="439"/>
      <c r="H202" s="440"/>
      <c r="J202" s="441"/>
      <c r="L202" s="442"/>
      <c r="M202" s="499"/>
    </row>
    <row r="203" customFormat="false" ht="12.75" hidden="false" customHeight="false" outlineLevel="0" collapsed="false">
      <c r="A203" s="437"/>
      <c r="D203" s="438"/>
      <c r="E203" s="439"/>
      <c r="H203" s="440"/>
      <c r="J203" s="441"/>
      <c r="L203" s="442"/>
      <c r="M203" s="499"/>
    </row>
    <row r="204" customFormat="false" ht="12.75" hidden="false" customHeight="false" outlineLevel="0" collapsed="false">
      <c r="A204" s="437"/>
      <c r="D204" s="438"/>
      <c r="E204" s="439"/>
      <c r="H204" s="440"/>
      <c r="J204" s="441"/>
      <c r="L204" s="442"/>
      <c r="M204" s="499"/>
    </row>
    <row r="205" customFormat="false" ht="12.75" hidden="false" customHeight="false" outlineLevel="0" collapsed="false">
      <c r="A205" s="437"/>
      <c r="D205" s="438"/>
      <c r="E205" s="439"/>
      <c r="H205" s="440"/>
      <c r="J205" s="441"/>
      <c r="L205" s="442"/>
      <c r="M205" s="499"/>
    </row>
    <row r="206" customFormat="false" ht="12.75" hidden="false" customHeight="false" outlineLevel="0" collapsed="false">
      <c r="A206" s="437"/>
      <c r="D206" s="438"/>
      <c r="E206" s="439"/>
      <c r="H206" s="440"/>
      <c r="J206" s="441"/>
      <c r="L206" s="442"/>
      <c r="M206" s="499"/>
    </row>
    <row r="207" customFormat="false" ht="12.75" hidden="false" customHeight="false" outlineLevel="0" collapsed="false">
      <c r="A207" s="437"/>
      <c r="D207" s="438"/>
      <c r="E207" s="439"/>
      <c r="H207" s="440"/>
      <c r="J207" s="441"/>
      <c r="L207" s="442"/>
      <c r="M207" s="499"/>
    </row>
    <row r="208" customFormat="false" ht="12.75" hidden="false" customHeight="false" outlineLevel="0" collapsed="false">
      <c r="A208" s="437"/>
      <c r="D208" s="438"/>
      <c r="E208" s="439"/>
      <c r="H208" s="440"/>
      <c r="J208" s="441"/>
      <c r="L208" s="442"/>
      <c r="M208" s="499"/>
    </row>
    <row r="209" customFormat="false" ht="12.75" hidden="false" customHeight="false" outlineLevel="0" collapsed="false">
      <c r="A209" s="437"/>
      <c r="D209" s="438"/>
      <c r="E209" s="439"/>
      <c r="H209" s="440"/>
      <c r="J209" s="441"/>
      <c r="L209" s="442"/>
      <c r="M209" s="499"/>
    </row>
    <row r="210" customFormat="false" ht="12.75" hidden="false" customHeight="false" outlineLevel="0" collapsed="false">
      <c r="A210" s="437"/>
      <c r="D210" s="438"/>
      <c r="E210" s="439"/>
      <c r="H210" s="440"/>
      <c r="J210" s="441"/>
      <c r="L210" s="442"/>
      <c r="M210" s="499"/>
    </row>
    <row r="211" customFormat="false" ht="12.75" hidden="false" customHeight="false" outlineLevel="0" collapsed="false">
      <c r="A211" s="437"/>
      <c r="D211" s="438"/>
      <c r="E211" s="439"/>
      <c r="H211" s="440"/>
      <c r="J211" s="441"/>
      <c r="L211" s="442"/>
      <c r="M211" s="499"/>
    </row>
    <row r="212" customFormat="false" ht="12.75" hidden="false" customHeight="false" outlineLevel="0" collapsed="false">
      <c r="A212" s="437"/>
      <c r="D212" s="438"/>
      <c r="E212" s="439"/>
      <c r="H212" s="440"/>
      <c r="J212" s="441"/>
      <c r="L212" s="442"/>
      <c r="M212" s="499"/>
    </row>
    <row r="213" customFormat="false" ht="12.75" hidden="false" customHeight="false" outlineLevel="0" collapsed="false">
      <c r="A213" s="437"/>
      <c r="D213" s="438"/>
      <c r="E213" s="439"/>
      <c r="H213" s="440"/>
      <c r="J213" s="441"/>
      <c r="L213" s="442"/>
      <c r="M213" s="499"/>
    </row>
    <row r="214" customFormat="false" ht="12.75" hidden="false" customHeight="false" outlineLevel="0" collapsed="false">
      <c r="A214" s="437"/>
      <c r="D214" s="438"/>
      <c r="E214" s="439"/>
      <c r="H214" s="440"/>
      <c r="J214" s="441"/>
      <c r="L214" s="442"/>
      <c r="M214" s="499"/>
    </row>
    <row r="215" customFormat="false" ht="12.75" hidden="false" customHeight="false" outlineLevel="0" collapsed="false">
      <c r="A215" s="437"/>
      <c r="D215" s="438"/>
      <c r="E215" s="439"/>
      <c r="H215" s="440"/>
      <c r="J215" s="441"/>
      <c r="L215" s="442"/>
      <c r="M215" s="499"/>
    </row>
    <row r="216" customFormat="false" ht="12.75" hidden="false" customHeight="false" outlineLevel="0" collapsed="false">
      <c r="A216" s="437"/>
      <c r="D216" s="438"/>
      <c r="E216" s="439"/>
      <c r="H216" s="440"/>
      <c r="J216" s="441"/>
      <c r="L216" s="442"/>
      <c r="M216" s="499"/>
    </row>
    <row r="217" customFormat="false" ht="12.75" hidden="false" customHeight="false" outlineLevel="0" collapsed="false">
      <c r="A217" s="437"/>
      <c r="D217" s="438"/>
      <c r="E217" s="439"/>
      <c r="H217" s="440"/>
      <c r="J217" s="441"/>
      <c r="L217" s="442"/>
      <c r="M217" s="499"/>
    </row>
    <row r="218" customFormat="false" ht="12.75" hidden="false" customHeight="false" outlineLevel="0" collapsed="false">
      <c r="A218" s="437"/>
      <c r="D218" s="438"/>
      <c r="E218" s="439"/>
      <c r="H218" s="440"/>
      <c r="J218" s="441"/>
      <c r="L218" s="442"/>
      <c r="M218" s="499"/>
    </row>
    <row r="219" customFormat="false" ht="12.75" hidden="false" customHeight="false" outlineLevel="0" collapsed="false">
      <c r="A219" s="437"/>
      <c r="D219" s="438"/>
      <c r="E219" s="439"/>
      <c r="H219" s="440"/>
      <c r="J219" s="441"/>
      <c r="L219" s="442"/>
      <c r="M219" s="499"/>
    </row>
    <row r="220" customFormat="false" ht="12.75" hidden="false" customHeight="false" outlineLevel="0" collapsed="false">
      <c r="A220" s="437"/>
      <c r="D220" s="438"/>
      <c r="E220" s="439"/>
      <c r="H220" s="440"/>
      <c r="J220" s="441"/>
      <c r="L220" s="442"/>
      <c r="M220" s="499"/>
    </row>
    <row r="221" customFormat="false" ht="12.75" hidden="false" customHeight="false" outlineLevel="0" collapsed="false">
      <c r="A221" s="437"/>
      <c r="D221" s="438"/>
      <c r="E221" s="439"/>
      <c r="H221" s="440"/>
      <c r="J221" s="441"/>
      <c r="L221" s="442"/>
      <c r="M221" s="499"/>
    </row>
    <row r="222" customFormat="false" ht="12.75" hidden="false" customHeight="false" outlineLevel="0" collapsed="false">
      <c r="A222" s="437"/>
      <c r="D222" s="438"/>
      <c r="E222" s="439"/>
      <c r="H222" s="440"/>
      <c r="J222" s="441"/>
      <c r="L222" s="442"/>
      <c r="M222" s="499"/>
    </row>
    <row r="223" customFormat="false" ht="12.75" hidden="false" customHeight="false" outlineLevel="0" collapsed="false">
      <c r="A223" s="437"/>
      <c r="D223" s="438"/>
      <c r="E223" s="439"/>
      <c r="H223" s="440"/>
      <c r="J223" s="441"/>
      <c r="L223" s="442"/>
      <c r="M223" s="499"/>
    </row>
    <row r="224" customFormat="false" ht="12.75" hidden="false" customHeight="false" outlineLevel="0" collapsed="false">
      <c r="A224" s="437"/>
      <c r="D224" s="438"/>
      <c r="E224" s="439"/>
      <c r="H224" s="440"/>
      <c r="J224" s="441"/>
      <c r="L224" s="442"/>
      <c r="M224" s="499"/>
    </row>
    <row r="225" customFormat="false" ht="12.75" hidden="false" customHeight="false" outlineLevel="0" collapsed="false">
      <c r="A225" s="437"/>
      <c r="D225" s="438"/>
      <c r="E225" s="439"/>
      <c r="H225" s="440"/>
      <c r="J225" s="441"/>
      <c r="L225" s="442"/>
      <c r="M225" s="499"/>
    </row>
    <row r="226" customFormat="false" ht="12.75" hidden="false" customHeight="false" outlineLevel="0" collapsed="false">
      <c r="A226" s="437"/>
      <c r="D226" s="438"/>
      <c r="E226" s="439"/>
      <c r="H226" s="440"/>
      <c r="J226" s="441"/>
      <c r="L226" s="442"/>
      <c r="M226" s="499"/>
    </row>
    <row r="227" customFormat="false" ht="12.75" hidden="false" customHeight="false" outlineLevel="0" collapsed="false">
      <c r="A227" s="437"/>
      <c r="D227" s="438"/>
      <c r="E227" s="439"/>
      <c r="H227" s="440"/>
      <c r="J227" s="441"/>
      <c r="L227" s="442"/>
      <c r="M227" s="499"/>
    </row>
    <row r="228" customFormat="false" ht="12.75" hidden="false" customHeight="false" outlineLevel="0" collapsed="false">
      <c r="A228" s="437"/>
      <c r="D228" s="438"/>
      <c r="E228" s="439"/>
      <c r="H228" s="440"/>
      <c r="J228" s="441"/>
      <c r="L228" s="442"/>
      <c r="M228" s="499"/>
    </row>
    <row r="229" customFormat="false" ht="12.75" hidden="false" customHeight="false" outlineLevel="0" collapsed="false">
      <c r="A229" s="437"/>
      <c r="D229" s="438"/>
      <c r="E229" s="439"/>
      <c r="H229" s="440"/>
      <c r="J229" s="441"/>
      <c r="L229" s="442"/>
      <c r="M229" s="499"/>
    </row>
    <row r="230" customFormat="false" ht="12.75" hidden="false" customHeight="false" outlineLevel="0" collapsed="false">
      <c r="A230" s="437"/>
      <c r="D230" s="438"/>
      <c r="E230" s="439"/>
      <c r="H230" s="440"/>
      <c r="J230" s="441"/>
      <c r="L230" s="442"/>
      <c r="M230" s="499"/>
    </row>
    <row r="231" customFormat="false" ht="12.75" hidden="false" customHeight="false" outlineLevel="0" collapsed="false">
      <c r="A231" s="437"/>
      <c r="D231" s="438"/>
      <c r="E231" s="439"/>
      <c r="H231" s="440"/>
      <c r="J231" s="441"/>
      <c r="L231" s="442"/>
      <c r="M231" s="499"/>
    </row>
    <row r="232" customFormat="false" ht="12.75" hidden="false" customHeight="false" outlineLevel="0" collapsed="false">
      <c r="A232" s="437"/>
      <c r="D232" s="438"/>
      <c r="E232" s="439"/>
      <c r="H232" s="440"/>
      <c r="J232" s="441"/>
      <c r="L232" s="442"/>
      <c r="M232" s="499"/>
    </row>
    <row r="233" customFormat="false" ht="12.75" hidden="false" customHeight="false" outlineLevel="0" collapsed="false">
      <c r="A233" s="437"/>
      <c r="D233" s="438"/>
      <c r="E233" s="439"/>
      <c r="H233" s="440"/>
      <c r="J233" s="441"/>
      <c r="L233" s="442"/>
      <c r="M233" s="499"/>
    </row>
    <row r="234" customFormat="false" ht="12.75" hidden="false" customHeight="false" outlineLevel="0" collapsed="false">
      <c r="A234" s="437"/>
      <c r="D234" s="438"/>
      <c r="E234" s="439"/>
      <c r="H234" s="440"/>
      <c r="J234" s="441"/>
      <c r="L234" s="442"/>
      <c r="M234" s="499"/>
    </row>
    <row r="235" customFormat="false" ht="12.75" hidden="false" customHeight="false" outlineLevel="0" collapsed="false">
      <c r="A235" s="437"/>
      <c r="D235" s="438"/>
      <c r="E235" s="439"/>
      <c r="H235" s="440"/>
      <c r="J235" s="441"/>
      <c r="L235" s="442"/>
      <c r="M235" s="499"/>
    </row>
    <row r="236" customFormat="false" ht="12.75" hidden="false" customHeight="false" outlineLevel="0" collapsed="false">
      <c r="A236" s="437"/>
      <c r="D236" s="438"/>
      <c r="E236" s="439"/>
      <c r="H236" s="440"/>
      <c r="J236" s="441"/>
      <c r="L236" s="442"/>
      <c r="M236" s="499"/>
    </row>
    <row r="237" customFormat="false" ht="12.75" hidden="false" customHeight="false" outlineLevel="0" collapsed="false">
      <c r="A237" s="437"/>
      <c r="D237" s="438"/>
      <c r="E237" s="439"/>
      <c r="H237" s="440"/>
      <c r="J237" s="441"/>
      <c r="L237" s="442"/>
      <c r="M237" s="499"/>
    </row>
    <row r="238" customFormat="false" ht="12.75" hidden="false" customHeight="false" outlineLevel="0" collapsed="false">
      <c r="A238" s="437"/>
      <c r="D238" s="438"/>
      <c r="E238" s="439"/>
      <c r="H238" s="440"/>
      <c r="J238" s="441"/>
      <c r="L238" s="442"/>
      <c r="M238" s="499"/>
    </row>
    <row r="239" customFormat="false" ht="12.75" hidden="false" customHeight="false" outlineLevel="0" collapsed="false">
      <c r="A239" s="437"/>
      <c r="D239" s="438"/>
      <c r="E239" s="439"/>
      <c r="H239" s="440"/>
      <c r="J239" s="441"/>
      <c r="L239" s="442"/>
      <c r="M239" s="499"/>
    </row>
    <row r="240" customFormat="false" ht="12.75" hidden="false" customHeight="false" outlineLevel="0" collapsed="false">
      <c r="A240" s="437"/>
      <c r="D240" s="438"/>
      <c r="E240" s="439"/>
      <c r="H240" s="440"/>
      <c r="J240" s="441"/>
      <c r="L240" s="442"/>
      <c r="M240" s="499"/>
    </row>
    <row r="241" customFormat="false" ht="12.75" hidden="false" customHeight="false" outlineLevel="0" collapsed="false">
      <c r="A241" s="437"/>
      <c r="D241" s="438"/>
      <c r="E241" s="439"/>
      <c r="H241" s="440"/>
      <c r="J241" s="441"/>
      <c r="L241" s="442"/>
      <c r="M241" s="499"/>
    </row>
    <row r="242" customFormat="false" ht="12.75" hidden="false" customHeight="false" outlineLevel="0" collapsed="false">
      <c r="A242" s="437"/>
      <c r="D242" s="438"/>
      <c r="E242" s="439"/>
      <c r="H242" s="440"/>
      <c r="J242" s="441"/>
      <c r="L242" s="442"/>
      <c r="M242" s="499"/>
    </row>
    <row r="243" customFormat="false" ht="12.75" hidden="false" customHeight="false" outlineLevel="0" collapsed="false">
      <c r="A243" s="437"/>
      <c r="D243" s="438"/>
      <c r="E243" s="439"/>
      <c r="H243" s="440"/>
      <c r="J243" s="441"/>
      <c r="L243" s="442"/>
      <c r="M243" s="499"/>
    </row>
    <row r="244" customFormat="false" ht="12.75" hidden="false" customHeight="false" outlineLevel="0" collapsed="false">
      <c r="A244" s="437"/>
      <c r="D244" s="438"/>
      <c r="E244" s="439"/>
      <c r="H244" s="440"/>
      <c r="J244" s="441"/>
      <c r="L244" s="442"/>
      <c r="M244" s="499"/>
    </row>
    <row r="245" customFormat="false" ht="12.75" hidden="false" customHeight="false" outlineLevel="0" collapsed="false">
      <c r="A245" s="437"/>
      <c r="D245" s="438"/>
      <c r="E245" s="439"/>
      <c r="H245" s="440"/>
      <c r="J245" s="441"/>
      <c r="L245" s="442"/>
      <c r="M245" s="499"/>
    </row>
    <row r="246" customFormat="false" ht="12.75" hidden="false" customHeight="false" outlineLevel="0" collapsed="false">
      <c r="A246" s="437"/>
      <c r="D246" s="438"/>
      <c r="E246" s="439"/>
      <c r="H246" s="440"/>
      <c r="J246" s="441"/>
      <c r="L246" s="442"/>
      <c r="M246" s="499"/>
    </row>
    <row r="247" customFormat="false" ht="12.75" hidden="false" customHeight="false" outlineLevel="0" collapsed="false">
      <c r="A247" s="437"/>
      <c r="D247" s="438"/>
      <c r="E247" s="439"/>
      <c r="H247" s="440"/>
      <c r="J247" s="441"/>
      <c r="L247" s="442"/>
      <c r="M247" s="499"/>
    </row>
    <row r="248" customFormat="false" ht="12.75" hidden="false" customHeight="false" outlineLevel="0" collapsed="false">
      <c r="A248" s="437"/>
      <c r="D248" s="438"/>
      <c r="E248" s="439"/>
      <c r="H248" s="440"/>
      <c r="J248" s="441"/>
      <c r="L248" s="442"/>
      <c r="M248" s="499"/>
    </row>
    <row r="249" customFormat="false" ht="12.75" hidden="false" customHeight="false" outlineLevel="0" collapsed="false">
      <c r="A249" s="437"/>
      <c r="D249" s="438"/>
      <c r="E249" s="439"/>
      <c r="H249" s="440"/>
      <c r="J249" s="441"/>
      <c r="L249" s="442"/>
      <c r="M249" s="499"/>
    </row>
    <row r="250" customFormat="false" ht="12.75" hidden="false" customHeight="false" outlineLevel="0" collapsed="false">
      <c r="A250" s="437"/>
      <c r="D250" s="438"/>
      <c r="E250" s="439"/>
      <c r="H250" s="440"/>
      <c r="J250" s="441"/>
      <c r="L250" s="442"/>
      <c r="M250" s="499"/>
    </row>
    <row r="251" customFormat="false" ht="12.75" hidden="false" customHeight="false" outlineLevel="0" collapsed="false">
      <c r="A251" s="437"/>
      <c r="D251" s="438"/>
      <c r="E251" s="439"/>
      <c r="H251" s="440"/>
      <c r="J251" s="441"/>
      <c r="L251" s="442"/>
      <c r="M251" s="499"/>
    </row>
    <row r="252" customFormat="false" ht="12.75" hidden="false" customHeight="false" outlineLevel="0" collapsed="false">
      <c r="A252" s="437"/>
      <c r="D252" s="438"/>
      <c r="E252" s="439"/>
      <c r="H252" s="440"/>
      <c r="J252" s="441"/>
      <c r="L252" s="442"/>
      <c r="M252" s="499"/>
    </row>
    <row r="253" customFormat="false" ht="12.75" hidden="false" customHeight="false" outlineLevel="0" collapsed="false">
      <c r="A253" s="437"/>
      <c r="D253" s="438"/>
      <c r="E253" s="439"/>
      <c r="H253" s="440"/>
      <c r="J253" s="441"/>
      <c r="L253" s="442"/>
      <c r="M253" s="499"/>
    </row>
    <row r="254" customFormat="false" ht="12.75" hidden="false" customHeight="false" outlineLevel="0" collapsed="false">
      <c r="A254" s="437"/>
      <c r="D254" s="438"/>
      <c r="E254" s="439"/>
      <c r="H254" s="440"/>
      <c r="J254" s="441"/>
      <c r="L254" s="442"/>
      <c r="M254" s="499"/>
    </row>
    <row r="255" customFormat="false" ht="12.75" hidden="false" customHeight="false" outlineLevel="0" collapsed="false">
      <c r="A255" s="437"/>
      <c r="D255" s="438"/>
      <c r="E255" s="439"/>
      <c r="H255" s="440"/>
      <c r="J255" s="441"/>
      <c r="L255" s="442"/>
      <c r="M255" s="499"/>
    </row>
    <row r="256" customFormat="false" ht="12.75" hidden="false" customHeight="false" outlineLevel="0" collapsed="false">
      <c r="A256" s="437"/>
      <c r="D256" s="438"/>
      <c r="E256" s="439"/>
      <c r="H256" s="440"/>
      <c r="J256" s="441"/>
      <c r="L256" s="442"/>
      <c r="M256" s="499"/>
    </row>
    <row r="257" customFormat="false" ht="12.75" hidden="false" customHeight="false" outlineLevel="0" collapsed="false">
      <c r="A257" s="437"/>
      <c r="D257" s="438"/>
      <c r="E257" s="439"/>
      <c r="H257" s="440"/>
      <c r="J257" s="441"/>
      <c r="L257" s="442"/>
      <c r="M257" s="499"/>
    </row>
    <row r="258" customFormat="false" ht="12.75" hidden="false" customHeight="false" outlineLevel="0" collapsed="false">
      <c r="A258" s="437"/>
      <c r="D258" s="438"/>
      <c r="E258" s="439"/>
      <c r="H258" s="440"/>
      <c r="J258" s="441"/>
      <c r="L258" s="442"/>
      <c r="M258" s="499"/>
    </row>
    <row r="259" customFormat="false" ht="12.75" hidden="false" customHeight="false" outlineLevel="0" collapsed="false">
      <c r="A259" s="437"/>
      <c r="D259" s="438"/>
      <c r="E259" s="439"/>
      <c r="H259" s="440"/>
      <c r="J259" s="441"/>
      <c r="L259" s="442"/>
      <c r="M259" s="499"/>
    </row>
    <row r="260" customFormat="false" ht="12.75" hidden="false" customHeight="false" outlineLevel="0" collapsed="false">
      <c r="A260" s="437"/>
      <c r="D260" s="438"/>
      <c r="E260" s="439"/>
      <c r="H260" s="440"/>
      <c r="J260" s="441"/>
      <c r="L260" s="442"/>
      <c r="M260" s="499"/>
    </row>
    <row r="261" customFormat="false" ht="12.75" hidden="false" customHeight="false" outlineLevel="0" collapsed="false">
      <c r="A261" s="437"/>
      <c r="D261" s="438"/>
      <c r="E261" s="439"/>
      <c r="H261" s="440"/>
      <c r="J261" s="441"/>
      <c r="L261" s="442"/>
      <c r="M261" s="499"/>
    </row>
    <row r="262" customFormat="false" ht="12.75" hidden="false" customHeight="false" outlineLevel="0" collapsed="false">
      <c r="A262" s="437"/>
      <c r="D262" s="438"/>
      <c r="E262" s="439"/>
      <c r="H262" s="440"/>
      <c r="J262" s="441"/>
      <c r="L262" s="442"/>
      <c r="M262" s="499"/>
    </row>
    <row r="263" customFormat="false" ht="12.75" hidden="false" customHeight="false" outlineLevel="0" collapsed="false">
      <c r="A263" s="437"/>
      <c r="D263" s="438"/>
      <c r="E263" s="439"/>
      <c r="H263" s="440"/>
      <c r="J263" s="441"/>
      <c r="L263" s="442"/>
      <c r="M263" s="499"/>
    </row>
    <row r="264" customFormat="false" ht="12.75" hidden="false" customHeight="false" outlineLevel="0" collapsed="false">
      <c r="A264" s="437"/>
      <c r="D264" s="438"/>
      <c r="E264" s="439"/>
      <c r="H264" s="440"/>
      <c r="J264" s="441"/>
      <c r="L264" s="442"/>
      <c r="M264" s="499"/>
    </row>
    <row r="265" customFormat="false" ht="12.75" hidden="false" customHeight="false" outlineLevel="0" collapsed="false">
      <c r="A265" s="437"/>
      <c r="D265" s="438"/>
      <c r="E265" s="439"/>
      <c r="H265" s="440"/>
      <c r="J265" s="441"/>
      <c r="L265" s="442"/>
      <c r="M265" s="499"/>
    </row>
    <row r="266" customFormat="false" ht="12.75" hidden="false" customHeight="false" outlineLevel="0" collapsed="false">
      <c r="A266" s="437"/>
      <c r="D266" s="438"/>
      <c r="E266" s="439"/>
      <c r="H266" s="440"/>
      <c r="J266" s="441"/>
      <c r="L266" s="442"/>
      <c r="M266" s="499"/>
    </row>
    <row r="267" customFormat="false" ht="12.75" hidden="false" customHeight="false" outlineLevel="0" collapsed="false">
      <c r="A267" s="437"/>
      <c r="D267" s="438"/>
      <c r="E267" s="439"/>
      <c r="H267" s="440"/>
      <c r="J267" s="441"/>
      <c r="L267" s="442"/>
      <c r="M267" s="499"/>
    </row>
    <row r="268" customFormat="false" ht="12.75" hidden="false" customHeight="false" outlineLevel="0" collapsed="false">
      <c r="A268" s="437"/>
      <c r="D268" s="438"/>
      <c r="E268" s="439"/>
      <c r="H268" s="440"/>
      <c r="J268" s="441"/>
      <c r="L268" s="442"/>
      <c r="M268" s="499"/>
    </row>
    <row r="269" customFormat="false" ht="12.75" hidden="false" customHeight="false" outlineLevel="0" collapsed="false">
      <c r="A269" s="437"/>
      <c r="D269" s="438"/>
      <c r="E269" s="439"/>
      <c r="H269" s="440"/>
      <c r="J269" s="441"/>
      <c r="L269" s="442"/>
      <c r="M269" s="499"/>
    </row>
    <row r="270" customFormat="false" ht="12.75" hidden="false" customHeight="false" outlineLevel="0" collapsed="false">
      <c r="A270" s="437"/>
      <c r="D270" s="438"/>
      <c r="E270" s="439"/>
      <c r="H270" s="440"/>
      <c r="J270" s="441"/>
      <c r="L270" s="442"/>
      <c r="M270" s="499"/>
    </row>
    <row r="271" customFormat="false" ht="12.75" hidden="false" customHeight="false" outlineLevel="0" collapsed="false">
      <c r="A271" s="437"/>
      <c r="D271" s="438"/>
      <c r="E271" s="439"/>
      <c r="H271" s="440"/>
      <c r="J271" s="441"/>
      <c r="L271" s="442"/>
      <c r="M271" s="499"/>
    </row>
    <row r="272" customFormat="false" ht="12.75" hidden="false" customHeight="false" outlineLevel="0" collapsed="false">
      <c r="A272" s="437"/>
      <c r="D272" s="438"/>
      <c r="E272" s="439"/>
      <c r="H272" s="440"/>
      <c r="J272" s="441"/>
      <c r="L272" s="442"/>
      <c r="M272" s="499"/>
    </row>
    <row r="273" customFormat="false" ht="12.75" hidden="false" customHeight="false" outlineLevel="0" collapsed="false">
      <c r="A273" s="437"/>
      <c r="D273" s="438"/>
      <c r="E273" s="439"/>
      <c r="H273" s="440"/>
      <c r="J273" s="441"/>
      <c r="L273" s="442"/>
      <c r="M273" s="499"/>
    </row>
    <row r="274" customFormat="false" ht="12.75" hidden="false" customHeight="false" outlineLevel="0" collapsed="false">
      <c r="A274" s="437"/>
      <c r="D274" s="438"/>
      <c r="E274" s="439"/>
      <c r="H274" s="440"/>
      <c r="J274" s="441"/>
      <c r="L274" s="442"/>
      <c r="M274" s="499"/>
    </row>
    <row r="275" customFormat="false" ht="12.75" hidden="false" customHeight="false" outlineLevel="0" collapsed="false">
      <c r="A275" s="437"/>
      <c r="D275" s="438"/>
      <c r="E275" s="439"/>
      <c r="H275" s="440"/>
      <c r="J275" s="441"/>
      <c r="L275" s="442"/>
      <c r="M275" s="499"/>
    </row>
    <row r="276" customFormat="false" ht="12.75" hidden="false" customHeight="false" outlineLevel="0" collapsed="false">
      <c r="A276" s="437"/>
      <c r="D276" s="438"/>
      <c r="E276" s="439"/>
      <c r="H276" s="440"/>
      <c r="J276" s="441"/>
      <c r="L276" s="442"/>
      <c r="M276" s="499"/>
    </row>
    <row r="277" customFormat="false" ht="12.75" hidden="false" customHeight="false" outlineLevel="0" collapsed="false">
      <c r="A277" s="437"/>
      <c r="D277" s="438"/>
      <c r="E277" s="439"/>
      <c r="H277" s="440"/>
      <c r="J277" s="441"/>
      <c r="L277" s="442"/>
      <c r="M277" s="499"/>
    </row>
    <row r="278" customFormat="false" ht="12.75" hidden="false" customHeight="false" outlineLevel="0" collapsed="false">
      <c r="A278" s="437"/>
      <c r="D278" s="438"/>
      <c r="E278" s="439"/>
      <c r="H278" s="440"/>
      <c r="J278" s="441"/>
      <c r="L278" s="442"/>
      <c r="M278" s="499"/>
    </row>
    <row r="279" customFormat="false" ht="12.75" hidden="false" customHeight="false" outlineLevel="0" collapsed="false">
      <c r="A279" s="437"/>
      <c r="D279" s="438"/>
      <c r="E279" s="439"/>
      <c r="H279" s="440"/>
      <c r="J279" s="441"/>
      <c r="L279" s="442"/>
      <c r="M279" s="499"/>
    </row>
    <row r="280" customFormat="false" ht="12.75" hidden="false" customHeight="false" outlineLevel="0" collapsed="false">
      <c r="A280" s="437"/>
      <c r="D280" s="438"/>
      <c r="E280" s="439"/>
      <c r="H280" s="440"/>
      <c r="J280" s="441"/>
      <c r="L280" s="442"/>
      <c r="M280" s="499"/>
    </row>
    <row r="281" customFormat="false" ht="12.75" hidden="false" customHeight="false" outlineLevel="0" collapsed="false">
      <c r="A281" s="437"/>
      <c r="D281" s="438"/>
      <c r="E281" s="439"/>
      <c r="H281" s="440"/>
      <c r="J281" s="441"/>
      <c r="L281" s="442"/>
      <c r="M281" s="499"/>
    </row>
    <row r="282" customFormat="false" ht="12.75" hidden="false" customHeight="false" outlineLevel="0" collapsed="false">
      <c r="A282" s="437"/>
      <c r="D282" s="438"/>
      <c r="E282" s="439"/>
      <c r="H282" s="440"/>
      <c r="J282" s="441"/>
      <c r="L282" s="442"/>
      <c r="M282" s="499"/>
    </row>
    <row r="283" customFormat="false" ht="12.75" hidden="false" customHeight="false" outlineLevel="0" collapsed="false">
      <c r="A283" s="437"/>
      <c r="D283" s="438"/>
      <c r="E283" s="439"/>
      <c r="H283" s="440"/>
      <c r="J283" s="441"/>
      <c r="L283" s="442"/>
      <c r="M283" s="499"/>
    </row>
    <row r="284" customFormat="false" ht="12.75" hidden="false" customHeight="false" outlineLevel="0" collapsed="false">
      <c r="A284" s="437"/>
      <c r="D284" s="438"/>
      <c r="E284" s="439"/>
      <c r="H284" s="440"/>
      <c r="J284" s="441"/>
      <c r="L284" s="442"/>
      <c r="M284" s="499"/>
    </row>
    <row r="285" customFormat="false" ht="12.75" hidden="false" customHeight="false" outlineLevel="0" collapsed="false">
      <c r="A285" s="437"/>
      <c r="D285" s="438"/>
      <c r="E285" s="439"/>
      <c r="H285" s="440"/>
      <c r="J285" s="441"/>
      <c r="L285" s="442"/>
      <c r="M285" s="499"/>
    </row>
    <row r="286" customFormat="false" ht="12.75" hidden="false" customHeight="false" outlineLevel="0" collapsed="false">
      <c r="A286" s="437"/>
      <c r="D286" s="438"/>
      <c r="E286" s="439"/>
      <c r="H286" s="440"/>
      <c r="J286" s="441"/>
      <c r="L286" s="442"/>
      <c r="M286" s="499"/>
    </row>
    <row r="287" customFormat="false" ht="12.75" hidden="false" customHeight="false" outlineLevel="0" collapsed="false">
      <c r="A287" s="437"/>
      <c r="D287" s="438"/>
      <c r="E287" s="439"/>
      <c r="H287" s="440"/>
      <c r="J287" s="441"/>
      <c r="L287" s="442"/>
      <c r="M287" s="499"/>
    </row>
    <row r="288" customFormat="false" ht="12.75" hidden="false" customHeight="false" outlineLevel="0" collapsed="false">
      <c r="A288" s="437"/>
      <c r="D288" s="438"/>
      <c r="E288" s="439"/>
      <c r="H288" s="440"/>
      <c r="J288" s="441"/>
      <c r="L288" s="442"/>
      <c r="M288" s="499"/>
    </row>
    <row r="289" customFormat="false" ht="12.75" hidden="false" customHeight="false" outlineLevel="0" collapsed="false">
      <c r="A289" s="437"/>
      <c r="D289" s="438"/>
      <c r="E289" s="439"/>
      <c r="H289" s="440"/>
      <c r="J289" s="441"/>
      <c r="L289" s="442"/>
      <c r="M289" s="499"/>
    </row>
    <row r="290" customFormat="false" ht="12.75" hidden="false" customHeight="false" outlineLevel="0" collapsed="false">
      <c r="A290" s="437"/>
      <c r="D290" s="438"/>
      <c r="E290" s="439"/>
      <c r="H290" s="440"/>
      <c r="J290" s="441"/>
      <c r="L290" s="442"/>
      <c r="M290" s="499"/>
    </row>
    <row r="291" customFormat="false" ht="12.75" hidden="false" customHeight="false" outlineLevel="0" collapsed="false">
      <c r="A291" s="437"/>
      <c r="D291" s="438"/>
      <c r="E291" s="439"/>
      <c r="H291" s="440"/>
      <c r="J291" s="441"/>
      <c r="L291" s="442"/>
      <c r="M291" s="499"/>
    </row>
    <row r="292" customFormat="false" ht="12.75" hidden="false" customHeight="false" outlineLevel="0" collapsed="false">
      <c r="A292" s="437"/>
      <c r="D292" s="438"/>
      <c r="E292" s="439"/>
      <c r="H292" s="440"/>
      <c r="J292" s="441"/>
      <c r="L292" s="442"/>
      <c r="M292" s="499"/>
    </row>
    <row r="293" customFormat="false" ht="12.75" hidden="false" customHeight="false" outlineLevel="0" collapsed="false">
      <c r="A293" s="437"/>
      <c r="D293" s="438"/>
      <c r="E293" s="439"/>
      <c r="H293" s="440"/>
      <c r="J293" s="441"/>
      <c r="L293" s="442"/>
      <c r="M293" s="499"/>
    </row>
    <row r="294" customFormat="false" ht="12.75" hidden="false" customHeight="false" outlineLevel="0" collapsed="false">
      <c r="A294" s="437"/>
      <c r="D294" s="438"/>
      <c r="E294" s="439"/>
      <c r="H294" s="440"/>
      <c r="J294" s="441"/>
      <c r="L294" s="442"/>
      <c r="M294" s="499"/>
    </row>
    <row r="295" customFormat="false" ht="12.75" hidden="false" customHeight="false" outlineLevel="0" collapsed="false">
      <c r="A295" s="437"/>
      <c r="D295" s="438"/>
      <c r="E295" s="439"/>
      <c r="H295" s="440"/>
      <c r="J295" s="441"/>
      <c r="L295" s="442"/>
      <c r="M295" s="499"/>
    </row>
    <row r="296" customFormat="false" ht="12.75" hidden="false" customHeight="false" outlineLevel="0" collapsed="false">
      <c r="A296" s="437"/>
      <c r="D296" s="438"/>
      <c r="E296" s="439"/>
      <c r="H296" s="440"/>
      <c r="J296" s="441"/>
      <c r="L296" s="442"/>
      <c r="M296" s="499"/>
    </row>
    <row r="297" customFormat="false" ht="12.75" hidden="false" customHeight="false" outlineLevel="0" collapsed="false">
      <c r="A297" s="437"/>
      <c r="D297" s="438"/>
      <c r="E297" s="439"/>
      <c r="H297" s="440"/>
      <c r="J297" s="441"/>
      <c r="L297" s="442"/>
      <c r="M297" s="499"/>
    </row>
    <row r="298" customFormat="false" ht="12.75" hidden="false" customHeight="false" outlineLevel="0" collapsed="false">
      <c r="A298" s="437"/>
      <c r="D298" s="438"/>
      <c r="E298" s="439"/>
      <c r="H298" s="440"/>
      <c r="J298" s="441"/>
      <c r="L298" s="442"/>
      <c r="M298" s="499"/>
    </row>
    <row r="299" customFormat="false" ht="12.75" hidden="false" customHeight="false" outlineLevel="0" collapsed="false">
      <c r="A299" s="437"/>
      <c r="D299" s="438"/>
      <c r="E299" s="439"/>
      <c r="H299" s="440"/>
      <c r="J299" s="441"/>
      <c r="L299" s="442"/>
      <c r="M299" s="499"/>
    </row>
    <row r="300" customFormat="false" ht="12.75" hidden="false" customHeight="false" outlineLevel="0" collapsed="false">
      <c r="A300" s="437"/>
      <c r="D300" s="438"/>
      <c r="E300" s="439"/>
      <c r="H300" s="440"/>
      <c r="J300" s="441"/>
      <c r="L300" s="442"/>
      <c r="M300" s="499"/>
    </row>
    <row r="301" customFormat="false" ht="12.75" hidden="false" customHeight="false" outlineLevel="0" collapsed="false">
      <c r="A301" s="437"/>
      <c r="D301" s="438"/>
      <c r="E301" s="439"/>
      <c r="H301" s="440"/>
      <c r="J301" s="441"/>
      <c r="L301" s="442"/>
      <c r="M301" s="499"/>
    </row>
    <row r="302" customFormat="false" ht="12.75" hidden="false" customHeight="false" outlineLevel="0" collapsed="false">
      <c r="A302" s="437"/>
      <c r="D302" s="438"/>
      <c r="E302" s="439"/>
      <c r="H302" s="440"/>
      <c r="J302" s="441"/>
      <c r="L302" s="442"/>
      <c r="M302" s="499"/>
    </row>
    <row r="303" customFormat="false" ht="12.75" hidden="false" customHeight="false" outlineLevel="0" collapsed="false">
      <c r="A303" s="437"/>
      <c r="D303" s="438"/>
      <c r="E303" s="439"/>
      <c r="H303" s="440"/>
      <c r="J303" s="441"/>
      <c r="L303" s="442"/>
      <c r="M303" s="499"/>
    </row>
    <row r="304" customFormat="false" ht="12.75" hidden="false" customHeight="false" outlineLevel="0" collapsed="false">
      <c r="A304" s="437"/>
      <c r="D304" s="438"/>
      <c r="E304" s="439"/>
      <c r="H304" s="440"/>
      <c r="J304" s="441"/>
      <c r="L304" s="442"/>
      <c r="M304" s="499"/>
    </row>
    <row r="305" customFormat="false" ht="12.75" hidden="false" customHeight="false" outlineLevel="0" collapsed="false">
      <c r="A305" s="437"/>
      <c r="D305" s="438"/>
      <c r="E305" s="439"/>
      <c r="H305" s="440"/>
      <c r="J305" s="441"/>
      <c r="L305" s="442"/>
      <c r="M305" s="499"/>
    </row>
    <row r="306" customFormat="false" ht="12.75" hidden="false" customHeight="false" outlineLevel="0" collapsed="false">
      <c r="A306" s="437"/>
      <c r="D306" s="438"/>
      <c r="E306" s="439"/>
      <c r="H306" s="440"/>
      <c r="J306" s="441"/>
      <c r="L306" s="442"/>
      <c r="M306" s="499"/>
    </row>
    <row r="307" customFormat="false" ht="12.75" hidden="false" customHeight="false" outlineLevel="0" collapsed="false">
      <c r="A307" s="437"/>
      <c r="D307" s="438"/>
      <c r="E307" s="439"/>
      <c r="H307" s="440"/>
      <c r="J307" s="441"/>
      <c r="L307" s="442"/>
      <c r="M307" s="499"/>
    </row>
    <row r="308" customFormat="false" ht="12.75" hidden="false" customHeight="false" outlineLevel="0" collapsed="false">
      <c r="A308" s="437"/>
      <c r="D308" s="438"/>
      <c r="E308" s="439"/>
      <c r="H308" s="440"/>
      <c r="J308" s="441"/>
      <c r="L308" s="442"/>
      <c r="M308" s="499"/>
    </row>
    <row r="309" customFormat="false" ht="12.75" hidden="false" customHeight="false" outlineLevel="0" collapsed="false">
      <c r="A309" s="437"/>
      <c r="D309" s="438"/>
      <c r="E309" s="439"/>
      <c r="H309" s="440"/>
      <c r="J309" s="441"/>
      <c r="L309" s="442"/>
      <c r="M309" s="499"/>
    </row>
    <row r="310" customFormat="false" ht="12.75" hidden="false" customHeight="false" outlineLevel="0" collapsed="false">
      <c r="A310" s="437"/>
      <c r="D310" s="438"/>
      <c r="E310" s="439"/>
      <c r="H310" s="440"/>
      <c r="J310" s="441"/>
      <c r="L310" s="442"/>
      <c r="M310" s="499"/>
    </row>
    <row r="311" customFormat="false" ht="12.75" hidden="false" customHeight="false" outlineLevel="0" collapsed="false">
      <c r="A311" s="437"/>
      <c r="D311" s="438"/>
      <c r="E311" s="439"/>
      <c r="H311" s="440"/>
      <c r="J311" s="441"/>
      <c r="L311" s="442"/>
      <c r="M311" s="499"/>
    </row>
    <row r="312" customFormat="false" ht="12.75" hidden="false" customHeight="false" outlineLevel="0" collapsed="false">
      <c r="A312" s="437"/>
      <c r="D312" s="438"/>
      <c r="E312" s="439"/>
      <c r="H312" s="440"/>
      <c r="J312" s="441"/>
      <c r="L312" s="442"/>
      <c r="M312" s="499"/>
    </row>
    <row r="313" customFormat="false" ht="12.75" hidden="false" customHeight="false" outlineLevel="0" collapsed="false">
      <c r="A313" s="437"/>
      <c r="D313" s="438"/>
      <c r="E313" s="439"/>
      <c r="H313" s="440"/>
      <c r="J313" s="441"/>
      <c r="L313" s="442"/>
      <c r="M313" s="499"/>
    </row>
    <row r="314" customFormat="false" ht="12.75" hidden="false" customHeight="false" outlineLevel="0" collapsed="false">
      <c r="A314" s="437"/>
      <c r="D314" s="438"/>
      <c r="E314" s="439"/>
      <c r="H314" s="440"/>
      <c r="J314" s="441"/>
      <c r="L314" s="442"/>
      <c r="M314" s="499"/>
    </row>
    <row r="315" customFormat="false" ht="12.75" hidden="false" customHeight="false" outlineLevel="0" collapsed="false">
      <c r="A315" s="437"/>
      <c r="D315" s="438"/>
      <c r="E315" s="439"/>
      <c r="H315" s="440"/>
      <c r="J315" s="441"/>
      <c r="L315" s="442"/>
      <c r="M315" s="499"/>
    </row>
    <row r="316" customFormat="false" ht="12.75" hidden="false" customHeight="false" outlineLevel="0" collapsed="false">
      <c r="A316" s="437"/>
      <c r="D316" s="438"/>
      <c r="E316" s="439"/>
      <c r="H316" s="440"/>
      <c r="J316" s="441"/>
      <c r="L316" s="442"/>
      <c r="M316" s="499"/>
    </row>
    <row r="317" customFormat="false" ht="12.75" hidden="false" customHeight="false" outlineLevel="0" collapsed="false">
      <c r="A317" s="437"/>
      <c r="D317" s="438"/>
      <c r="E317" s="439"/>
      <c r="H317" s="440"/>
      <c r="J317" s="441"/>
      <c r="L317" s="442"/>
      <c r="M317" s="499"/>
    </row>
    <row r="318" customFormat="false" ht="12.75" hidden="false" customHeight="false" outlineLevel="0" collapsed="false">
      <c r="A318" s="437"/>
      <c r="D318" s="438"/>
      <c r="E318" s="439"/>
      <c r="H318" s="440"/>
      <c r="J318" s="441"/>
      <c r="L318" s="442"/>
      <c r="M318" s="499"/>
    </row>
    <row r="319" customFormat="false" ht="12.75" hidden="false" customHeight="false" outlineLevel="0" collapsed="false">
      <c r="A319" s="437"/>
      <c r="D319" s="438"/>
      <c r="E319" s="439"/>
      <c r="H319" s="440"/>
      <c r="J319" s="441"/>
      <c r="L319" s="442"/>
      <c r="M319" s="499"/>
    </row>
    <row r="320" customFormat="false" ht="12.75" hidden="false" customHeight="false" outlineLevel="0" collapsed="false">
      <c r="A320" s="437"/>
      <c r="D320" s="438"/>
      <c r="E320" s="439"/>
      <c r="H320" s="440"/>
      <c r="J320" s="441"/>
      <c r="L320" s="442"/>
      <c r="M320" s="499"/>
    </row>
    <row r="321" customFormat="false" ht="12.75" hidden="false" customHeight="false" outlineLevel="0" collapsed="false">
      <c r="A321" s="437"/>
      <c r="D321" s="438"/>
      <c r="E321" s="439"/>
      <c r="H321" s="440"/>
      <c r="J321" s="441"/>
      <c r="L321" s="442"/>
      <c r="M321" s="499"/>
    </row>
    <row r="322" customFormat="false" ht="12.75" hidden="false" customHeight="false" outlineLevel="0" collapsed="false">
      <c r="A322" s="437"/>
      <c r="D322" s="438"/>
      <c r="E322" s="439"/>
      <c r="H322" s="440"/>
      <c r="J322" s="441"/>
      <c r="L322" s="442"/>
      <c r="M322" s="499"/>
    </row>
    <row r="323" customFormat="false" ht="12.75" hidden="false" customHeight="false" outlineLevel="0" collapsed="false">
      <c r="A323" s="437"/>
      <c r="D323" s="438"/>
      <c r="E323" s="439"/>
      <c r="H323" s="440"/>
      <c r="J323" s="441"/>
      <c r="L323" s="442"/>
      <c r="M323" s="499"/>
    </row>
    <row r="324" customFormat="false" ht="12.75" hidden="false" customHeight="false" outlineLevel="0" collapsed="false">
      <c r="A324" s="437"/>
      <c r="D324" s="438"/>
      <c r="E324" s="439"/>
      <c r="H324" s="440"/>
      <c r="J324" s="441"/>
      <c r="L324" s="442"/>
      <c r="M324" s="499"/>
    </row>
    <row r="325" customFormat="false" ht="12.75" hidden="false" customHeight="false" outlineLevel="0" collapsed="false">
      <c r="A325" s="437"/>
      <c r="D325" s="438"/>
      <c r="E325" s="439"/>
      <c r="H325" s="440"/>
      <c r="J325" s="441"/>
      <c r="L325" s="442"/>
      <c r="M325" s="499"/>
    </row>
    <row r="326" customFormat="false" ht="12.75" hidden="false" customHeight="false" outlineLevel="0" collapsed="false">
      <c r="A326" s="437"/>
      <c r="D326" s="438"/>
      <c r="E326" s="439"/>
      <c r="H326" s="440"/>
      <c r="J326" s="441"/>
      <c r="L326" s="442"/>
      <c r="M326" s="499"/>
    </row>
    <row r="327" customFormat="false" ht="12.75" hidden="false" customHeight="false" outlineLevel="0" collapsed="false">
      <c r="A327" s="437"/>
      <c r="D327" s="438"/>
      <c r="E327" s="439"/>
      <c r="H327" s="440"/>
      <c r="J327" s="441"/>
      <c r="L327" s="442"/>
      <c r="M327" s="499"/>
    </row>
    <row r="328" customFormat="false" ht="12.75" hidden="false" customHeight="false" outlineLevel="0" collapsed="false">
      <c r="A328" s="437"/>
      <c r="D328" s="438"/>
      <c r="E328" s="439"/>
      <c r="H328" s="440"/>
      <c r="J328" s="441"/>
      <c r="L328" s="442"/>
      <c r="M328" s="499"/>
    </row>
    <row r="329" customFormat="false" ht="12.75" hidden="false" customHeight="false" outlineLevel="0" collapsed="false">
      <c r="A329" s="437"/>
      <c r="D329" s="438"/>
      <c r="E329" s="439"/>
      <c r="H329" s="440"/>
      <c r="J329" s="441"/>
      <c r="L329" s="442"/>
      <c r="M329" s="499"/>
    </row>
    <row r="330" customFormat="false" ht="12.75" hidden="false" customHeight="false" outlineLevel="0" collapsed="false">
      <c r="A330" s="437"/>
      <c r="D330" s="438"/>
      <c r="E330" s="439"/>
      <c r="H330" s="440"/>
      <c r="J330" s="441"/>
      <c r="L330" s="442"/>
      <c r="M330" s="499"/>
    </row>
    <row r="331" customFormat="false" ht="12.75" hidden="false" customHeight="false" outlineLevel="0" collapsed="false">
      <c r="A331" s="437"/>
      <c r="D331" s="438"/>
      <c r="E331" s="439"/>
      <c r="H331" s="440"/>
      <c r="J331" s="441"/>
      <c r="L331" s="442"/>
      <c r="M331" s="499"/>
    </row>
    <row r="332" customFormat="false" ht="12.75" hidden="false" customHeight="false" outlineLevel="0" collapsed="false">
      <c r="A332" s="437"/>
      <c r="D332" s="438"/>
      <c r="E332" s="439"/>
      <c r="H332" s="440"/>
      <c r="J332" s="441"/>
      <c r="L332" s="442"/>
      <c r="M332" s="499"/>
    </row>
    <row r="333" customFormat="false" ht="12.75" hidden="false" customHeight="false" outlineLevel="0" collapsed="false">
      <c r="A333" s="437"/>
      <c r="D333" s="438"/>
      <c r="E333" s="439"/>
      <c r="H333" s="440"/>
      <c r="J333" s="441"/>
      <c r="L333" s="442"/>
      <c r="M333" s="499"/>
    </row>
    <row r="334" customFormat="false" ht="12.75" hidden="false" customHeight="false" outlineLevel="0" collapsed="false">
      <c r="A334" s="437"/>
      <c r="D334" s="438"/>
      <c r="E334" s="439"/>
      <c r="H334" s="440"/>
      <c r="J334" s="441"/>
      <c r="L334" s="442"/>
      <c r="M334" s="499"/>
    </row>
    <row r="335" customFormat="false" ht="12.75" hidden="false" customHeight="false" outlineLevel="0" collapsed="false">
      <c r="A335" s="437"/>
      <c r="D335" s="438"/>
      <c r="E335" s="439"/>
      <c r="H335" s="440"/>
      <c r="J335" s="441"/>
      <c r="L335" s="442"/>
      <c r="M335" s="499"/>
    </row>
    <row r="336" customFormat="false" ht="12.75" hidden="false" customHeight="false" outlineLevel="0" collapsed="false">
      <c r="A336" s="437"/>
      <c r="D336" s="438"/>
      <c r="E336" s="439"/>
      <c r="H336" s="440"/>
      <c r="J336" s="441"/>
      <c r="L336" s="442"/>
      <c r="M336" s="499"/>
    </row>
    <row r="337" customFormat="false" ht="12.75" hidden="false" customHeight="false" outlineLevel="0" collapsed="false">
      <c r="A337" s="437"/>
      <c r="D337" s="438"/>
      <c r="E337" s="439"/>
      <c r="H337" s="440"/>
      <c r="J337" s="441"/>
      <c r="L337" s="442"/>
      <c r="M337" s="499"/>
    </row>
    <row r="338" customFormat="false" ht="12.75" hidden="false" customHeight="false" outlineLevel="0" collapsed="false">
      <c r="A338" s="437"/>
      <c r="D338" s="438"/>
      <c r="E338" s="439"/>
      <c r="H338" s="440"/>
      <c r="J338" s="441"/>
      <c r="L338" s="442"/>
      <c r="M338" s="499"/>
    </row>
    <row r="339" customFormat="false" ht="12.75" hidden="false" customHeight="false" outlineLevel="0" collapsed="false">
      <c r="A339" s="437"/>
      <c r="D339" s="438"/>
      <c r="E339" s="439"/>
      <c r="H339" s="440"/>
      <c r="J339" s="441"/>
      <c r="L339" s="442"/>
      <c r="M339" s="499"/>
    </row>
    <row r="340" customFormat="false" ht="12.75" hidden="false" customHeight="false" outlineLevel="0" collapsed="false">
      <c r="A340" s="437"/>
      <c r="D340" s="438"/>
      <c r="E340" s="439"/>
      <c r="H340" s="440"/>
      <c r="J340" s="441"/>
      <c r="L340" s="442"/>
      <c r="M340" s="499"/>
    </row>
    <row r="341" customFormat="false" ht="12.75" hidden="false" customHeight="false" outlineLevel="0" collapsed="false">
      <c r="A341" s="437"/>
      <c r="D341" s="438"/>
      <c r="E341" s="439"/>
      <c r="H341" s="440"/>
      <c r="J341" s="441"/>
      <c r="L341" s="442"/>
      <c r="M341" s="499"/>
    </row>
    <row r="342" customFormat="false" ht="12.75" hidden="false" customHeight="false" outlineLevel="0" collapsed="false">
      <c r="A342" s="437"/>
      <c r="D342" s="438"/>
      <c r="E342" s="439"/>
      <c r="H342" s="440"/>
      <c r="J342" s="441"/>
      <c r="L342" s="442"/>
      <c r="M342" s="499"/>
    </row>
    <row r="343" customFormat="false" ht="12.75" hidden="false" customHeight="false" outlineLevel="0" collapsed="false">
      <c r="A343" s="437"/>
      <c r="D343" s="438"/>
      <c r="E343" s="439"/>
      <c r="H343" s="440"/>
      <c r="J343" s="441"/>
      <c r="L343" s="442"/>
      <c r="M343" s="499"/>
    </row>
    <row r="344" customFormat="false" ht="12.75" hidden="false" customHeight="false" outlineLevel="0" collapsed="false">
      <c r="A344" s="437"/>
      <c r="D344" s="438"/>
      <c r="E344" s="439"/>
      <c r="H344" s="440"/>
      <c r="J344" s="441"/>
      <c r="L344" s="442"/>
      <c r="M344" s="499"/>
    </row>
    <row r="345" customFormat="false" ht="12.75" hidden="false" customHeight="false" outlineLevel="0" collapsed="false">
      <c r="A345" s="437"/>
      <c r="D345" s="438"/>
      <c r="E345" s="439"/>
      <c r="H345" s="440"/>
      <c r="J345" s="441"/>
      <c r="L345" s="442"/>
      <c r="M345" s="499"/>
    </row>
    <row r="346" customFormat="false" ht="12.75" hidden="false" customHeight="false" outlineLevel="0" collapsed="false">
      <c r="A346" s="437"/>
      <c r="D346" s="438"/>
      <c r="E346" s="439"/>
      <c r="H346" s="440"/>
      <c r="J346" s="441"/>
      <c r="L346" s="442"/>
      <c r="M346" s="499"/>
    </row>
    <row r="347" customFormat="false" ht="12.75" hidden="false" customHeight="false" outlineLevel="0" collapsed="false">
      <c r="A347" s="437"/>
      <c r="D347" s="438"/>
      <c r="E347" s="439"/>
      <c r="H347" s="440"/>
      <c r="J347" s="441"/>
      <c r="L347" s="442"/>
      <c r="M347" s="499"/>
    </row>
    <row r="348" customFormat="false" ht="12.75" hidden="false" customHeight="false" outlineLevel="0" collapsed="false">
      <c r="A348" s="437"/>
      <c r="D348" s="438"/>
      <c r="E348" s="439"/>
      <c r="H348" s="440"/>
      <c r="J348" s="441"/>
      <c r="L348" s="442"/>
      <c r="M348" s="499"/>
    </row>
    <row r="349" customFormat="false" ht="12.75" hidden="false" customHeight="false" outlineLevel="0" collapsed="false">
      <c r="A349" s="437"/>
      <c r="D349" s="438"/>
      <c r="E349" s="439"/>
      <c r="H349" s="440"/>
      <c r="J349" s="441"/>
      <c r="L349" s="442"/>
      <c r="M349" s="499"/>
    </row>
    <row r="350" customFormat="false" ht="12.75" hidden="false" customHeight="false" outlineLevel="0" collapsed="false">
      <c r="A350" s="437"/>
      <c r="D350" s="438"/>
      <c r="E350" s="439"/>
      <c r="H350" s="440"/>
      <c r="J350" s="441"/>
      <c r="L350" s="442"/>
      <c r="M350" s="499"/>
    </row>
    <row r="351" customFormat="false" ht="12.75" hidden="false" customHeight="false" outlineLevel="0" collapsed="false">
      <c r="A351" s="437"/>
      <c r="D351" s="438"/>
      <c r="E351" s="439"/>
      <c r="H351" s="440"/>
      <c r="J351" s="441"/>
      <c r="L351" s="442"/>
      <c r="M351" s="499"/>
    </row>
    <row r="352" customFormat="false" ht="12.75" hidden="false" customHeight="false" outlineLevel="0" collapsed="false">
      <c r="A352" s="437"/>
      <c r="D352" s="438"/>
      <c r="E352" s="439"/>
      <c r="H352" s="440"/>
      <c r="J352" s="441"/>
      <c r="L352" s="442"/>
      <c r="M352" s="499"/>
    </row>
    <row r="353" customFormat="false" ht="12.75" hidden="false" customHeight="false" outlineLevel="0" collapsed="false">
      <c r="A353" s="437"/>
      <c r="D353" s="438"/>
      <c r="E353" s="439"/>
      <c r="H353" s="440"/>
      <c r="J353" s="441"/>
      <c r="L353" s="442"/>
      <c r="M353" s="499"/>
    </row>
    <row r="354" customFormat="false" ht="12.75" hidden="false" customHeight="false" outlineLevel="0" collapsed="false">
      <c r="A354" s="437"/>
      <c r="D354" s="438"/>
      <c r="E354" s="439"/>
      <c r="H354" s="440"/>
      <c r="J354" s="441"/>
      <c r="L354" s="442"/>
      <c r="M354" s="499"/>
    </row>
    <row r="355" customFormat="false" ht="12.75" hidden="false" customHeight="false" outlineLevel="0" collapsed="false">
      <c r="A355" s="437"/>
      <c r="D355" s="438"/>
      <c r="E355" s="439"/>
      <c r="H355" s="440"/>
      <c r="J355" s="441"/>
      <c r="L355" s="442"/>
      <c r="M355" s="499"/>
    </row>
    <row r="356" customFormat="false" ht="12.75" hidden="false" customHeight="false" outlineLevel="0" collapsed="false">
      <c r="A356" s="437"/>
      <c r="D356" s="438"/>
      <c r="E356" s="439"/>
      <c r="H356" s="440"/>
      <c r="J356" s="441"/>
      <c r="L356" s="442"/>
      <c r="M356" s="499"/>
    </row>
    <row r="357" customFormat="false" ht="12.75" hidden="false" customHeight="false" outlineLevel="0" collapsed="false">
      <c r="A357" s="437"/>
      <c r="D357" s="438"/>
      <c r="E357" s="439"/>
      <c r="H357" s="440"/>
      <c r="J357" s="441"/>
      <c r="L357" s="442"/>
      <c r="M357" s="499"/>
    </row>
    <row r="358" customFormat="false" ht="12.75" hidden="false" customHeight="false" outlineLevel="0" collapsed="false">
      <c r="A358" s="437"/>
      <c r="D358" s="438"/>
      <c r="E358" s="439"/>
      <c r="H358" s="440"/>
      <c r="J358" s="441"/>
      <c r="L358" s="442"/>
      <c r="M358" s="499"/>
    </row>
    <row r="359" customFormat="false" ht="12.75" hidden="false" customHeight="false" outlineLevel="0" collapsed="false">
      <c r="A359" s="437"/>
      <c r="D359" s="438"/>
      <c r="E359" s="439"/>
      <c r="H359" s="440"/>
      <c r="J359" s="441"/>
      <c r="L359" s="442"/>
      <c r="M359" s="499"/>
    </row>
    <row r="360" customFormat="false" ht="12.75" hidden="false" customHeight="false" outlineLevel="0" collapsed="false">
      <c r="A360" s="437"/>
      <c r="D360" s="438"/>
      <c r="E360" s="439"/>
      <c r="H360" s="440"/>
      <c r="J360" s="441"/>
      <c r="L360" s="442"/>
      <c r="M360" s="499"/>
    </row>
    <row r="361" customFormat="false" ht="12.75" hidden="false" customHeight="false" outlineLevel="0" collapsed="false">
      <c r="A361" s="437"/>
      <c r="D361" s="438"/>
      <c r="E361" s="439"/>
      <c r="H361" s="440"/>
      <c r="J361" s="441"/>
      <c r="L361" s="442"/>
      <c r="M361" s="499"/>
    </row>
    <row r="362" customFormat="false" ht="12.75" hidden="false" customHeight="false" outlineLevel="0" collapsed="false">
      <c r="A362" s="437"/>
      <c r="D362" s="438"/>
      <c r="E362" s="439"/>
      <c r="H362" s="440"/>
      <c r="J362" s="441"/>
      <c r="L362" s="442"/>
      <c r="M362" s="499"/>
    </row>
    <row r="363" customFormat="false" ht="12.75" hidden="false" customHeight="false" outlineLevel="0" collapsed="false">
      <c r="A363" s="437"/>
      <c r="D363" s="438"/>
      <c r="E363" s="439"/>
      <c r="H363" s="440"/>
      <c r="J363" s="441"/>
      <c r="L363" s="442"/>
      <c r="M363" s="499"/>
    </row>
    <row r="364" customFormat="false" ht="12.75" hidden="false" customHeight="false" outlineLevel="0" collapsed="false">
      <c r="A364" s="437"/>
      <c r="D364" s="438"/>
      <c r="E364" s="439"/>
      <c r="H364" s="440"/>
      <c r="J364" s="441"/>
      <c r="L364" s="442"/>
      <c r="M364" s="499"/>
    </row>
    <row r="365" customFormat="false" ht="12.75" hidden="false" customHeight="false" outlineLevel="0" collapsed="false">
      <c r="A365" s="437"/>
      <c r="D365" s="438"/>
      <c r="E365" s="439"/>
      <c r="H365" s="440"/>
      <c r="J365" s="441"/>
      <c r="L365" s="442"/>
      <c r="M365" s="499"/>
    </row>
    <row r="366" customFormat="false" ht="12.75" hidden="false" customHeight="false" outlineLevel="0" collapsed="false">
      <c r="A366" s="437"/>
      <c r="D366" s="438"/>
      <c r="E366" s="439"/>
      <c r="H366" s="440"/>
      <c r="J366" s="441"/>
      <c r="L366" s="442"/>
      <c r="M366" s="499"/>
    </row>
    <row r="367" customFormat="false" ht="12.75" hidden="false" customHeight="false" outlineLevel="0" collapsed="false">
      <c r="A367" s="437"/>
      <c r="D367" s="438"/>
      <c r="E367" s="439"/>
      <c r="H367" s="440"/>
      <c r="J367" s="441"/>
      <c r="L367" s="442"/>
      <c r="M367" s="499"/>
    </row>
    <row r="368" customFormat="false" ht="12.75" hidden="false" customHeight="false" outlineLevel="0" collapsed="false">
      <c r="A368" s="437"/>
      <c r="D368" s="438"/>
      <c r="E368" s="439"/>
      <c r="H368" s="440"/>
      <c r="J368" s="441"/>
      <c r="L368" s="442"/>
      <c r="M368" s="499"/>
    </row>
    <row r="369" customFormat="false" ht="12.75" hidden="false" customHeight="false" outlineLevel="0" collapsed="false">
      <c r="A369" s="437"/>
      <c r="D369" s="438"/>
      <c r="E369" s="439"/>
      <c r="H369" s="440"/>
      <c r="J369" s="441"/>
      <c r="L369" s="442"/>
      <c r="M369" s="499"/>
    </row>
    <row r="370" customFormat="false" ht="12.75" hidden="false" customHeight="false" outlineLevel="0" collapsed="false">
      <c r="A370" s="437"/>
      <c r="D370" s="438"/>
      <c r="E370" s="439"/>
      <c r="H370" s="440"/>
      <c r="J370" s="441"/>
      <c r="L370" s="442"/>
      <c r="M370" s="499"/>
    </row>
    <row r="371" customFormat="false" ht="12.75" hidden="false" customHeight="false" outlineLevel="0" collapsed="false">
      <c r="A371" s="437"/>
      <c r="D371" s="438"/>
      <c r="E371" s="439"/>
      <c r="H371" s="440"/>
      <c r="J371" s="441"/>
      <c r="L371" s="442"/>
      <c r="M371" s="499"/>
    </row>
    <row r="372" customFormat="false" ht="12.75" hidden="false" customHeight="false" outlineLevel="0" collapsed="false">
      <c r="A372" s="437"/>
      <c r="D372" s="438"/>
      <c r="E372" s="439"/>
      <c r="H372" s="440"/>
      <c r="J372" s="441"/>
      <c r="L372" s="442"/>
      <c r="M372" s="499"/>
    </row>
    <row r="373" customFormat="false" ht="12.75" hidden="false" customHeight="false" outlineLevel="0" collapsed="false">
      <c r="A373" s="437"/>
      <c r="D373" s="438"/>
      <c r="E373" s="439"/>
      <c r="H373" s="440"/>
      <c r="J373" s="441"/>
      <c r="L373" s="442"/>
      <c r="M373" s="499"/>
    </row>
    <row r="374" customFormat="false" ht="12.75" hidden="false" customHeight="false" outlineLevel="0" collapsed="false">
      <c r="A374" s="437"/>
      <c r="D374" s="438"/>
      <c r="E374" s="439"/>
      <c r="H374" s="440"/>
      <c r="J374" s="441"/>
      <c r="L374" s="442"/>
      <c r="M374" s="499"/>
    </row>
    <row r="375" customFormat="false" ht="12.75" hidden="false" customHeight="false" outlineLevel="0" collapsed="false">
      <c r="A375" s="437"/>
      <c r="D375" s="438"/>
      <c r="E375" s="439"/>
      <c r="H375" s="440"/>
      <c r="J375" s="441"/>
      <c r="L375" s="442"/>
      <c r="M375" s="499"/>
    </row>
    <row r="376" customFormat="false" ht="12.75" hidden="false" customHeight="false" outlineLevel="0" collapsed="false">
      <c r="A376" s="437"/>
      <c r="D376" s="438"/>
      <c r="E376" s="439"/>
      <c r="H376" s="440"/>
      <c r="J376" s="441"/>
      <c r="L376" s="442"/>
      <c r="M376" s="499"/>
    </row>
    <row r="377" customFormat="false" ht="12.75" hidden="false" customHeight="false" outlineLevel="0" collapsed="false">
      <c r="A377" s="437"/>
      <c r="D377" s="438"/>
      <c r="E377" s="439"/>
      <c r="H377" s="440"/>
      <c r="J377" s="441"/>
      <c r="L377" s="442"/>
      <c r="M377" s="499"/>
    </row>
    <row r="378" customFormat="false" ht="12.75" hidden="false" customHeight="false" outlineLevel="0" collapsed="false">
      <c r="A378" s="437"/>
      <c r="D378" s="438"/>
      <c r="E378" s="439"/>
      <c r="H378" s="440"/>
      <c r="J378" s="441"/>
      <c r="L378" s="442"/>
      <c r="M378" s="499"/>
    </row>
    <row r="379" customFormat="false" ht="12.75" hidden="false" customHeight="false" outlineLevel="0" collapsed="false">
      <c r="A379" s="437"/>
      <c r="D379" s="438"/>
      <c r="E379" s="439"/>
      <c r="H379" s="440"/>
      <c r="J379" s="441"/>
      <c r="L379" s="442"/>
      <c r="M379" s="499"/>
    </row>
    <row r="380" customFormat="false" ht="12.75" hidden="false" customHeight="false" outlineLevel="0" collapsed="false">
      <c r="A380" s="437"/>
      <c r="D380" s="438"/>
      <c r="E380" s="439"/>
      <c r="H380" s="440"/>
      <c r="J380" s="441"/>
      <c r="L380" s="442"/>
      <c r="M380" s="499"/>
    </row>
    <row r="381" customFormat="false" ht="12.75" hidden="false" customHeight="false" outlineLevel="0" collapsed="false">
      <c r="A381" s="437"/>
      <c r="D381" s="438"/>
      <c r="E381" s="439"/>
      <c r="H381" s="440"/>
      <c r="J381" s="441"/>
      <c r="L381" s="442"/>
      <c r="M381" s="499"/>
    </row>
    <row r="382" customFormat="false" ht="12.75" hidden="false" customHeight="false" outlineLevel="0" collapsed="false">
      <c r="A382" s="437"/>
      <c r="D382" s="438"/>
      <c r="E382" s="439"/>
      <c r="H382" s="440"/>
      <c r="J382" s="441"/>
      <c r="L382" s="442"/>
      <c r="M382" s="499"/>
    </row>
    <row r="383" customFormat="false" ht="12.75" hidden="false" customHeight="false" outlineLevel="0" collapsed="false">
      <c r="A383" s="437"/>
      <c r="D383" s="438"/>
      <c r="E383" s="439"/>
      <c r="H383" s="440"/>
      <c r="J383" s="441"/>
      <c r="L383" s="442"/>
      <c r="M383" s="499"/>
    </row>
    <row r="384" customFormat="false" ht="12.75" hidden="false" customHeight="false" outlineLevel="0" collapsed="false">
      <c r="A384" s="437"/>
      <c r="D384" s="438"/>
      <c r="E384" s="439"/>
      <c r="H384" s="440"/>
      <c r="J384" s="441"/>
      <c r="L384" s="442"/>
      <c r="M384" s="499"/>
    </row>
    <row r="385" customFormat="false" ht="12.75" hidden="false" customHeight="false" outlineLevel="0" collapsed="false">
      <c r="A385" s="437"/>
      <c r="D385" s="438"/>
      <c r="E385" s="439"/>
      <c r="H385" s="440"/>
      <c r="J385" s="441"/>
      <c r="L385" s="442"/>
      <c r="M385" s="499"/>
    </row>
    <row r="386" customFormat="false" ht="12.75" hidden="false" customHeight="false" outlineLevel="0" collapsed="false">
      <c r="A386" s="437"/>
      <c r="D386" s="438"/>
      <c r="E386" s="439"/>
      <c r="H386" s="440"/>
      <c r="J386" s="441"/>
      <c r="L386" s="442"/>
      <c r="M386" s="499"/>
    </row>
    <row r="387" customFormat="false" ht="12.75" hidden="false" customHeight="false" outlineLevel="0" collapsed="false">
      <c r="A387" s="437"/>
      <c r="D387" s="438"/>
      <c r="E387" s="439"/>
      <c r="H387" s="440"/>
      <c r="J387" s="441"/>
      <c r="L387" s="442"/>
      <c r="M387" s="499"/>
    </row>
    <row r="388" customFormat="false" ht="12.75" hidden="false" customHeight="false" outlineLevel="0" collapsed="false">
      <c r="A388" s="437"/>
      <c r="D388" s="438"/>
      <c r="E388" s="439"/>
      <c r="H388" s="440"/>
      <c r="J388" s="441"/>
      <c r="L388" s="442"/>
      <c r="M388" s="499"/>
    </row>
    <row r="389" customFormat="false" ht="12.75" hidden="false" customHeight="false" outlineLevel="0" collapsed="false">
      <c r="A389" s="437"/>
      <c r="D389" s="438"/>
      <c r="E389" s="439"/>
      <c r="H389" s="440"/>
      <c r="J389" s="441"/>
      <c r="L389" s="442"/>
      <c r="M389" s="499"/>
    </row>
    <row r="390" customFormat="false" ht="12.75" hidden="false" customHeight="false" outlineLevel="0" collapsed="false">
      <c r="A390" s="437"/>
      <c r="D390" s="438"/>
      <c r="E390" s="439"/>
      <c r="H390" s="440"/>
      <c r="J390" s="441"/>
      <c r="L390" s="442"/>
      <c r="M390" s="499"/>
    </row>
    <row r="391" customFormat="false" ht="12.75" hidden="false" customHeight="false" outlineLevel="0" collapsed="false">
      <c r="A391" s="437"/>
      <c r="D391" s="438"/>
      <c r="E391" s="439"/>
      <c r="H391" s="440"/>
      <c r="J391" s="441"/>
      <c r="L391" s="442"/>
      <c r="M391" s="499"/>
    </row>
    <row r="392" customFormat="false" ht="12.75" hidden="false" customHeight="false" outlineLevel="0" collapsed="false">
      <c r="A392" s="437"/>
      <c r="D392" s="438"/>
      <c r="E392" s="439"/>
      <c r="H392" s="440"/>
      <c r="J392" s="441"/>
      <c r="L392" s="442"/>
      <c r="M392" s="499"/>
    </row>
    <row r="393" customFormat="false" ht="12.75" hidden="false" customHeight="false" outlineLevel="0" collapsed="false">
      <c r="A393" s="437"/>
      <c r="D393" s="438"/>
      <c r="E393" s="439"/>
      <c r="H393" s="440"/>
      <c r="J393" s="441"/>
      <c r="L393" s="442"/>
      <c r="M393" s="499"/>
    </row>
    <row r="394" customFormat="false" ht="12.75" hidden="false" customHeight="false" outlineLevel="0" collapsed="false">
      <c r="A394" s="437"/>
      <c r="D394" s="438"/>
      <c r="E394" s="439"/>
      <c r="H394" s="440"/>
      <c r="J394" s="441"/>
      <c r="L394" s="442"/>
      <c r="M394" s="499"/>
    </row>
    <row r="395" customFormat="false" ht="12.75" hidden="false" customHeight="false" outlineLevel="0" collapsed="false">
      <c r="A395" s="437"/>
      <c r="D395" s="438"/>
      <c r="E395" s="439"/>
      <c r="H395" s="440"/>
      <c r="J395" s="441"/>
      <c r="L395" s="442"/>
      <c r="M395" s="499"/>
    </row>
    <row r="396" customFormat="false" ht="12.75" hidden="false" customHeight="false" outlineLevel="0" collapsed="false">
      <c r="A396" s="437"/>
      <c r="D396" s="438"/>
      <c r="E396" s="439"/>
      <c r="H396" s="440"/>
      <c r="J396" s="441"/>
      <c r="L396" s="442"/>
      <c r="M396" s="499"/>
    </row>
    <row r="397" customFormat="false" ht="12.75" hidden="false" customHeight="false" outlineLevel="0" collapsed="false">
      <c r="A397" s="437"/>
      <c r="D397" s="438"/>
      <c r="E397" s="439"/>
      <c r="H397" s="440"/>
      <c r="J397" s="441"/>
      <c r="L397" s="442"/>
      <c r="M397" s="499"/>
    </row>
    <row r="398" customFormat="false" ht="12.75" hidden="false" customHeight="false" outlineLevel="0" collapsed="false">
      <c r="A398" s="437"/>
      <c r="D398" s="438"/>
      <c r="E398" s="439"/>
      <c r="H398" s="440"/>
      <c r="J398" s="441"/>
      <c r="L398" s="442"/>
      <c r="M398" s="499"/>
    </row>
    <row r="399" customFormat="false" ht="12.75" hidden="false" customHeight="false" outlineLevel="0" collapsed="false">
      <c r="A399" s="437"/>
      <c r="D399" s="438"/>
      <c r="E399" s="439"/>
      <c r="H399" s="440"/>
      <c r="J399" s="441"/>
      <c r="L399" s="442"/>
      <c r="M399" s="499"/>
    </row>
    <row r="400" customFormat="false" ht="12.75" hidden="false" customHeight="false" outlineLevel="0" collapsed="false">
      <c r="A400" s="437"/>
      <c r="D400" s="438"/>
      <c r="E400" s="439"/>
      <c r="H400" s="440"/>
      <c r="J400" s="441"/>
      <c r="L400" s="442"/>
      <c r="M400" s="499"/>
    </row>
    <row r="401" customFormat="false" ht="12.75" hidden="false" customHeight="false" outlineLevel="0" collapsed="false">
      <c r="A401" s="437"/>
      <c r="D401" s="438"/>
      <c r="E401" s="439"/>
      <c r="H401" s="440"/>
      <c r="J401" s="441"/>
      <c r="L401" s="442"/>
      <c r="M401" s="499"/>
    </row>
    <row r="402" customFormat="false" ht="12.75" hidden="false" customHeight="false" outlineLevel="0" collapsed="false">
      <c r="A402" s="437"/>
      <c r="D402" s="438"/>
      <c r="E402" s="439"/>
      <c r="H402" s="440"/>
      <c r="J402" s="441"/>
      <c r="L402" s="442"/>
      <c r="M402" s="499"/>
    </row>
    <row r="403" customFormat="false" ht="12.75" hidden="false" customHeight="false" outlineLevel="0" collapsed="false">
      <c r="A403" s="437"/>
      <c r="D403" s="438"/>
      <c r="E403" s="439"/>
      <c r="H403" s="440"/>
      <c r="J403" s="441"/>
      <c r="L403" s="442"/>
      <c r="M403" s="499"/>
    </row>
    <row r="404" customFormat="false" ht="12.75" hidden="false" customHeight="false" outlineLevel="0" collapsed="false">
      <c r="A404" s="437"/>
      <c r="D404" s="438"/>
      <c r="E404" s="439"/>
      <c r="H404" s="440"/>
      <c r="J404" s="441"/>
      <c r="L404" s="442"/>
      <c r="M404" s="499"/>
    </row>
    <row r="405" customFormat="false" ht="12.75" hidden="false" customHeight="false" outlineLevel="0" collapsed="false">
      <c r="A405" s="437"/>
      <c r="D405" s="438"/>
      <c r="E405" s="439"/>
      <c r="H405" s="440"/>
      <c r="J405" s="441"/>
      <c r="L405" s="442"/>
      <c r="M405" s="499"/>
    </row>
    <row r="406" customFormat="false" ht="12.75" hidden="false" customHeight="false" outlineLevel="0" collapsed="false">
      <c r="A406" s="437"/>
      <c r="D406" s="438"/>
      <c r="E406" s="439"/>
      <c r="H406" s="440"/>
      <c r="J406" s="441"/>
      <c r="L406" s="442"/>
      <c r="M406" s="499"/>
    </row>
    <row r="407" customFormat="false" ht="12.75" hidden="false" customHeight="false" outlineLevel="0" collapsed="false">
      <c r="A407" s="437"/>
      <c r="D407" s="438"/>
      <c r="E407" s="439"/>
      <c r="H407" s="440"/>
      <c r="J407" s="441"/>
      <c r="L407" s="442"/>
      <c r="M407" s="499"/>
    </row>
    <row r="408" customFormat="false" ht="12.75" hidden="false" customHeight="false" outlineLevel="0" collapsed="false">
      <c r="A408" s="437"/>
      <c r="D408" s="438"/>
      <c r="E408" s="439"/>
      <c r="H408" s="440"/>
      <c r="J408" s="441"/>
      <c r="L408" s="442"/>
      <c r="M408" s="499"/>
    </row>
    <row r="409" customFormat="false" ht="12.75" hidden="false" customHeight="false" outlineLevel="0" collapsed="false">
      <c r="A409" s="437"/>
      <c r="D409" s="438"/>
      <c r="E409" s="439"/>
      <c r="H409" s="440"/>
      <c r="J409" s="441"/>
      <c r="L409" s="442"/>
      <c r="M409" s="499"/>
    </row>
    <row r="410" customFormat="false" ht="12.75" hidden="false" customHeight="false" outlineLevel="0" collapsed="false">
      <c r="A410" s="437"/>
      <c r="D410" s="438"/>
      <c r="E410" s="439"/>
      <c r="H410" s="440"/>
      <c r="J410" s="441"/>
      <c r="L410" s="442"/>
      <c r="M410" s="499"/>
    </row>
    <row r="411" customFormat="false" ht="12.75" hidden="false" customHeight="false" outlineLevel="0" collapsed="false">
      <c r="A411" s="437"/>
      <c r="D411" s="438"/>
      <c r="E411" s="439"/>
      <c r="H411" s="440"/>
      <c r="J411" s="441"/>
      <c r="L411" s="442"/>
      <c r="M411" s="499"/>
    </row>
    <row r="412" customFormat="false" ht="12.75" hidden="false" customHeight="false" outlineLevel="0" collapsed="false">
      <c r="A412" s="437"/>
      <c r="D412" s="438"/>
      <c r="E412" s="439"/>
      <c r="H412" s="440"/>
      <c r="J412" s="441"/>
      <c r="L412" s="442"/>
      <c r="M412" s="499"/>
    </row>
    <row r="413" customFormat="false" ht="12.75" hidden="false" customHeight="false" outlineLevel="0" collapsed="false">
      <c r="A413" s="437"/>
      <c r="D413" s="438"/>
      <c r="E413" s="439"/>
      <c r="H413" s="440"/>
      <c r="J413" s="441"/>
      <c r="L413" s="442"/>
      <c r="M413" s="499"/>
    </row>
    <row r="414" customFormat="false" ht="12.75" hidden="false" customHeight="false" outlineLevel="0" collapsed="false">
      <c r="A414" s="437"/>
      <c r="D414" s="438"/>
      <c r="E414" s="439"/>
      <c r="H414" s="440"/>
      <c r="J414" s="441"/>
      <c r="L414" s="442"/>
      <c r="M414" s="499"/>
    </row>
    <row r="415" customFormat="false" ht="12.75" hidden="false" customHeight="false" outlineLevel="0" collapsed="false">
      <c r="A415" s="437"/>
      <c r="D415" s="438"/>
      <c r="E415" s="439"/>
      <c r="H415" s="440"/>
      <c r="J415" s="441"/>
      <c r="L415" s="442"/>
      <c r="M415" s="499"/>
    </row>
    <row r="416" customFormat="false" ht="12.75" hidden="false" customHeight="false" outlineLevel="0" collapsed="false">
      <c r="A416" s="437"/>
      <c r="D416" s="438"/>
      <c r="E416" s="439"/>
      <c r="H416" s="440"/>
      <c r="J416" s="441"/>
      <c r="L416" s="442"/>
      <c r="M416" s="499"/>
    </row>
    <row r="417" customFormat="false" ht="12.75" hidden="false" customHeight="false" outlineLevel="0" collapsed="false">
      <c r="A417" s="437"/>
      <c r="D417" s="438"/>
      <c r="E417" s="439"/>
      <c r="H417" s="440"/>
      <c r="J417" s="441"/>
      <c r="L417" s="442"/>
      <c r="M417" s="499"/>
    </row>
    <row r="418" customFormat="false" ht="12.75" hidden="false" customHeight="false" outlineLevel="0" collapsed="false">
      <c r="A418" s="437"/>
      <c r="D418" s="438"/>
      <c r="E418" s="439"/>
      <c r="H418" s="440"/>
      <c r="J418" s="441"/>
      <c r="L418" s="442"/>
      <c r="M418" s="499"/>
    </row>
    <row r="419" customFormat="false" ht="12.75" hidden="false" customHeight="false" outlineLevel="0" collapsed="false">
      <c r="A419" s="437"/>
      <c r="D419" s="438"/>
      <c r="E419" s="439"/>
      <c r="H419" s="440"/>
      <c r="J419" s="441"/>
      <c r="L419" s="442"/>
      <c r="M419" s="499"/>
    </row>
    <row r="420" customFormat="false" ht="12.75" hidden="false" customHeight="false" outlineLevel="0" collapsed="false">
      <c r="A420" s="437"/>
      <c r="D420" s="438"/>
      <c r="E420" s="439"/>
      <c r="H420" s="440"/>
      <c r="J420" s="441"/>
      <c r="L420" s="442"/>
      <c r="M420" s="499"/>
    </row>
    <row r="421" customFormat="false" ht="12.75" hidden="false" customHeight="false" outlineLevel="0" collapsed="false">
      <c r="A421" s="437"/>
      <c r="D421" s="438"/>
      <c r="E421" s="439"/>
      <c r="H421" s="440"/>
      <c r="J421" s="441"/>
      <c r="L421" s="442"/>
      <c r="M421" s="499"/>
    </row>
    <row r="422" customFormat="false" ht="12.75" hidden="false" customHeight="false" outlineLevel="0" collapsed="false">
      <c r="A422" s="437"/>
      <c r="D422" s="438"/>
      <c r="E422" s="439"/>
      <c r="H422" s="440"/>
      <c r="J422" s="441"/>
      <c r="L422" s="442"/>
      <c r="M422" s="499"/>
    </row>
    <row r="423" customFormat="false" ht="12.75" hidden="false" customHeight="false" outlineLevel="0" collapsed="false">
      <c r="A423" s="437"/>
      <c r="D423" s="438"/>
      <c r="E423" s="439"/>
      <c r="H423" s="440"/>
      <c r="J423" s="441"/>
      <c r="L423" s="442"/>
      <c r="M423" s="499"/>
    </row>
    <row r="424" customFormat="false" ht="12.75" hidden="false" customHeight="false" outlineLevel="0" collapsed="false">
      <c r="A424" s="437"/>
      <c r="D424" s="438"/>
      <c r="E424" s="439"/>
      <c r="H424" s="440"/>
      <c r="J424" s="441"/>
      <c r="L424" s="442"/>
      <c r="M424" s="499"/>
    </row>
    <row r="425" customFormat="false" ht="12.75" hidden="false" customHeight="false" outlineLevel="0" collapsed="false">
      <c r="A425" s="437"/>
      <c r="D425" s="438"/>
      <c r="E425" s="439"/>
      <c r="H425" s="440"/>
      <c r="J425" s="441"/>
      <c r="L425" s="442"/>
      <c r="M425" s="499"/>
    </row>
    <row r="426" customFormat="false" ht="12.75" hidden="false" customHeight="false" outlineLevel="0" collapsed="false">
      <c r="A426" s="437"/>
      <c r="D426" s="438"/>
      <c r="E426" s="439"/>
      <c r="H426" s="440"/>
      <c r="J426" s="441"/>
      <c r="L426" s="442"/>
      <c r="M426" s="499"/>
    </row>
    <row r="427" customFormat="false" ht="12.75" hidden="false" customHeight="false" outlineLevel="0" collapsed="false">
      <c r="A427" s="437"/>
      <c r="D427" s="438"/>
      <c r="E427" s="439"/>
      <c r="H427" s="440"/>
      <c r="J427" s="441"/>
      <c r="L427" s="442"/>
      <c r="M427" s="499"/>
    </row>
    <row r="428" customFormat="false" ht="12.75" hidden="false" customHeight="false" outlineLevel="0" collapsed="false">
      <c r="A428" s="437"/>
      <c r="D428" s="438"/>
      <c r="E428" s="439"/>
      <c r="H428" s="440"/>
      <c r="J428" s="441"/>
      <c r="L428" s="442"/>
      <c r="M428" s="499"/>
    </row>
    <row r="429" customFormat="false" ht="12.75" hidden="false" customHeight="false" outlineLevel="0" collapsed="false">
      <c r="A429" s="437"/>
      <c r="D429" s="438"/>
      <c r="E429" s="439"/>
      <c r="H429" s="440"/>
      <c r="J429" s="441"/>
      <c r="L429" s="442"/>
      <c r="M429" s="499"/>
    </row>
    <row r="430" customFormat="false" ht="12.75" hidden="false" customHeight="false" outlineLevel="0" collapsed="false">
      <c r="A430" s="437"/>
      <c r="D430" s="438"/>
      <c r="E430" s="439"/>
      <c r="H430" s="440"/>
      <c r="J430" s="441"/>
      <c r="L430" s="442"/>
      <c r="M430" s="499"/>
    </row>
    <row r="431" customFormat="false" ht="12.75" hidden="false" customHeight="false" outlineLevel="0" collapsed="false">
      <c r="A431" s="437"/>
      <c r="D431" s="438"/>
      <c r="E431" s="439"/>
      <c r="H431" s="440"/>
      <c r="J431" s="441"/>
      <c r="L431" s="442"/>
      <c r="M431" s="499"/>
    </row>
    <row r="432" customFormat="false" ht="12.75" hidden="false" customHeight="false" outlineLevel="0" collapsed="false">
      <c r="A432" s="437"/>
      <c r="D432" s="438"/>
      <c r="E432" s="439"/>
      <c r="H432" s="440"/>
      <c r="J432" s="441"/>
      <c r="L432" s="442"/>
      <c r="M432" s="499"/>
    </row>
    <row r="433" customFormat="false" ht="12.75" hidden="false" customHeight="false" outlineLevel="0" collapsed="false">
      <c r="A433" s="437"/>
      <c r="D433" s="438"/>
      <c r="E433" s="439"/>
      <c r="H433" s="440"/>
      <c r="J433" s="441"/>
      <c r="L433" s="442"/>
      <c r="M433" s="499"/>
    </row>
    <row r="434" customFormat="false" ht="12.75" hidden="false" customHeight="false" outlineLevel="0" collapsed="false">
      <c r="A434" s="437"/>
      <c r="D434" s="438"/>
      <c r="E434" s="439"/>
      <c r="H434" s="440"/>
      <c r="J434" s="441"/>
      <c r="L434" s="442"/>
      <c r="M434" s="499"/>
    </row>
    <row r="435" customFormat="false" ht="12.75" hidden="false" customHeight="false" outlineLevel="0" collapsed="false">
      <c r="A435" s="437"/>
      <c r="D435" s="438"/>
      <c r="E435" s="439"/>
      <c r="H435" s="440"/>
      <c r="J435" s="441"/>
      <c r="L435" s="442"/>
      <c r="M435" s="499"/>
    </row>
    <row r="436" customFormat="false" ht="12.75" hidden="false" customHeight="false" outlineLevel="0" collapsed="false">
      <c r="A436" s="437"/>
      <c r="D436" s="438"/>
      <c r="E436" s="439"/>
      <c r="H436" s="440"/>
      <c r="J436" s="441"/>
      <c r="L436" s="442"/>
      <c r="M436" s="499"/>
    </row>
    <row r="437" customFormat="false" ht="12.75" hidden="false" customHeight="false" outlineLevel="0" collapsed="false">
      <c r="A437" s="437"/>
      <c r="D437" s="438"/>
      <c r="E437" s="439"/>
      <c r="H437" s="440"/>
      <c r="J437" s="441"/>
      <c r="L437" s="442"/>
      <c r="M437" s="499"/>
    </row>
    <row r="438" customFormat="false" ht="12.75" hidden="false" customHeight="false" outlineLevel="0" collapsed="false">
      <c r="A438" s="437"/>
      <c r="D438" s="438"/>
      <c r="E438" s="439"/>
      <c r="H438" s="440"/>
      <c r="J438" s="441"/>
      <c r="L438" s="442"/>
      <c r="M438" s="499"/>
    </row>
    <row r="439" customFormat="false" ht="12.75" hidden="false" customHeight="false" outlineLevel="0" collapsed="false">
      <c r="A439" s="437"/>
      <c r="D439" s="438"/>
      <c r="E439" s="439"/>
      <c r="H439" s="440"/>
      <c r="J439" s="441"/>
      <c r="L439" s="442"/>
      <c r="M439" s="499"/>
    </row>
    <row r="440" customFormat="false" ht="12.75" hidden="false" customHeight="false" outlineLevel="0" collapsed="false">
      <c r="A440" s="437"/>
      <c r="D440" s="438"/>
      <c r="E440" s="439"/>
      <c r="H440" s="440"/>
      <c r="J440" s="441"/>
      <c r="L440" s="442"/>
      <c r="M440" s="499"/>
    </row>
    <row r="441" customFormat="false" ht="12.75" hidden="false" customHeight="false" outlineLevel="0" collapsed="false">
      <c r="A441" s="437"/>
      <c r="D441" s="438"/>
      <c r="E441" s="439"/>
      <c r="H441" s="440"/>
      <c r="J441" s="441"/>
      <c r="L441" s="442"/>
      <c r="M441" s="499"/>
    </row>
    <row r="442" customFormat="false" ht="12.75" hidden="false" customHeight="false" outlineLevel="0" collapsed="false">
      <c r="A442" s="437"/>
      <c r="D442" s="438"/>
      <c r="E442" s="439"/>
      <c r="H442" s="440"/>
      <c r="J442" s="441"/>
      <c r="L442" s="442"/>
      <c r="M442" s="499"/>
    </row>
    <row r="443" customFormat="false" ht="12.75" hidden="false" customHeight="false" outlineLevel="0" collapsed="false">
      <c r="A443" s="437"/>
      <c r="D443" s="438"/>
      <c r="E443" s="439"/>
      <c r="H443" s="440"/>
      <c r="J443" s="441"/>
      <c r="L443" s="442"/>
      <c r="M443" s="499"/>
    </row>
    <row r="444" customFormat="false" ht="12.75" hidden="false" customHeight="false" outlineLevel="0" collapsed="false">
      <c r="A444" s="437"/>
      <c r="D444" s="438"/>
      <c r="E444" s="439"/>
      <c r="H444" s="440"/>
      <c r="J444" s="441"/>
      <c r="L444" s="442"/>
      <c r="M444" s="499"/>
    </row>
    <row r="445" customFormat="false" ht="12.75" hidden="false" customHeight="false" outlineLevel="0" collapsed="false">
      <c r="A445" s="437"/>
      <c r="D445" s="438"/>
      <c r="E445" s="439"/>
      <c r="H445" s="440"/>
      <c r="J445" s="441"/>
      <c r="L445" s="442"/>
      <c r="M445" s="499"/>
    </row>
    <row r="446" customFormat="false" ht="12.75" hidden="false" customHeight="false" outlineLevel="0" collapsed="false">
      <c r="A446" s="437"/>
      <c r="D446" s="438"/>
      <c r="E446" s="439"/>
      <c r="H446" s="440"/>
      <c r="J446" s="441"/>
      <c r="L446" s="442"/>
      <c r="M446" s="499"/>
    </row>
    <row r="447" customFormat="false" ht="12.75" hidden="false" customHeight="false" outlineLevel="0" collapsed="false">
      <c r="A447" s="437"/>
      <c r="D447" s="438"/>
      <c r="E447" s="439"/>
      <c r="H447" s="440"/>
      <c r="J447" s="441"/>
      <c r="L447" s="442"/>
      <c r="M447" s="499"/>
    </row>
    <row r="448" customFormat="false" ht="12.75" hidden="false" customHeight="false" outlineLevel="0" collapsed="false">
      <c r="A448" s="437"/>
      <c r="D448" s="438"/>
      <c r="E448" s="439"/>
      <c r="H448" s="440"/>
      <c r="J448" s="441"/>
      <c r="L448" s="442"/>
      <c r="M448" s="499"/>
    </row>
    <row r="449" customFormat="false" ht="12.75" hidden="false" customHeight="false" outlineLevel="0" collapsed="false">
      <c r="A449" s="437"/>
      <c r="D449" s="438"/>
      <c r="E449" s="439"/>
      <c r="H449" s="440"/>
      <c r="J449" s="441"/>
      <c r="L449" s="442"/>
      <c r="M449" s="499"/>
    </row>
    <row r="450" customFormat="false" ht="12.75" hidden="false" customHeight="false" outlineLevel="0" collapsed="false">
      <c r="A450" s="437"/>
      <c r="D450" s="438"/>
      <c r="E450" s="439"/>
      <c r="H450" s="440"/>
      <c r="J450" s="441"/>
      <c r="L450" s="442"/>
      <c r="M450" s="499"/>
    </row>
    <row r="451" customFormat="false" ht="12.75" hidden="false" customHeight="false" outlineLevel="0" collapsed="false">
      <c r="A451" s="437"/>
      <c r="D451" s="438"/>
      <c r="E451" s="439"/>
      <c r="H451" s="440"/>
      <c r="J451" s="441"/>
      <c r="L451" s="442"/>
      <c r="M451" s="499"/>
    </row>
    <row r="452" customFormat="false" ht="12.75" hidden="false" customHeight="false" outlineLevel="0" collapsed="false">
      <c r="A452" s="437"/>
      <c r="D452" s="438"/>
      <c r="E452" s="439"/>
      <c r="H452" s="440"/>
      <c r="J452" s="441"/>
      <c r="L452" s="442"/>
      <c r="M452" s="499"/>
    </row>
    <row r="453" customFormat="false" ht="12.75" hidden="false" customHeight="false" outlineLevel="0" collapsed="false">
      <c r="A453" s="437"/>
      <c r="D453" s="438"/>
      <c r="E453" s="439"/>
      <c r="H453" s="440"/>
      <c r="J453" s="441"/>
      <c r="L453" s="442"/>
      <c r="M453" s="499"/>
    </row>
    <row r="454" customFormat="false" ht="12.75" hidden="false" customHeight="false" outlineLevel="0" collapsed="false">
      <c r="A454" s="437"/>
      <c r="D454" s="438"/>
      <c r="E454" s="439"/>
      <c r="H454" s="440"/>
      <c r="J454" s="441"/>
      <c r="L454" s="442"/>
      <c r="M454" s="499"/>
    </row>
    <row r="455" customFormat="false" ht="12.75" hidden="false" customHeight="false" outlineLevel="0" collapsed="false">
      <c r="A455" s="437"/>
      <c r="D455" s="438"/>
      <c r="E455" s="439"/>
      <c r="H455" s="440"/>
      <c r="J455" s="441"/>
      <c r="L455" s="442"/>
      <c r="M455" s="499"/>
    </row>
    <row r="456" customFormat="false" ht="12.75" hidden="false" customHeight="false" outlineLevel="0" collapsed="false">
      <c r="A456" s="437"/>
      <c r="D456" s="438"/>
      <c r="E456" s="439"/>
      <c r="H456" s="440"/>
      <c r="J456" s="441"/>
      <c r="L456" s="442"/>
      <c r="M456" s="499"/>
    </row>
    <row r="457" customFormat="false" ht="12.75" hidden="false" customHeight="false" outlineLevel="0" collapsed="false">
      <c r="A457" s="437"/>
      <c r="D457" s="438"/>
      <c r="E457" s="439"/>
      <c r="H457" s="440"/>
      <c r="J457" s="441"/>
      <c r="L457" s="442"/>
      <c r="M457" s="499"/>
    </row>
    <row r="458" customFormat="false" ht="12.75" hidden="false" customHeight="false" outlineLevel="0" collapsed="false">
      <c r="A458" s="437"/>
      <c r="D458" s="438"/>
      <c r="E458" s="439"/>
      <c r="H458" s="440"/>
      <c r="J458" s="441"/>
      <c r="L458" s="442"/>
      <c r="M458" s="499"/>
    </row>
    <row r="459" customFormat="false" ht="12.75" hidden="false" customHeight="false" outlineLevel="0" collapsed="false">
      <c r="A459" s="437"/>
      <c r="D459" s="438"/>
      <c r="E459" s="439"/>
      <c r="H459" s="440"/>
      <c r="J459" s="441"/>
      <c r="L459" s="442"/>
      <c r="M459" s="499"/>
    </row>
    <row r="460" customFormat="false" ht="12.75" hidden="false" customHeight="false" outlineLevel="0" collapsed="false">
      <c r="A460" s="437"/>
      <c r="D460" s="438"/>
      <c r="E460" s="439"/>
      <c r="H460" s="440"/>
      <c r="J460" s="441"/>
      <c r="L460" s="442"/>
      <c r="M460" s="499"/>
    </row>
    <row r="461" customFormat="false" ht="12.75" hidden="false" customHeight="false" outlineLevel="0" collapsed="false">
      <c r="A461" s="437"/>
      <c r="D461" s="438"/>
      <c r="E461" s="439"/>
      <c r="H461" s="440"/>
      <c r="J461" s="441"/>
      <c r="L461" s="442"/>
      <c r="M461" s="499"/>
    </row>
    <row r="462" customFormat="false" ht="12.75" hidden="false" customHeight="false" outlineLevel="0" collapsed="false">
      <c r="A462" s="437"/>
      <c r="D462" s="438"/>
      <c r="E462" s="439"/>
      <c r="H462" s="440"/>
      <c r="J462" s="441"/>
      <c r="L462" s="442"/>
      <c r="M462" s="499"/>
    </row>
    <row r="463" customFormat="false" ht="12.75" hidden="false" customHeight="false" outlineLevel="0" collapsed="false">
      <c r="A463" s="437"/>
      <c r="D463" s="438"/>
      <c r="E463" s="439"/>
      <c r="H463" s="440"/>
      <c r="J463" s="441"/>
      <c r="L463" s="442"/>
      <c r="M463" s="499"/>
    </row>
    <row r="464" customFormat="false" ht="12.75" hidden="false" customHeight="false" outlineLevel="0" collapsed="false">
      <c r="A464" s="437"/>
      <c r="D464" s="438"/>
      <c r="E464" s="439"/>
      <c r="H464" s="440"/>
      <c r="J464" s="441"/>
      <c r="L464" s="442"/>
      <c r="M464" s="499"/>
    </row>
    <row r="465" customFormat="false" ht="12.75" hidden="false" customHeight="false" outlineLevel="0" collapsed="false">
      <c r="A465" s="437"/>
      <c r="D465" s="438"/>
      <c r="E465" s="439"/>
      <c r="H465" s="440"/>
      <c r="J465" s="441"/>
      <c r="L465" s="442"/>
      <c r="M465" s="499"/>
    </row>
    <row r="466" customFormat="false" ht="12.75" hidden="false" customHeight="false" outlineLevel="0" collapsed="false">
      <c r="A466" s="437"/>
      <c r="D466" s="438"/>
      <c r="E466" s="439"/>
      <c r="H466" s="440"/>
      <c r="J466" s="441"/>
      <c r="L466" s="442"/>
      <c r="M466" s="499"/>
    </row>
    <row r="467" customFormat="false" ht="12.75" hidden="false" customHeight="false" outlineLevel="0" collapsed="false">
      <c r="A467" s="437"/>
      <c r="D467" s="438"/>
      <c r="E467" s="439"/>
      <c r="H467" s="440"/>
      <c r="J467" s="441"/>
      <c r="L467" s="442"/>
      <c r="M467" s="499"/>
    </row>
    <row r="468" customFormat="false" ht="12.75" hidden="false" customHeight="false" outlineLevel="0" collapsed="false">
      <c r="A468" s="437"/>
      <c r="D468" s="438"/>
      <c r="E468" s="439"/>
      <c r="H468" s="440"/>
      <c r="J468" s="441"/>
      <c r="L468" s="442"/>
      <c r="M468" s="499"/>
    </row>
    <row r="469" customFormat="false" ht="12.75" hidden="false" customHeight="false" outlineLevel="0" collapsed="false">
      <c r="A469" s="437"/>
      <c r="D469" s="438"/>
      <c r="E469" s="439"/>
      <c r="H469" s="440"/>
      <c r="J469" s="441"/>
      <c r="L469" s="442"/>
      <c r="M469" s="499"/>
    </row>
    <row r="470" customFormat="false" ht="12.75" hidden="false" customHeight="false" outlineLevel="0" collapsed="false">
      <c r="A470" s="437"/>
      <c r="D470" s="438"/>
      <c r="E470" s="439"/>
      <c r="H470" s="440"/>
      <c r="J470" s="441"/>
      <c r="L470" s="442"/>
      <c r="M470" s="499"/>
    </row>
    <row r="471" customFormat="false" ht="12.75" hidden="false" customHeight="false" outlineLevel="0" collapsed="false">
      <c r="A471" s="437"/>
      <c r="D471" s="438"/>
      <c r="E471" s="439"/>
      <c r="H471" s="440"/>
      <c r="J471" s="441"/>
      <c r="L471" s="442"/>
      <c r="M471" s="499"/>
    </row>
    <row r="472" customFormat="false" ht="12.75" hidden="false" customHeight="false" outlineLevel="0" collapsed="false">
      <c r="A472" s="437"/>
      <c r="D472" s="438"/>
      <c r="E472" s="439"/>
      <c r="H472" s="440"/>
      <c r="J472" s="441"/>
      <c r="L472" s="442"/>
      <c r="M472" s="499"/>
    </row>
    <row r="473" customFormat="false" ht="12.75" hidden="false" customHeight="false" outlineLevel="0" collapsed="false">
      <c r="A473" s="437"/>
      <c r="D473" s="438"/>
      <c r="E473" s="439"/>
      <c r="H473" s="440"/>
      <c r="J473" s="441"/>
      <c r="L473" s="442"/>
      <c r="M473" s="499"/>
    </row>
    <row r="474" customFormat="false" ht="12.75" hidden="false" customHeight="false" outlineLevel="0" collapsed="false">
      <c r="A474" s="437"/>
      <c r="D474" s="438"/>
      <c r="E474" s="439"/>
      <c r="H474" s="440"/>
      <c r="J474" s="441"/>
    </row>
    <row r="475" customFormat="false" ht="12.75" hidden="false" customHeight="false" outlineLevel="0" collapsed="false">
      <c r="A475" s="437"/>
      <c r="D475" s="438"/>
      <c r="E475" s="439"/>
      <c r="H475" s="440"/>
      <c r="J475" s="441"/>
    </row>
    <row r="476" customFormat="false" ht="12.75" hidden="false" customHeight="false" outlineLevel="0" collapsed="false">
      <c r="A476" s="437"/>
      <c r="D476" s="438"/>
      <c r="E476" s="439"/>
      <c r="H476" s="440"/>
      <c r="J476" s="441"/>
    </row>
    <row r="477" customFormat="false" ht="12.75" hidden="false" customHeight="false" outlineLevel="0" collapsed="false">
      <c r="A477" s="437"/>
      <c r="D477" s="438"/>
      <c r="E477" s="439"/>
      <c r="H477" s="440"/>
      <c r="J477" s="441"/>
    </row>
    <row r="478" customFormat="false" ht="12.75" hidden="false" customHeight="false" outlineLevel="0" collapsed="false">
      <c r="A478" s="437"/>
      <c r="D478" s="438"/>
      <c r="E478" s="439"/>
      <c r="H478" s="440"/>
      <c r="J478" s="441"/>
    </row>
    <row r="479" customFormat="false" ht="12.75" hidden="false" customHeight="false" outlineLevel="0" collapsed="false">
      <c r="A479" s="437"/>
      <c r="D479" s="438"/>
      <c r="E479" s="439"/>
      <c r="H479" s="440"/>
      <c r="J479" s="441"/>
    </row>
    <row r="480" customFormat="false" ht="12.75" hidden="false" customHeight="false" outlineLevel="0" collapsed="false">
      <c r="A480" s="437"/>
      <c r="D480" s="438"/>
      <c r="E480" s="439"/>
      <c r="H480" s="440"/>
      <c r="J480" s="441"/>
    </row>
    <row r="481" customFormat="false" ht="12.75" hidden="false" customHeight="false" outlineLevel="0" collapsed="false">
      <c r="A481" s="437"/>
      <c r="D481" s="438"/>
      <c r="E481" s="439"/>
      <c r="H481" s="440"/>
      <c r="J481" s="441"/>
    </row>
    <row r="482" customFormat="false" ht="12.75" hidden="false" customHeight="false" outlineLevel="0" collapsed="false">
      <c r="A482" s="437"/>
      <c r="D482" s="438"/>
      <c r="E482" s="439"/>
      <c r="H482" s="440"/>
      <c r="J482" s="441"/>
    </row>
    <row r="483" customFormat="false" ht="12.75" hidden="false" customHeight="false" outlineLevel="0" collapsed="false">
      <c r="A483" s="437"/>
      <c r="D483" s="438"/>
      <c r="E483" s="439"/>
      <c r="H483" s="440"/>
      <c r="J483" s="441"/>
    </row>
    <row r="484" customFormat="false" ht="12.75" hidden="false" customHeight="false" outlineLevel="0" collapsed="false">
      <c r="A484" s="437"/>
      <c r="D484" s="438"/>
      <c r="E484" s="439"/>
      <c r="H484" s="440"/>
      <c r="J484" s="441"/>
    </row>
    <row r="485" customFormat="false" ht="12.75" hidden="false" customHeight="false" outlineLevel="0" collapsed="false">
      <c r="A485" s="437"/>
      <c r="D485" s="438"/>
      <c r="E485" s="439"/>
      <c r="H485" s="440"/>
      <c r="J485" s="441"/>
    </row>
    <row r="486" customFormat="false" ht="12.75" hidden="false" customHeight="false" outlineLevel="0" collapsed="false">
      <c r="A486" s="437"/>
      <c r="D486" s="438"/>
      <c r="E486" s="439"/>
      <c r="H486" s="440"/>
      <c r="J486" s="441"/>
    </row>
    <row r="487" customFormat="false" ht="12.75" hidden="false" customHeight="false" outlineLevel="0" collapsed="false">
      <c r="A487" s="437"/>
      <c r="D487" s="438"/>
      <c r="E487" s="439"/>
      <c r="H487" s="440"/>
      <c r="J487" s="441"/>
    </row>
    <row r="488" customFormat="false" ht="12.75" hidden="false" customHeight="false" outlineLevel="0" collapsed="false">
      <c r="A488" s="437"/>
      <c r="D488" s="438"/>
      <c r="E488" s="439"/>
      <c r="H488" s="440"/>
      <c r="J488" s="441"/>
    </row>
    <row r="489" customFormat="false" ht="12.75" hidden="false" customHeight="false" outlineLevel="0" collapsed="false">
      <c r="A489" s="437"/>
      <c r="D489" s="438"/>
      <c r="E489" s="439"/>
      <c r="H489" s="440"/>
      <c r="J489" s="441"/>
    </row>
    <row r="490" customFormat="false" ht="12.75" hidden="false" customHeight="false" outlineLevel="0" collapsed="false">
      <c r="A490" s="437"/>
      <c r="D490" s="438"/>
      <c r="E490" s="439"/>
      <c r="H490" s="440"/>
      <c r="J490" s="441"/>
    </row>
    <row r="491" customFormat="false" ht="12.75" hidden="false" customHeight="false" outlineLevel="0" collapsed="false">
      <c r="A491" s="437"/>
      <c r="D491" s="438"/>
      <c r="E491" s="439"/>
      <c r="H491" s="440"/>
      <c r="J491" s="441"/>
    </row>
    <row r="492" customFormat="false" ht="12.75" hidden="false" customHeight="false" outlineLevel="0" collapsed="false">
      <c r="A492" s="437"/>
      <c r="D492" s="438"/>
      <c r="E492" s="439"/>
      <c r="H492" s="440"/>
      <c r="J492" s="441"/>
    </row>
    <row r="493" customFormat="false" ht="12.75" hidden="false" customHeight="false" outlineLevel="0" collapsed="false">
      <c r="A493" s="437"/>
      <c r="D493" s="438"/>
      <c r="E493" s="439"/>
      <c r="H493" s="440"/>
      <c r="J493" s="441"/>
    </row>
    <row r="494" customFormat="false" ht="12.75" hidden="false" customHeight="false" outlineLevel="0" collapsed="false">
      <c r="A494" s="437"/>
      <c r="D494" s="438"/>
      <c r="E494" s="439"/>
      <c r="H494" s="440"/>
      <c r="J494" s="441"/>
    </row>
    <row r="495" customFormat="false" ht="12.75" hidden="false" customHeight="false" outlineLevel="0" collapsed="false">
      <c r="A495" s="437"/>
      <c r="D495" s="438"/>
      <c r="E495" s="439"/>
      <c r="H495" s="440"/>
      <c r="J495" s="441"/>
    </row>
    <row r="496" customFormat="false" ht="12.75" hidden="false" customHeight="false" outlineLevel="0" collapsed="false">
      <c r="A496" s="437"/>
      <c r="D496" s="438"/>
      <c r="E496" s="439"/>
      <c r="H496" s="440"/>
      <c r="J496" s="441"/>
    </row>
    <row r="497" customFormat="false" ht="12.75" hidden="false" customHeight="false" outlineLevel="0" collapsed="false">
      <c r="A497" s="437"/>
      <c r="D497" s="438"/>
      <c r="E497" s="439"/>
      <c r="H497" s="440"/>
      <c r="J497" s="441"/>
    </row>
    <row r="498" customFormat="false" ht="12.75" hidden="false" customHeight="false" outlineLevel="0" collapsed="false">
      <c r="A498" s="437"/>
      <c r="D498" s="438"/>
      <c r="E498" s="439"/>
      <c r="H498" s="440"/>
      <c r="J498" s="441"/>
    </row>
    <row r="499" customFormat="false" ht="12.75" hidden="false" customHeight="false" outlineLevel="0" collapsed="false">
      <c r="A499" s="437"/>
      <c r="D499" s="438"/>
      <c r="E499" s="439"/>
      <c r="H499" s="440"/>
      <c r="J499" s="441"/>
    </row>
    <row r="500" customFormat="false" ht="12.75" hidden="false" customHeight="false" outlineLevel="0" collapsed="false">
      <c r="A500" s="437"/>
      <c r="D500" s="438"/>
      <c r="E500" s="439"/>
      <c r="H500" s="440"/>
      <c r="J500" s="441"/>
    </row>
    <row r="501" customFormat="false" ht="12.75" hidden="false" customHeight="false" outlineLevel="0" collapsed="false">
      <c r="A501" s="437"/>
      <c r="D501" s="438"/>
      <c r="E501" s="439"/>
      <c r="H501" s="440"/>
      <c r="J501" s="441"/>
    </row>
    <row r="502" customFormat="false" ht="12.75" hidden="false" customHeight="false" outlineLevel="0" collapsed="false">
      <c r="A502" s="437"/>
      <c r="D502" s="438"/>
      <c r="E502" s="439"/>
      <c r="H502" s="440"/>
      <c r="J502" s="441"/>
    </row>
    <row r="503" customFormat="false" ht="12.75" hidden="false" customHeight="false" outlineLevel="0" collapsed="false">
      <c r="A503" s="437"/>
      <c r="D503" s="438"/>
      <c r="E503" s="439"/>
      <c r="H503" s="440"/>
      <c r="J503" s="441"/>
    </row>
    <row r="504" customFormat="false" ht="12.75" hidden="false" customHeight="false" outlineLevel="0" collapsed="false">
      <c r="A504" s="437"/>
      <c r="D504" s="438"/>
      <c r="E504" s="439"/>
      <c r="H504" s="440"/>
      <c r="J504" s="441"/>
    </row>
    <row r="505" customFormat="false" ht="12.75" hidden="false" customHeight="false" outlineLevel="0" collapsed="false">
      <c r="A505" s="437"/>
      <c r="D505" s="438"/>
      <c r="E505" s="439"/>
      <c r="H505" s="440"/>
      <c r="J505" s="441"/>
    </row>
    <row r="506" customFormat="false" ht="12.75" hidden="false" customHeight="false" outlineLevel="0" collapsed="false">
      <c r="A506" s="437"/>
      <c r="D506" s="438"/>
      <c r="E506" s="439"/>
      <c r="H506" s="440"/>
      <c r="J506" s="441"/>
    </row>
    <row r="507" customFormat="false" ht="12.75" hidden="false" customHeight="false" outlineLevel="0" collapsed="false">
      <c r="A507" s="437"/>
      <c r="D507" s="438"/>
      <c r="E507" s="439"/>
      <c r="H507" s="440"/>
      <c r="J507" s="441"/>
    </row>
    <row r="508" customFormat="false" ht="12.75" hidden="false" customHeight="false" outlineLevel="0" collapsed="false">
      <c r="A508" s="437"/>
      <c r="D508" s="438"/>
      <c r="E508" s="439"/>
      <c r="H508" s="440"/>
      <c r="J508" s="441"/>
    </row>
    <row r="509" customFormat="false" ht="12.75" hidden="false" customHeight="false" outlineLevel="0" collapsed="false">
      <c r="A509" s="437"/>
      <c r="D509" s="438"/>
      <c r="E509" s="439"/>
      <c r="H509" s="440"/>
      <c r="J509" s="441"/>
    </row>
    <row r="510" customFormat="false" ht="12.75" hidden="false" customHeight="false" outlineLevel="0" collapsed="false">
      <c r="A510" s="437"/>
      <c r="D510" s="438"/>
      <c r="E510" s="439"/>
      <c r="H510" s="440"/>
      <c r="J510" s="441"/>
    </row>
    <row r="511" customFormat="false" ht="12.75" hidden="false" customHeight="false" outlineLevel="0" collapsed="false">
      <c r="A511" s="437"/>
      <c r="D511" s="438"/>
      <c r="E511" s="439"/>
      <c r="H511" s="440"/>
      <c r="J511" s="441"/>
    </row>
    <row r="512" customFormat="false" ht="12.75" hidden="false" customHeight="false" outlineLevel="0" collapsed="false">
      <c r="A512" s="437"/>
      <c r="D512" s="438"/>
      <c r="E512" s="439"/>
      <c r="H512" s="440"/>
      <c r="J512" s="441"/>
    </row>
    <row r="513" customFormat="false" ht="12.75" hidden="false" customHeight="false" outlineLevel="0" collapsed="false">
      <c r="A513" s="437"/>
      <c r="D513" s="438"/>
      <c r="E513" s="439"/>
      <c r="H513" s="440"/>
      <c r="J513" s="441"/>
    </row>
    <row r="514" customFormat="false" ht="12.75" hidden="false" customHeight="false" outlineLevel="0" collapsed="false">
      <c r="A514" s="437"/>
      <c r="D514" s="438"/>
      <c r="E514" s="439"/>
      <c r="H514" s="440"/>
      <c r="J514" s="441"/>
    </row>
    <row r="515" customFormat="false" ht="12.75" hidden="false" customHeight="false" outlineLevel="0" collapsed="false">
      <c r="A515" s="437"/>
      <c r="D515" s="438"/>
      <c r="E515" s="439"/>
      <c r="H515" s="440"/>
      <c r="J515" s="441"/>
    </row>
    <row r="516" customFormat="false" ht="12.75" hidden="false" customHeight="false" outlineLevel="0" collapsed="false">
      <c r="A516" s="437"/>
      <c r="D516" s="438"/>
      <c r="E516" s="439"/>
      <c r="H516" s="440"/>
      <c r="J516" s="441"/>
    </row>
    <row r="517" customFormat="false" ht="12.75" hidden="false" customHeight="false" outlineLevel="0" collapsed="false">
      <c r="A517" s="437"/>
      <c r="D517" s="438"/>
      <c r="E517" s="439"/>
      <c r="H517" s="440"/>
      <c r="J517" s="441"/>
    </row>
    <row r="518" customFormat="false" ht="12.75" hidden="false" customHeight="false" outlineLevel="0" collapsed="false">
      <c r="A518" s="437"/>
      <c r="D518" s="438"/>
      <c r="E518" s="439"/>
      <c r="H518" s="440"/>
      <c r="J518" s="441"/>
    </row>
    <row r="519" customFormat="false" ht="12.75" hidden="false" customHeight="false" outlineLevel="0" collapsed="false">
      <c r="A519" s="437"/>
      <c r="D519" s="438"/>
      <c r="E519" s="439"/>
      <c r="H519" s="440"/>
      <c r="J519" s="441"/>
    </row>
    <row r="520" customFormat="false" ht="12.75" hidden="false" customHeight="false" outlineLevel="0" collapsed="false">
      <c r="A520" s="437"/>
      <c r="D520" s="438"/>
      <c r="E520" s="439"/>
      <c r="H520" s="440"/>
      <c r="J520" s="441"/>
    </row>
    <row r="521" customFormat="false" ht="12.75" hidden="false" customHeight="false" outlineLevel="0" collapsed="false">
      <c r="A521" s="437"/>
      <c r="D521" s="438"/>
      <c r="E521" s="439"/>
      <c r="H521" s="440"/>
      <c r="J521" s="441"/>
    </row>
    <row r="522" customFormat="false" ht="12.75" hidden="false" customHeight="false" outlineLevel="0" collapsed="false">
      <c r="A522" s="437"/>
      <c r="D522" s="438"/>
      <c r="E522" s="439"/>
      <c r="H522" s="440"/>
      <c r="J522" s="441"/>
    </row>
    <row r="523" customFormat="false" ht="12.75" hidden="false" customHeight="false" outlineLevel="0" collapsed="false">
      <c r="A523" s="437"/>
      <c r="D523" s="438"/>
      <c r="E523" s="439"/>
      <c r="H523" s="440"/>
      <c r="J523" s="441"/>
    </row>
    <row r="524" customFormat="false" ht="12.75" hidden="false" customHeight="false" outlineLevel="0" collapsed="false">
      <c r="A524" s="437"/>
      <c r="D524" s="438"/>
      <c r="E524" s="439"/>
      <c r="H524" s="440"/>
      <c r="J524" s="441"/>
    </row>
    <row r="525" customFormat="false" ht="12.75" hidden="false" customHeight="false" outlineLevel="0" collapsed="false">
      <c r="A525" s="437"/>
      <c r="D525" s="438"/>
      <c r="E525" s="439"/>
      <c r="H525" s="440"/>
      <c r="J525" s="441"/>
    </row>
    <row r="526" customFormat="false" ht="12.75" hidden="false" customHeight="false" outlineLevel="0" collapsed="false">
      <c r="A526" s="437"/>
      <c r="D526" s="438"/>
      <c r="E526" s="439"/>
      <c r="H526" s="440"/>
      <c r="J526" s="441"/>
    </row>
    <row r="527" customFormat="false" ht="12.75" hidden="false" customHeight="false" outlineLevel="0" collapsed="false">
      <c r="A527" s="437"/>
      <c r="D527" s="438"/>
      <c r="E527" s="439"/>
      <c r="H527" s="440"/>
      <c r="J527" s="441"/>
    </row>
    <row r="528" customFormat="false" ht="12.75" hidden="false" customHeight="false" outlineLevel="0" collapsed="false">
      <c r="A528" s="437"/>
      <c r="D528" s="438"/>
      <c r="E528" s="439"/>
      <c r="H528" s="440"/>
      <c r="J528" s="441"/>
    </row>
    <row r="529" customFormat="false" ht="12.75" hidden="false" customHeight="false" outlineLevel="0" collapsed="false">
      <c r="A529" s="437"/>
      <c r="D529" s="438"/>
      <c r="E529" s="439"/>
      <c r="H529" s="440"/>
      <c r="J529" s="441"/>
    </row>
    <row r="530" customFormat="false" ht="12.75" hidden="false" customHeight="false" outlineLevel="0" collapsed="false">
      <c r="A530" s="437"/>
      <c r="D530" s="438"/>
      <c r="E530" s="439"/>
      <c r="H530" s="440"/>
      <c r="J530" s="441"/>
    </row>
    <row r="531" customFormat="false" ht="12.75" hidden="false" customHeight="false" outlineLevel="0" collapsed="false">
      <c r="A531" s="437"/>
      <c r="D531" s="438"/>
      <c r="E531" s="439"/>
      <c r="H531" s="440"/>
      <c r="J531" s="441"/>
    </row>
    <row r="532" customFormat="false" ht="12.75" hidden="false" customHeight="false" outlineLevel="0" collapsed="false">
      <c r="A532" s="437"/>
      <c r="D532" s="438"/>
      <c r="E532" s="439"/>
      <c r="H532" s="440"/>
      <c r="J532" s="441"/>
    </row>
    <row r="533" customFormat="false" ht="12.75" hidden="false" customHeight="false" outlineLevel="0" collapsed="false">
      <c r="A533" s="437"/>
      <c r="D533" s="438"/>
      <c r="E533" s="439"/>
      <c r="H533" s="440"/>
      <c r="J533" s="441"/>
    </row>
    <row r="534" customFormat="false" ht="12.75" hidden="false" customHeight="false" outlineLevel="0" collapsed="false">
      <c r="A534" s="437"/>
      <c r="D534" s="438"/>
      <c r="E534" s="439"/>
      <c r="H534" s="440"/>
      <c r="J534" s="441"/>
    </row>
    <row r="535" customFormat="false" ht="12.75" hidden="false" customHeight="false" outlineLevel="0" collapsed="false">
      <c r="A535" s="437"/>
      <c r="D535" s="438"/>
      <c r="E535" s="439"/>
      <c r="H535" s="440"/>
      <c r="J535" s="441"/>
    </row>
    <row r="536" customFormat="false" ht="12.75" hidden="false" customHeight="false" outlineLevel="0" collapsed="false">
      <c r="A536" s="437"/>
      <c r="D536" s="438"/>
      <c r="E536" s="439"/>
      <c r="H536" s="440"/>
      <c r="J536" s="441"/>
    </row>
    <row r="537" customFormat="false" ht="12.75" hidden="false" customHeight="false" outlineLevel="0" collapsed="false">
      <c r="A537" s="437"/>
      <c r="D537" s="438"/>
      <c r="E537" s="439"/>
      <c r="H537" s="440"/>
      <c r="J537" s="441"/>
    </row>
    <row r="538" customFormat="false" ht="12.75" hidden="false" customHeight="false" outlineLevel="0" collapsed="false">
      <c r="A538" s="437"/>
      <c r="D538" s="438"/>
      <c r="E538" s="439"/>
      <c r="H538" s="440"/>
      <c r="J538" s="441"/>
    </row>
    <row r="539" customFormat="false" ht="12.75" hidden="false" customHeight="false" outlineLevel="0" collapsed="false">
      <c r="A539" s="437"/>
      <c r="D539" s="438"/>
      <c r="E539" s="439"/>
      <c r="H539" s="440"/>
      <c r="J539" s="441"/>
    </row>
    <row r="540" customFormat="false" ht="12.75" hidden="false" customHeight="false" outlineLevel="0" collapsed="false">
      <c r="A540" s="437"/>
      <c r="D540" s="438"/>
      <c r="E540" s="439"/>
      <c r="H540" s="440"/>
      <c r="J540" s="441"/>
    </row>
    <row r="541" customFormat="false" ht="12.75" hidden="false" customHeight="false" outlineLevel="0" collapsed="false">
      <c r="A541" s="437"/>
      <c r="D541" s="438"/>
      <c r="E541" s="439"/>
      <c r="H541" s="440"/>
      <c r="J541" s="441"/>
    </row>
    <row r="542" customFormat="false" ht="12.75" hidden="false" customHeight="false" outlineLevel="0" collapsed="false">
      <c r="A542" s="437"/>
      <c r="D542" s="438"/>
      <c r="E542" s="439"/>
      <c r="H542" s="440"/>
      <c r="J542" s="441"/>
    </row>
    <row r="543" customFormat="false" ht="12.75" hidden="false" customHeight="false" outlineLevel="0" collapsed="false">
      <c r="A543" s="437"/>
      <c r="D543" s="438"/>
      <c r="E543" s="439"/>
      <c r="H543" s="440"/>
      <c r="J543" s="441"/>
    </row>
    <row r="544" customFormat="false" ht="12.75" hidden="false" customHeight="false" outlineLevel="0" collapsed="false">
      <c r="A544" s="437"/>
      <c r="D544" s="438"/>
      <c r="E544" s="439"/>
      <c r="H544" s="440"/>
      <c r="J544" s="441"/>
    </row>
    <row r="545" customFormat="false" ht="12.75" hidden="false" customHeight="false" outlineLevel="0" collapsed="false">
      <c r="A545" s="437"/>
      <c r="D545" s="438"/>
      <c r="E545" s="439"/>
      <c r="H545" s="440"/>
      <c r="J545" s="441"/>
    </row>
    <row r="546" customFormat="false" ht="12.75" hidden="false" customHeight="false" outlineLevel="0" collapsed="false">
      <c r="A546" s="437"/>
      <c r="D546" s="438"/>
      <c r="E546" s="439"/>
      <c r="H546" s="440"/>
      <c r="J546" s="441"/>
    </row>
    <row r="547" customFormat="false" ht="12.75" hidden="false" customHeight="false" outlineLevel="0" collapsed="false">
      <c r="A547" s="437"/>
      <c r="D547" s="438"/>
      <c r="E547" s="439"/>
      <c r="H547" s="440"/>
      <c r="J547" s="441"/>
    </row>
    <row r="548" customFormat="false" ht="12.75" hidden="false" customHeight="false" outlineLevel="0" collapsed="false">
      <c r="A548" s="437"/>
      <c r="D548" s="438"/>
      <c r="E548" s="439"/>
      <c r="H548" s="440"/>
      <c r="J548" s="441"/>
    </row>
    <row r="549" customFormat="false" ht="12.75" hidden="false" customHeight="false" outlineLevel="0" collapsed="false">
      <c r="A549" s="437"/>
      <c r="D549" s="438"/>
      <c r="E549" s="439"/>
      <c r="H549" s="440"/>
      <c r="J549" s="441"/>
    </row>
    <row r="550" customFormat="false" ht="12.75" hidden="false" customHeight="false" outlineLevel="0" collapsed="false">
      <c r="A550" s="437"/>
      <c r="D550" s="438"/>
      <c r="E550" s="439"/>
      <c r="H550" s="440"/>
      <c r="J550" s="441"/>
    </row>
    <row r="551" customFormat="false" ht="12.75" hidden="false" customHeight="false" outlineLevel="0" collapsed="false">
      <c r="A551" s="437"/>
      <c r="D551" s="438"/>
      <c r="E551" s="439"/>
      <c r="H551" s="440"/>
      <c r="J551" s="441"/>
    </row>
    <row r="552" customFormat="false" ht="12.75" hidden="false" customHeight="false" outlineLevel="0" collapsed="false">
      <c r="A552" s="437"/>
      <c r="D552" s="438"/>
      <c r="E552" s="439"/>
      <c r="H552" s="440"/>
      <c r="J552" s="441"/>
    </row>
    <row r="553" customFormat="false" ht="12.75" hidden="false" customHeight="false" outlineLevel="0" collapsed="false">
      <c r="A553" s="437"/>
      <c r="D553" s="438"/>
      <c r="E553" s="439"/>
      <c r="H553" s="440"/>
      <c r="J553" s="441"/>
    </row>
    <row r="554" customFormat="false" ht="12.75" hidden="false" customHeight="false" outlineLevel="0" collapsed="false">
      <c r="A554" s="437"/>
      <c r="D554" s="438"/>
      <c r="E554" s="439"/>
      <c r="H554" s="440"/>
      <c r="J554" s="441"/>
    </row>
    <row r="555" customFormat="false" ht="12.75" hidden="false" customHeight="false" outlineLevel="0" collapsed="false">
      <c r="A555" s="437"/>
      <c r="D555" s="438"/>
      <c r="E555" s="439"/>
      <c r="H555" s="440"/>
      <c r="J555" s="441"/>
    </row>
    <row r="556" customFormat="false" ht="12.75" hidden="false" customHeight="false" outlineLevel="0" collapsed="false">
      <c r="A556" s="437"/>
      <c r="D556" s="438"/>
      <c r="E556" s="439"/>
      <c r="H556" s="440"/>
      <c r="J556" s="441"/>
    </row>
    <row r="557" customFormat="false" ht="12.75" hidden="false" customHeight="false" outlineLevel="0" collapsed="false">
      <c r="A557" s="437"/>
      <c r="D557" s="438"/>
      <c r="E557" s="439"/>
      <c r="H557" s="440"/>
      <c r="J557" s="441"/>
    </row>
    <row r="558" customFormat="false" ht="12.75" hidden="false" customHeight="false" outlineLevel="0" collapsed="false">
      <c r="A558" s="437"/>
      <c r="D558" s="438"/>
      <c r="E558" s="439"/>
      <c r="H558" s="440"/>
      <c r="J558" s="441"/>
    </row>
    <row r="559" customFormat="false" ht="12.75" hidden="false" customHeight="false" outlineLevel="0" collapsed="false">
      <c r="A559" s="437"/>
      <c r="D559" s="438"/>
      <c r="E559" s="439"/>
      <c r="H559" s="440"/>
      <c r="J559" s="441"/>
    </row>
    <row r="560" customFormat="false" ht="12.75" hidden="false" customHeight="false" outlineLevel="0" collapsed="false">
      <c r="A560" s="437"/>
      <c r="D560" s="438"/>
      <c r="E560" s="439"/>
      <c r="H560" s="440"/>
      <c r="J560" s="441"/>
    </row>
    <row r="561" customFormat="false" ht="12.75" hidden="false" customHeight="false" outlineLevel="0" collapsed="false">
      <c r="A561" s="437"/>
      <c r="D561" s="438"/>
      <c r="E561" s="439"/>
      <c r="H561" s="440"/>
      <c r="J561" s="441"/>
    </row>
    <row r="562" customFormat="false" ht="12.75" hidden="false" customHeight="false" outlineLevel="0" collapsed="false">
      <c r="A562" s="437"/>
      <c r="D562" s="438"/>
      <c r="E562" s="439"/>
      <c r="H562" s="440"/>
      <c r="J562" s="441"/>
    </row>
    <row r="563" customFormat="false" ht="12.75" hidden="false" customHeight="false" outlineLevel="0" collapsed="false">
      <c r="A563" s="437"/>
      <c r="D563" s="438"/>
      <c r="E563" s="439"/>
      <c r="H563" s="440"/>
      <c r="J563" s="441"/>
    </row>
    <row r="564" customFormat="false" ht="12.75" hidden="false" customHeight="false" outlineLevel="0" collapsed="false">
      <c r="A564" s="437"/>
      <c r="D564" s="438"/>
      <c r="E564" s="439"/>
      <c r="H564" s="440"/>
      <c r="J564" s="441"/>
    </row>
    <row r="565" customFormat="false" ht="12.75" hidden="false" customHeight="false" outlineLevel="0" collapsed="false">
      <c r="A565" s="437"/>
      <c r="D565" s="438"/>
      <c r="E565" s="439"/>
      <c r="H565" s="440"/>
      <c r="J565" s="441"/>
    </row>
    <row r="566" customFormat="false" ht="12.75" hidden="false" customHeight="false" outlineLevel="0" collapsed="false">
      <c r="A566" s="437"/>
      <c r="D566" s="438"/>
      <c r="E566" s="439"/>
      <c r="H566" s="440"/>
      <c r="J566" s="441"/>
    </row>
    <row r="567" customFormat="false" ht="12.75" hidden="false" customHeight="false" outlineLevel="0" collapsed="false">
      <c r="A567" s="437"/>
      <c r="D567" s="438"/>
      <c r="E567" s="439"/>
      <c r="H567" s="440"/>
      <c r="J567" s="441"/>
    </row>
    <row r="568" customFormat="false" ht="12.75" hidden="false" customHeight="false" outlineLevel="0" collapsed="false">
      <c r="A568" s="437"/>
      <c r="D568" s="438"/>
      <c r="E568" s="439"/>
      <c r="H568" s="440"/>
      <c r="J568" s="441"/>
    </row>
    <row r="569" customFormat="false" ht="12.75" hidden="false" customHeight="false" outlineLevel="0" collapsed="false">
      <c r="A569" s="437"/>
      <c r="D569" s="438"/>
      <c r="E569" s="439"/>
      <c r="H569" s="440"/>
      <c r="J569" s="441"/>
    </row>
    <row r="570" customFormat="false" ht="12.75" hidden="false" customHeight="false" outlineLevel="0" collapsed="false">
      <c r="A570" s="437"/>
      <c r="D570" s="438"/>
      <c r="E570" s="439"/>
      <c r="H570" s="440"/>
      <c r="J570" s="441"/>
    </row>
    <row r="571" customFormat="false" ht="12.75" hidden="false" customHeight="false" outlineLevel="0" collapsed="false">
      <c r="A571" s="437"/>
      <c r="D571" s="438"/>
      <c r="E571" s="439"/>
      <c r="H571" s="440"/>
      <c r="J571" s="441"/>
    </row>
    <row r="572" customFormat="false" ht="12.75" hidden="false" customHeight="false" outlineLevel="0" collapsed="false">
      <c r="A572" s="437"/>
      <c r="D572" s="438"/>
      <c r="E572" s="439"/>
      <c r="H572" s="440"/>
      <c r="J572" s="441"/>
    </row>
    <row r="573" customFormat="false" ht="12.75" hidden="false" customHeight="false" outlineLevel="0" collapsed="false">
      <c r="A573" s="437"/>
      <c r="D573" s="438"/>
      <c r="E573" s="439"/>
      <c r="H573" s="440"/>
      <c r="J573" s="441"/>
    </row>
    <row r="574" customFormat="false" ht="12.75" hidden="false" customHeight="false" outlineLevel="0" collapsed="false">
      <c r="A574" s="437"/>
      <c r="D574" s="438"/>
      <c r="E574" s="439"/>
      <c r="H574" s="440"/>
      <c r="J574" s="441"/>
    </row>
    <row r="575" customFormat="false" ht="12.75" hidden="false" customHeight="false" outlineLevel="0" collapsed="false">
      <c r="A575" s="437"/>
      <c r="D575" s="438"/>
      <c r="E575" s="439"/>
      <c r="H575" s="440"/>
      <c r="J575" s="441"/>
    </row>
    <row r="576" customFormat="false" ht="12.75" hidden="false" customHeight="false" outlineLevel="0" collapsed="false">
      <c r="A576" s="437"/>
      <c r="D576" s="438"/>
      <c r="E576" s="439"/>
      <c r="H576" s="440"/>
      <c r="J576" s="441"/>
    </row>
    <row r="577" customFormat="false" ht="12.75" hidden="false" customHeight="false" outlineLevel="0" collapsed="false">
      <c r="A577" s="437"/>
      <c r="D577" s="438"/>
      <c r="E577" s="439"/>
      <c r="H577" s="440"/>
      <c r="J577" s="441"/>
    </row>
    <row r="578" customFormat="false" ht="12.75" hidden="false" customHeight="false" outlineLevel="0" collapsed="false">
      <c r="A578" s="437"/>
      <c r="D578" s="438"/>
      <c r="E578" s="439"/>
      <c r="H578" s="440"/>
      <c r="J578" s="441"/>
    </row>
    <row r="579" customFormat="false" ht="12.75" hidden="false" customHeight="false" outlineLevel="0" collapsed="false">
      <c r="A579" s="437"/>
      <c r="D579" s="438"/>
      <c r="E579" s="439"/>
      <c r="H579" s="440"/>
      <c r="J579" s="441"/>
    </row>
    <row r="580" customFormat="false" ht="12.75" hidden="false" customHeight="false" outlineLevel="0" collapsed="false">
      <c r="A580" s="437"/>
      <c r="D580" s="438"/>
      <c r="E580" s="439"/>
      <c r="H580" s="440"/>
      <c r="J580" s="441"/>
    </row>
    <row r="581" customFormat="false" ht="12.75" hidden="false" customHeight="false" outlineLevel="0" collapsed="false">
      <c r="A581" s="437"/>
      <c r="D581" s="438"/>
      <c r="E581" s="439"/>
      <c r="H581" s="440"/>
      <c r="J581" s="441"/>
    </row>
    <row r="582" customFormat="false" ht="12.75" hidden="false" customHeight="false" outlineLevel="0" collapsed="false">
      <c r="A582" s="437"/>
      <c r="D582" s="438"/>
      <c r="E582" s="439"/>
      <c r="H582" s="440"/>
      <c r="J582" s="441"/>
    </row>
    <row r="583" customFormat="false" ht="12.75" hidden="false" customHeight="false" outlineLevel="0" collapsed="false">
      <c r="A583" s="437"/>
      <c r="D583" s="438"/>
      <c r="E583" s="439"/>
      <c r="H583" s="440"/>
      <c r="J583" s="441"/>
    </row>
    <row r="584" customFormat="false" ht="12.75" hidden="false" customHeight="false" outlineLevel="0" collapsed="false">
      <c r="A584" s="437"/>
      <c r="D584" s="438"/>
      <c r="E584" s="439"/>
      <c r="H584" s="440"/>
      <c r="J584" s="441"/>
    </row>
    <row r="585" customFormat="false" ht="12.75" hidden="false" customHeight="false" outlineLevel="0" collapsed="false">
      <c r="A585" s="437"/>
      <c r="D585" s="438"/>
      <c r="E585" s="439"/>
      <c r="H585" s="440"/>
      <c r="J585" s="441"/>
    </row>
    <row r="586" customFormat="false" ht="12.75" hidden="false" customHeight="false" outlineLevel="0" collapsed="false">
      <c r="A586" s="437"/>
      <c r="D586" s="438"/>
      <c r="E586" s="439"/>
      <c r="H586" s="440"/>
      <c r="J586" s="441"/>
    </row>
    <row r="587" customFormat="false" ht="12.75" hidden="false" customHeight="false" outlineLevel="0" collapsed="false">
      <c r="A587" s="437"/>
      <c r="D587" s="438"/>
      <c r="E587" s="439"/>
      <c r="H587" s="440"/>
      <c r="J587" s="441"/>
    </row>
    <row r="588" customFormat="false" ht="12.75" hidden="false" customHeight="false" outlineLevel="0" collapsed="false">
      <c r="A588" s="437"/>
      <c r="D588" s="438"/>
      <c r="E588" s="439"/>
      <c r="H588" s="440"/>
      <c r="J588" s="441"/>
    </row>
    <row r="589" customFormat="false" ht="12.75" hidden="false" customHeight="false" outlineLevel="0" collapsed="false">
      <c r="A589" s="437"/>
      <c r="D589" s="438"/>
      <c r="E589" s="439"/>
      <c r="H589" s="440"/>
      <c r="J589" s="441"/>
    </row>
    <row r="590" customFormat="false" ht="12.75" hidden="false" customHeight="false" outlineLevel="0" collapsed="false">
      <c r="A590" s="437"/>
      <c r="D590" s="438"/>
      <c r="E590" s="439"/>
      <c r="H590" s="440"/>
      <c r="J590" s="441"/>
    </row>
    <row r="591" customFormat="false" ht="12.75" hidden="false" customHeight="false" outlineLevel="0" collapsed="false">
      <c r="A591" s="437"/>
      <c r="D591" s="438"/>
      <c r="E591" s="439"/>
      <c r="H591" s="440"/>
      <c r="J591" s="441"/>
    </row>
    <row r="592" customFormat="false" ht="12.75" hidden="false" customHeight="false" outlineLevel="0" collapsed="false">
      <c r="A592" s="437"/>
      <c r="D592" s="438"/>
      <c r="E592" s="439"/>
      <c r="H592" s="440"/>
      <c r="J592" s="441"/>
    </row>
    <row r="593" customFormat="false" ht="12.75" hidden="false" customHeight="false" outlineLevel="0" collapsed="false">
      <c r="A593" s="437"/>
      <c r="D593" s="438"/>
      <c r="E593" s="439"/>
      <c r="H593" s="440"/>
      <c r="J593" s="441"/>
    </row>
    <row r="594" customFormat="false" ht="12.75" hidden="false" customHeight="false" outlineLevel="0" collapsed="false">
      <c r="A594" s="437"/>
      <c r="D594" s="438"/>
      <c r="E594" s="439"/>
      <c r="H594" s="440"/>
      <c r="J594" s="441"/>
    </row>
    <row r="595" customFormat="false" ht="12.75" hidden="false" customHeight="false" outlineLevel="0" collapsed="false">
      <c r="A595" s="437"/>
      <c r="D595" s="438"/>
      <c r="E595" s="439"/>
      <c r="H595" s="440"/>
      <c r="J595" s="441"/>
    </row>
    <row r="596" customFormat="false" ht="12.75" hidden="false" customHeight="false" outlineLevel="0" collapsed="false">
      <c r="A596" s="437"/>
      <c r="D596" s="438"/>
      <c r="E596" s="439"/>
      <c r="H596" s="440"/>
      <c r="J596" s="441"/>
    </row>
    <row r="597" customFormat="false" ht="12.75" hidden="false" customHeight="false" outlineLevel="0" collapsed="false">
      <c r="A597" s="437"/>
      <c r="D597" s="438"/>
      <c r="E597" s="439"/>
      <c r="H597" s="440"/>
      <c r="J597" s="441"/>
    </row>
    <row r="598" customFormat="false" ht="12.75" hidden="false" customHeight="false" outlineLevel="0" collapsed="false">
      <c r="A598" s="437"/>
      <c r="D598" s="438"/>
      <c r="E598" s="439"/>
      <c r="H598" s="440"/>
      <c r="J598" s="441"/>
    </row>
    <row r="599" customFormat="false" ht="12.75" hidden="false" customHeight="false" outlineLevel="0" collapsed="false">
      <c r="A599" s="437"/>
      <c r="D599" s="438"/>
      <c r="E599" s="439"/>
      <c r="H599" s="440"/>
      <c r="J599" s="441"/>
    </row>
    <row r="600" customFormat="false" ht="12.75" hidden="false" customHeight="false" outlineLevel="0" collapsed="false">
      <c r="A600" s="437"/>
      <c r="D600" s="438"/>
      <c r="E600" s="439"/>
      <c r="H600" s="440"/>
      <c r="J600" s="441"/>
    </row>
    <row r="601" customFormat="false" ht="12.75" hidden="false" customHeight="false" outlineLevel="0" collapsed="false">
      <c r="A601" s="437"/>
      <c r="D601" s="438"/>
      <c r="E601" s="439"/>
      <c r="H601" s="440"/>
      <c r="J601" s="441"/>
    </row>
    <row r="602" customFormat="false" ht="12.75" hidden="false" customHeight="false" outlineLevel="0" collapsed="false">
      <c r="A602" s="437"/>
      <c r="D602" s="438"/>
      <c r="E602" s="439"/>
      <c r="H602" s="440"/>
      <c r="J602" s="441"/>
    </row>
    <row r="603" customFormat="false" ht="12.75" hidden="false" customHeight="false" outlineLevel="0" collapsed="false">
      <c r="A603" s="437"/>
      <c r="D603" s="438"/>
      <c r="E603" s="439"/>
      <c r="H603" s="440"/>
      <c r="J603" s="441"/>
    </row>
    <row r="604" customFormat="false" ht="12.75" hidden="false" customHeight="false" outlineLevel="0" collapsed="false">
      <c r="A604" s="437"/>
      <c r="D604" s="438"/>
      <c r="E604" s="439"/>
      <c r="H604" s="440"/>
      <c r="J604" s="441"/>
    </row>
    <row r="605" customFormat="false" ht="12.75" hidden="false" customHeight="false" outlineLevel="0" collapsed="false">
      <c r="A605" s="437"/>
      <c r="D605" s="438"/>
      <c r="E605" s="439"/>
      <c r="H605" s="440"/>
      <c r="J605" s="441"/>
    </row>
    <row r="606" customFormat="false" ht="12.75" hidden="false" customHeight="false" outlineLevel="0" collapsed="false">
      <c r="A606" s="437"/>
      <c r="D606" s="438"/>
      <c r="E606" s="439"/>
      <c r="H606" s="440"/>
      <c r="J606" s="441"/>
    </row>
    <row r="607" customFormat="false" ht="12.75" hidden="false" customHeight="false" outlineLevel="0" collapsed="false">
      <c r="A607" s="437"/>
      <c r="D607" s="438"/>
      <c r="E607" s="439"/>
      <c r="H607" s="440"/>
      <c r="J607" s="441"/>
    </row>
    <row r="608" customFormat="false" ht="12.75" hidden="false" customHeight="false" outlineLevel="0" collapsed="false">
      <c r="A608" s="437"/>
      <c r="D608" s="438"/>
      <c r="E608" s="439"/>
      <c r="H608" s="440"/>
      <c r="J608" s="441"/>
    </row>
    <row r="609" customFormat="false" ht="12.75" hidden="false" customHeight="false" outlineLevel="0" collapsed="false">
      <c r="A609" s="437"/>
      <c r="D609" s="438"/>
      <c r="E609" s="439"/>
      <c r="H609" s="440"/>
      <c r="J609" s="441"/>
    </row>
    <row r="610" customFormat="false" ht="12.75" hidden="false" customHeight="false" outlineLevel="0" collapsed="false">
      <c r="A610" s="437"/>
      <c r="D610" s="438"/>
      <c r="E610" s="439"/>
      <c r="H610" s="440"/>
      <c r="J610" s="441"/>
    </row>
    <row r="611" customFormat="false" ht="12.75" hidden="false" customHeight="false" outlineLevel="0" collapsed="false">
      <c r="A611" s="437"/>
      <c r="D611" s="438"/>
      <c r="E611" s="439"/>
      <c r="H611" s="440"/>
      <c r="J611" s="441"/>
    </row>
    <row r="612" customFormat="false" ht="12.75" hidden="false" customHeight="false" outlineLevel="0" collapsed="false">
      <c r="A612" s="437"/>
      <c r="D612" s="438"/>
      <c r="E612" s="439"/>
      <c r="H612" s="440"/>
      <c r="J612" s="441"/>
    </row>
    <row r="613" customFormat="false" ht="12.75" hidden="false" customHeight="false" outlineLevel="0" collapsed="false">
      <c r="A613" s="437"/>
      <c r="D613" s="438"/>
      <c r="E613" s="439"/>
      <c r="H613" s="440"/>
      <c r="J613" s="441"/>
    </row>
    <row r="614" customFormat="false" ht="12.75" hidden="false" customHeight="false" outlineLevel="0" collapsed="false">
      <c r="A614" s="437"/>
      <c r="D614" s="438"/>
      <c r="E614" s="439"/>
      <c r="H614" s="440"/>
      <c r="J614" s="441"/>
    </row>
    <row r="615" customFormat="false" ht="12.75" hidden="false" customHeight="false" outlineLevel="0" collapsed="false">
      <c r="A615" s="437"/>
      <c r="D615" s="438"/>
      <c r="E615" s="439"/>
      <c r="H615" s="440"/>
      <c r="J615" s="441"/>
    </row>
    <row r="616" customFormat="false" ht="12.75" hidden="false" customHeight="false" outlineLevel="0" collapsed="false">
      <c r="A616" s="437"/>
      <c r="D616" s="438"/>
      <c r="E616" s="439"/>
      <c r="H616" s="440"/>
      <c r="J616" s="441"/>
    </row>
    <row r="617" customFormat="false" ht="12.75" hidden="false" customHeight="false" outlineLevel="0" collapsed="false">
      <c r="A617" s="437"/>
      <c r="D617" s="438"/>
      <c r="E617" s="439"/>
      <c r="H617" s="440"/>
      <c r="J617" s="441"/>
    </row>
    <row r="618" customFormat="false" ht="12.75" hidden="false" customHeight="false" outlineLevel="0" collapsed="false">
      <c r="A618" s="437"/>
      <c r="D618" s="438"/>
      <c r="E618" s="439"/>
      <c r="H618" s="440"/>
      <c r="J618" s="441"/>
    </row>
    <row r="619" customFormat="false" ht="12.75" hidden="false" customHeight="false" outlineLevel="0" collapsed="false">
      <c r="A619" s="437"/>
      <c r="D619" s="438"/>
      <c r="E619" s="439"/>
      <c r="H619" s="440"/>
      <c r="J619" s="441"/>
    </row>
    <row r="620" customFormat="false" ht="12.75" hidden="false" customHeight="false" outlineLevel="0" collapsed="false">
      <c r="A620" s="437"/>
      <c r="D620" s="438"/>
      <c r="E620" s="439"/>
      <c r="H620" s="440"/>
      <c r="J620" s="441"/>
    </row>
    <row r="621" customFormat="false" ht="12.75" hidden="false" customHeight="false" outlineLevel="0" collapsed="false">
      <c r="A621" s="437"/>
      <c r="D621" s="438"/>
      <c r="E621" s="439"/>
      <c r="H621" s="440"/>
      <c r="J621" s="441"/>
    </row>
    <row r="622" customFormat="false" ht="12.75" hidden="false" customHeight="false" outlineLevel="0" collapsed="false">
      <c r="A622" s="437"/>
      <c r="D622" s="438"/>
      <c r="E622" s="439"/>
      <c r="H622" s="440"/>
      <c r="J622" s="441"/>
    </row>
    <row r="623" customFormat="false" ht="12.75" hidden="false" customHeight="false" outlineLevel="0" collapsed="false">
      <c r="A623" s="437"/>
      <c r="D623" s="438"/>
      <c r="E623" s="439"/>
      <c r="H623" s="440"/>
      <c r="J623" s="441"/>
    </row>
    <row r="624" customFormat="false" ht="12.75" hidden="false" customHeight="false" outlineLevel="0" collapsed="false">
      <c r="A624" s="437"/>
      <c r="D624" s="438"/>
      <c r="E624" s="439"/>
      <c r="H624" s="440"/>
      <c r="J624" s="441"/>
    </row>
    <row r="625" customFormat="false" ht="12.75" hidden="false" customHeight="false" outlineLevel="0" collapsed="false">
      <c r="A625" s="437"/>
      <c r="D625" s="438"/>
      <c r="E625" s="439"/>
      <c r="H625" s="440"/>
      <c r="J625" s="441"/>
    </row>
    <row r="626" customFormat="false" ht="12.75" hidden="false" customHeight="false" outlineLevel="0" collapsed="false">
      <c r="A626" s="437"/>
      <c r="D626" s="438"/>
      <c r="E626" s="439"/>
      <c r="H626" s="440"/>
      <c r="J626" s="441"/>
    </row>
    <row r="627" customFormat="false" ht="12.75" hidden="false" customHeight="false" outlineLevel="0" collapsed="false">
      <c r="A627" s="437"/>
      <c r="D627" s="438"/>
      <c r="E627" s="439"/>
      <c r="H627" s="440"/>
      <c r="J627" s="441"/>
    </row>
    <row r="628" customFormat="false" ht="12.75" hidden="false" customHeight="false" outlineLevel="0" collapsed="false">
      <c r="A628" s="437"/>
      <c r="D628" s="438"/>
      <c r="E628" s="439"/>
      <c r="H628" s="440"/>
      <c r="J628" s="441"/>
    </row>
    <row r="629" customFormat="false" ht="12.75" hidden="false" customHeight="false" outlineLevel="0" collapsed="false">
      <c r="A629" s="437"/>
      <c r="D629" s="438"/>
      <c r="E629" s="439"/>
      <c r="H629" s="440"/>
      <c r="J629" s="441"/>
    </row>
    <row r="630" customFormat="false" ht="12.75" hidden="false" customHeight="false" outlineLevel="0" collapsed="false">
      <c r="A630" s="437"/>
      <c r="D630" s="438"/>
      <c r="E630" s="439"/>
      <c r="H630" s="440"/>
      <c r="J630" s="441"/>
    </row>
    <row r="631" customFormat="false" ht="12.75" hidden="false" customHeight="false" outlineLevel="0" collapsed="false">
      <c r="A631" s="437"/>
      <c r="D631" s="438"/>
      <c r="E631" s="439"/>
      <c r="H631" s="440"/>
      <c r="J631" s="441"/>
    </row>
    <row r="632" customFormat="false" ht="12.75" hidden="false" customHeight="false" outlineLevel="0" collapsed="false">
      <c r="A632" s="437"/>
      <c r="D632" s="438"/>
      <c r="E632" s="439"/>
      <c r="H632" s="440"/>
      <c r="J632" s="441"/>
    </row>
    <row r="633" customFormat="false" ht="12.75" hidden="false" customHeight="false" outlineLevel="0" collapsed="false">
      <c r="A633" s="437"/>
      <c r="D633" s="438"/>
      <c r="E633" s="439"/>
      <c r="H633" s="440"/>
      <c r="J633" s="441"/>
    </row>
    <row r="634" customFormat="false" ht="12.75" hidden="false" customHeight="false" outlineLevel="0" collapsed="false">
      <c r="A634" s="437"/>
      <c r="D634" s="438"/>
      <c r="E634" s="439"/>
      <c r="H634" s="440"/>
      <c r="J634" s="441"/>
    </row>
    <row r="635" customFormat="false" ht="12.75" hidden="false" customHeight="false" outlineLevel="0" collapsed="false">
      <c r="A635" s="437"/>
      <c r="D635" s="438"/>
      <c r="E635" s="439"/>
      <c r="H635" s="440"/>
      <c r="J635" s="441"/>
    </row>
    <row r="636" customFormat="false" ht="12.75" hidden="false" customHeight="false" outlineLevel="0" collapsed="false">
      <c r="A636" s="437"/>
      <c r="D636" s="438"/>
      <c r="E636" s="439"/>
      <c r="H636" s="440"/>
      <c r="J636" s="441"/>
    </row>
    <row r="637" customFormat="false" ht="12.75" hidden="false" customHeight="false" outlineLevel="0" collapsed="false">
      <c r="A637" s="437"/>
      <c r="D637" s="438"/>
      <c r="E637" s="439"/>
      <c r="H637" s="440"/>
      <c r="J637" s="441"/>
    </row>
    <row r="638" customFormat="false" ht="12.75" hidden="false" customHeight="false" outlineLevel="0" collapsed="false">
      <c r="A638" s="437"/>
      <c r="D638" s="438"/>
      <c r="E638" s="439"/>
      <c r="H638" s="440"/>
      <c r="J638" s="441"/>
    </row>
    <row r="639" customFormat="false" ht="12.75" hidden="false" customHeight="false" outlineLevel="0" collapsed="false">
      <c r="A639" s="437"/>
      <c r="D639" s="438"/>
      <c r="E639" s="439"/>
      <c r="H639" s="440"/>
      <c r="J639" s="441"/>
    </row>
    <row r="640" customFormat="false" ht="12.75" hidden="false" customHeight="false" outlineLevel="0" collapsed="false">
      <c r="A640" s="437"/>
      <c r="D640" s="438"/>
      <c r="E640" s="439"/>
      <c r="H640" s="440"/>
      <c r="J640" s="441"/>
    </row>
    <row r="641" customFormat="false" ht="12.75" hidden="false" customHeight="false" outlineLevel="0" collapsed="false">
      <c r="A641" s="437"/>
      <c r="D641" s="438"/>
      <c r="E641" s="439"/>
      <c r="H641" s="440"/>
      <c r="J641" s="441"/>
    </row>
    <row r="642" customFormat="false" ht="12.75" hidden="false" customHeight="false" outlineLevel="0" collapsed="false">
      <c r="A642" s="437"/>
      <c r="D642" s="438"/>
      <c r="E642" s="439"/>
      <c r="H642" s="440"/>
      <c r="J642" s="441"/>
    </row>
    <row r="643" customFormat="false" ht="12.75" hidden="false" customHeight="false" outlineLevel="0" collapsed="false">
      <c r="A643" s="437"/>
      <c r="D643" s="438"/>
      <c r="E643" s="439"/>
      <c r="H643" s="440"/>
      <c r="J643" s="441"/>
    </row>
    <row r="644" customFormat="false" ht="12.75" hidden="false" customHeight="false" outlineLevel="0" collapsed="false">
      <c r="A644" s="437"/>
      <c r="D644" s="438"/>
      <c r="E644" s="439"/>
      <c r="H644" s="440"/>
      <c r="J644" s="441"/>
    </row>
    <row r="645" customFormat="false" ht="12.75" hidden="false" customHeight="false" outlineLevel="0" collapsed="false">
      <c r="A645" s="437"/>
      <c r="D645" s="438"/>
      <c r="E645" s="439"/>
      <c r="H645" s="440"/>
      <c r="J645" s="441"/>
    </row>
    <row r="646" customFormat="false" ht="12.75" hidden="false" customHeight="false" outlineLevel="0" collapsed="false">
      <c r="A646" s="437"/>
      <c r="D646" s="438"/>
      <c r="E646" s="439"/>
      <c r="H646" s="440"/>
      <c r="J646" s="441"/>
    </row>
    <row r="647" customFormat="false" ht="12.75" hidden="false" customHeight="false" outlineLevel="0" collapsed="false">
      <c r="A647" s="437"/>
      <c r="D647" s="438"/>
      <c r="E647" s="439"/>
      <c r="H647" s="440"/>
      <c r="J647" s="441"/>
    </row>
    <row r="648" customFormat="false" ht="12.75" hidden="false" customHeight="false" outlineLevel="0" collapsed="false">
      <c r="A648" s="437"/>
      <c r="D648" s="438"/>
      <c r="E648" s="439"/>
      <c r="H648" s="440"/>
      <c r="J648" s="441"/>
    </row>
    <row r="649" customFormat="false" ht="12.75" hidden="false" customHeight="false" outlineLevel="0" collapsed="false">
      <c r="A649" s="437"/>
      <c r="D649" s="438"/>
      <c r="E649" s="439"/>
      <c r="H649" s="440"/>
      <c r="J649" s="441"/>
    </row>
    <row r="650" customFormat="false" ht="12.75" hidden="false" customHeight="false" outlineLevel="0" collapsed="false">
      <c r="A650" s="437"/>
      <c r="D650" s="438"/>
      <c r="E650" s="439"/>
      <c r="H650" s="440"/>
      <c r="J650" s="441"/>
    </row>
    <row r="651" customFormat="false" ht="12.75" hidden="false" customHeight="false" outlineLevel="0" collapsed="false">
      <c r="A651" s="437"/>
      <c r="D651" s="438"/>
      <c r="E651" s="439"/>
      <c r="H651" s="440"/>
      <c r="J651" s="441"/>
    </row>
    <row r="652" customFormat="false" ht="12.75" hidden="false" customHeight="false" outlineLevel="0" collapsed="false">
      <c r="A652" s="437"/>
      <c r="D652" s="438"/>
      <c r="E652" s="439"/>
      <c r="H652" s="440"/>
      <c r="J652" s="441"/>
    </row>
    <row r="653" customFormat="false" ht="12.75" hidden="false" customHeight="false" outlineLevel="0" collapsed="false">
      <c r="A653" s="437"/>
      <c r="D653" s="438"/>
      <c r="E653" s="439"/>
      <c r="H653" s="440"/>
      <c r="J653" s="441"/>
    </row>
    <row r="654" customFormat="false" ht="12.75" hidden="false" customHeight="false" outlineLevel="0" collapsed="false">
      <c r="A654" s="437"/>
      <c r="D654" s="438"/>
      <c r="E654" s="439"/>
      <c r="H654" s="440"/>
      <c r="J654" s="441"/>
    </row>
    <row r="655" customFormat="false" ht="12.75" hidden="false" customHeight="false" outlineLevel="0" collapsed="false">
      <c r="A655" s="437"/>
      <c r="D655" s="438"/>
      <c r="E655" s="439"/>
      <c r="H655" s="440"/>
      <c r="J655" s="441"/>
    </row>
    <row r="656" customFormat="false" ht="12.75" hidden="false" customHeight="false" outlineLevel="0" collapsed="false">
      <c r="A656" s="437"/>
      <c r="D656" s="438"/>
      <c r="E656" s="439"/>
      <c r="H656" s="440"/>
      <c r="J656" s="441"/>
    </row>
    <row r="657" customFormat="false" ht="12.75" hidden="false" customHeight="false" outlineLevel="0" collapsed="false">
      <c r="A657" s="437"/>
      <c r="D657" s="438"/>
      <c r="E657" s="439"/>
      <c r="H657" s="440"/>
      <c r="J657" s="441"/>
    </row>
    <row r="658" customFormat="false" ht="12.75" hidden="false" customHeight="false" outlineLevel="0" collapsed="false">
      <c r="A658" s="437"/>
      <c r="D658" s="438"/>
      <c r="E658" s="439"/>
      <c r="H658" s="440"/>
      <c r="J658" s="441"/>
    </row>
    <row r="659" customFormat="false" ht="12.75" hidden="false" customHeight="false" outlineLevel="0" collapsed="false">
      <c r="A659" s="437"/>
      <c r="D659" s="438"/>
      <c r="E659" s="439"/>
      <c r="H659" s="440"/>
      <c r="J659" s="441"/>
    </row>
    <row r="660" customFormat="false" ht="12.75" hidden="false" customHeight="false" outlineLevel="0" collapsed="false">
      <c r="A660" s="437"/>
      <c r="D660" s="438"/>
      <c r="E660" s="439"/>
      <c r="H660" s="440"/>
      <c r="J660" s="441"/>
    </row>
    <row r="661" customFormat="false" ht="12.75" hidden="false" customHeight="false" outlineLevel="0" collapsed="false">
      <c r="A661" s="437"/>
      <c r="D661" s="438"/>
      <c r="E661" s="439"/>
      <c r="H661" s="440"/>
      <c r="J661" s="441"/>
    </row>
    <row r="662" customFormat="false" ht="12.75" hidden="false" customHeight="false" outlineLevel="0" collapsed="false">
      <c r="A662" s="437"/>
      <c r="D662" s="438"/>
      <c r="E662" s="439"/>
      <c r="H662" s="440"/>
      <c r="J662" s="441"/>
    </row>
    <row r="663" customFormat="false" ht="12.75" hidden="false" customHeight="false" outlineLevel="0" collapsed="false">
      <c r="A663" s="437"/>
      <c r="D663" s="438"/>
      <c r="E663" s="439"/>
      <c r="H663" s="440"/>
      <c r="J663" s="441"/>
    </row>
    <row r="664" customFormat="false" ht="12.75" hidden="false" customHeight="false" outlineLevel="0" collapsed="false">
      <c r="A664" s="437"/>
      <c r="D664" s="438"/>
      <c r="E664" s="439"/>
      <c r="H664" s="440"/>
      <c r="J664" s="441"/>
    </row>
    <row r="665" customFormat="false" ht="12.75" hidden="false" customHeight="false" outlineLevel="0" collapsed="false">
      <c r="A665" s="437"/>
      <c r="D665" s="438"/>
      <c r="E665" s="439"/>
      <c r="H665" s="440"/>
      <c r="J665" s="441"/>
    </row>
    <row r="666" customFormat="false" ht="12.75" hidden="false" customHeight="false" outlineLevel="0" collapsed="false">
      <c r="A666" s="437"/>
      <c r="D666" s="438"/>
      <c r="E666" s="439"/>
      <c r="H666" s="440"/>
      <c r="J666" s="441"/>
    </row>
    <row r="667" customFormat="false" ht="12.75" hidden="false" customHeight="false" outlineLevel="0" collapsed="false">
      <c r="A667" s="437"/>
      <c r="D667" s="438"/>
      <c r="E667" s="439"/>
      <c r="H667" s="440"/>
      <c r="J667" s="441"/>
    </row>
    <row r="668" customFormat="false" ht="12.75" hidden="false" customHeight="false" outlineLevel="0" collapsed="false">
      <c r="A668" s="437"/>
      <c r="D668" s="438"/>
      <c r="E668" s="439"/>
      <c r="H668" s="440"/>
      <c r="J668" s="441"/>
    </row>
    <row r="669" customFormat="false" ht="12.75" hidden="false" customHeight="false" outlineLevel="0" collapsed="false">
      <c r="A669" s="437"/>
      <c r="D669" s="438"/>
      <c r="E669" s="439"/>
      <c r="H669" s="440"/>
      <c r="J669" s="441"/>
    </row>
    <row r="670" customFormat="false" ht="12.75" hidden="false" customHeight="false" outlineLevel="0" collapsed="false">
      <c r="A670" s="437"/>
      <c r="D670" s="438"/>
      <c r="E670" s="439"/>
      <c r="H670" s="440"/>
      <c r="J670" s="441"/>
    </row>
    <row r="671" customFormat="false" ht="12.75" hidden="false" customHeight="false" outlineLevel="0" collapsed="false">
      <c r="A671" s="437"/>
      <c r="D671" s="438"/>
      <c r="E671" s="439"/>
      <c r="H671" s="440"/>
      <c r="J671" s="441"/>
    </row>
    <row r="672" customFormat="false" ht="12.75" hidden="false" customHeight="false" outlineLevel="0" collapsed="false">
      <c r="A672" s="437"/>
      <c r="D672" s="438"/>
      <c r="E672" s="439"/>
      <c r="H672" s="440"/>
      <c r="J672" s="441"/>
    </row>
    <row r="673" customFormat="false" ht="12.75" hidden="false" customHeight="false" outlineLevel="0" collapsed="false">
      <c r="A673" s="437"/>
      <c r="D673" s="438"/>
      <c r="E673" s="439"/>
      <c r="H673" s="440"/>
      <c r="J673" s="441"/>
    </row>
    <row r="674" customFormat="false" ht="12.75" hidden="false" customHeight="false" outlineLevel="0" collapsed="false">
      <c r="A674" s="437"/>
      <c r="D674" s="438"/>
      <c r="E674" s="439"/>
      <c r="H674" s="440"/>
      <c r="J674" s="441"/>
    </row>
    <row r="675" customFormat="false" ht="12.75" hidden="false" customHeight="false" outlineLevel="0" collapsed="false">
      <c r="A675" s="437"/>
      <c r="D675" s="438"/>
      <c r="E675" s="439"/>
      <c r="H675" s="440"/>
      <c r="J675" s="441"/>
    </row>
    <row r="676" customFormat="false" ht="12.75" hidden="false" customHeight="false" outlineLevel="0" collapsed="false">
      <c r="A676" s="437"/>
      <c r="D676" s="438"/>
      <c r="E676" s="439"/>
      <c r="H676" s="440"/>
      <c r="J676" s="441"/>
    </row>
    <row r="677" customFormat="false" ht="12.75" hidden="false" customHeight="false" outlineLevel="0" collapsed="false">
      <c r="A677" s="437"/>
      <c r="D677" s="438"/>
      <c r="E677" s="439"/>
      <c r="H677" s="440"/>
      <c r="J677" s="441"/>
    </row>
    <row r="678" customFormat="false" ht="12.75" hidden="false" customHeight="false" outlineLevel="0" collapsed="false">
      <c r="A678" s="437"/>
      <c r="D678" s="438"/>
      <c r="E678" s="439"/>
      <c r="H678" s="440"/>
      <c r="J678" s="441"/>
    </row>
    <row r="679" customFormat="false" ht="12.75" hidden="false" customHeight="false" outlineLevel="0" collapsed="false">
      <c r="A679" s="437"/>
      <c r="D679" s="438"/>
      <c r="E679" s="439"/>
      <c r="H679" s="440"/>
      <c r="J679" s="441"/>
    </row>
    <row r="680" customFormat="false" ht="12.75" hidden="false" customHeight="false" outlineLevel="0" collapsed="false">
      <c r="A680" s="437"/>
      <c r="D680" s="438"/>
      <c r="E680" s="439"/>
      <c r="H680" s="440"/>
      <c r="J680" s="441"/>
    </row>
    <row r="681" customFormat="false" ht="12.75" hidden="false" customHeight="false" outlineLevel="0" collapsed="false">
      <c r="A681" s="437"/>
      <c r="D681" s="438"/>
      <c r="E681" s="439"/>
      <c r="H681" s="440"/>
      <c r="J681" s="441"/>
    </row>
    <row r="682" customFormat="false" ht="12.75" hidden="false" customHeight="false" outlineLevel="0" collapsed="false">
      <c r="A682" s="437"/>
      <c r="D682" s="438"/>
      <c r="E682" s="439"/>
      <c r="H682" s="440"/>
      <c r="J682" s="441"/>
    </row>
    <row r="683" customFormat="false" ht="12.75" hidden="false" customHeight="false" outlineLevel="0" collapsed="false">
      <c r="A683" s="437"/>
      <c r="D683" s="438"/>
      <c r="E683" s="439"/>
      <c r="H683" s="440"/>
      <c r="J683" s="441"/>
    </row>
    <row r="684" customFormat="false" ht="12.75" hidden="false" customHeight="false" outlineLevel="0" collapsed="false">
      <c r="A684" s="437"/>
      <c r="D684" s="438"/>
      <c r="E684" s="439"/>
      <c r="H684" s="440"/>
      <c r="J684" s="441"/>
    </row>
    <row r="685" customFormat="false" ht="12.75" hidden="false" customHeight="false" outlineLevel="0" collapsed="false">
      <c r="A685" s="437"/>
      <c r="D685" s="438"/>
      <c r="E685" s="439"/>
      <c r="H685" s="440"/>
      <c r="J685" s="441"/>
    </row>
    <row r="686" customFormat="false" ht="12.75" hidden="false" customHeight="false" outlineLevel="0" collapsed="false">
      <c r="A686" s="437"/>
      <c r="D686" s="438"/>
      <c r="E686" s="439"/>
      <c r="H686" s="440"/>
      <c r="J686" s="441"/>
    </row>
    <row r="687" customFormat="false" ht="12.75" hidden="false" customHeight="false" outlineLevel="0" collapsed="false">
      <c r="A687" s="437"/>
      <c r="D687" s="438"/>
      <c r="E687" s="439"/>
      <c r="H687" s="440"/>
      <c r="J687" s="441"/>
    </row>
    <row r="688" customFormat="false" ht="12.75" hidden="false" customHeight="false" outlineLevel="0" collapsed="false">
      <c r="A688" s="437"/>
      <c r="D688" s="438"/>
      <c r="E688" s="439"/>
      <c r="H688" s="440"/>
      <c r="J688" s="441"/>
    </row>
    <row r="689" customFormat="false" ht="12.75" hidden="false" customHeight="false" outlineLevel="0" collapsed="false">
      <c r="A689" s="437"/>
      <c r="D689" s="438"/>
      <c r="E689" s="439"/>
      <c r="H689" s="440"/>
      <c r="J689" s="441"/>
    </row>
    <row r="690" customFormat="false" ht="12.75" hidden="false" customHeight="false" outlineLevel="0" collapsed="false">
      <c r="A690" s="437"/>
      <c r="D690" s="438"/>
      <c r="E690" s="439"/>
      <c r="H690" s="440"/>
      <c r="J690" s="441"/>
    </row>
    <row r="691" customFormat="false" ht="12.75" hidden="false" customHeight="false" outlineLevel="0" collapsed="false">
      <c r="A691" s="437"/>
      <c r="D691" s="438"/>
      <c r="E691" s="439"/>
      <c r="H691" s="440"/>
      <c r="J691" s="441"/>
    </row>
    <row r="692" customFormat="false" ht="12.75" hidden="false" customHeight="false" outlineLevel="0" collapsed="false">
      <c r="A692" s="437"/>
      <c r="D692" s="438"/>
      <c r="E692" s="439"/>
      <c r="H692" s="440"/>
      <c r="J692" s="441"/>
    </row>
    <row r="693" customFormat="false" ht="12.75" hidden="false" customHeight="false" outlineLevel="0" collapsed="false">
      <c r="A693" s="437"/>
      <c r="D693" s="438"/>
      <c r="E693" s="439"/>
      <c r="H693" s="440"/>
      <c r="J693" s="441"/>
    </row>
    <row r="694" customFormat="false" ht="12.75" hidden="false" customHeight="false" outlineLevel="0" collapsed="false">
      <c r="A694" s="437"/>
      <c r="D694" s="438"/>
      <c r="E694" s="439"/>
      <c r="H694" s="440"/>
      <c r="J694" s="441"/>
    </row>
    <row r="695" customFormat="false" ht="12.75" hidden="false" customHeight="false" outlineLevel="0" collapsed="false">
      <c r="A695" s="437"/>
      <c r="D695" s="438"/>
      <c r="E695" s="439"/>
      <c r="H695" s="440"/>
      <c r="J695" s="441"/>
    </row>
    <row r="696" customFormat="false" ht="12.75" hidden="false" customHeight="false" outlineLevel="0" collapsed="false">
      <c r="A696" s="437"/>
      <c r="D696" s="438"/>
      <c r="E696" s="439"/>
      <c r="H696" s="440"/>
      <c r="J696" s="441"/>
    </row>
    <row r="697" customFormat="false" ht="12.75" hidden="false" customHeight="false" outlineLevel="0" collapsed="false">
      <c r="A697" s="437"/>
      <c r="D697" s="438"/>
      <c r="E697" s="439"/>
      <c r="H697" s="440"/>
      <c r="J697" s="441"/>
    </row>
    <row r="698" customFormat="false" ht="12.75" hidden="false" customHeight="false" outlineLevel="0" collapsed="false">
      <c r="A698" s="437"/>
      <c r="D698" s="438"/>
      <c r="E698" s="439"/>
      <c r="H698" s="440"/>
      <c r="J698" s="441"/>
    </row>
    <row r="699" customFormat="false" ht="12.75" hidden="false" customHeight="false" outlineLevel="0" collapsed="false">
      <c r="A699" s="437"/>
      <c r="D699" s="438"/>
      <c r="E699" s="439"/>
      <c r="H699" s="440"/>
      <c r="J699" s="441"/>
    </row>
    <row r="700" customFormat="false" ht="12.75" hidden="false" customHeight="false" outlineLevel="0" collapsed="false">
      <c r="A700" s="437"/>
      <c r="D700" s="438"/>
      <c r="E700" s="439"/>
      <c r="H700" s="440"/>
      <c r="J700" s="441"/>
    </row>
    <row r="701" customFormat="false" ht="12.75" hidden="false" customHeight="false" outlineLevel="0" collapsed="false">
      <c r="A701" s="437"/>
      <c r="D701" s="438"/>
      <c r="E701" s="439"/>
      <c r="H701" s="440"/>
      <c r="J701" s="441"/>
    </row>
    <row r="702" customFormat="false" ht="12.75" hidden="false" customHeight="false" outlineLevel="0" collapsed="false">
      <c r="A702" s="437"/>
      <c r="D702" s="438"/>
      <c r="E702" s="439"/>
      <c r="H702" s="440"/>
      <c r="J702" s="441"/>
    </row>
    <row r="703" customFormat="false" ht="12.75" hidden="false" customHeight="false" outlineLevel="0" collapsed="false">
      <c r="A703" s="437"/>
      <c r="D703" s="438"/>
      <c r="E703" s="439"/>
      <c r="H703" s="440"/>
      <c r="J703" s="441"/>
    </row>
    <row r="704" customFormat="false" ht="12.75" hidden="false" customHeight="false" outlineLevel="0" collapsed="false">
      <c r="A704" s="437"/>
      <c r="D704" s="438"/>
      <c r="E704" s="439"/>
      <c r="H704" s="440"/>
      <c r="J704" s="441"/>
    </row>
    <row r="705" customFormat="false" ht="12.75" hidden="false" customHeight="false" outlineLevel="0" collapsed="false">
      <c r="A705" s="437"/>
      <c r="D705" s="438"/>
      <c r="E705" s="439"/>
      <c r="H705" s="440"/>
      <c r="J705" s="441"/>
    </row>
    <row r="706" customFormat="false" ht="12.75" hidden="false" customHeight="false" outlineLevel="0" collapsed="false">
      <c r="A706" s="437"/>
      <c r="D706" s="438"/>
      <c r="E706" s="439"/>
      <c r="H706" s="440"/>
      <c r="J706" s="441"/>
    </row>
    <row r="707" customFormat="false" ht="12.75" hidden="false" customHeight="false" outlineLevel="0" collapsed="false">
      <c r="A707" s="437"/>
      <c r="D707" s="438"/>
      <c r="E707" s="439"/>
      <c r="H707" s="440"/>
      <c r="J707" s="441"/>
    </row>
    <row r="708" customFormat="false" ht="12.75" hidden="false" customHeight="false" outlineLevel="0" collapsed="false">
      <c r="A708" s="437"/>
      <c r="D708" s="438"/>
      <c r="E708" s="439"/>
      <c r="H708" s="440"/>
      <c r="J708" s="441"/>
    </row>
    <row r="709" customFormat="false" ht="12.75" hidden="false" customHeight="false" outlineLevel="0" collapsed="false">
      <c r="A709" s="437"/>
      <c r="D709" s="438"/>
      <c r="E709" s="439"/>
      <c r="H709" s="440"/>
      <c r="J709" s="441"/>
    </row>
    <row r="710" customFormat="false" ht="12.75" hidden="false" customHeight="false" outlineLevel="0" collapsed="false">
      <c r="A710" s="437"/>
      <c r="D710" s="438"/>
      <c r="E710" s="439"/>
      <c r="H710" s="440"/>
      <c r="J710" s="441"/>
    </row>
    <row r="711" customFormat="false" ht="12.75" hidden="false" customHeight="false" outlineLevel="0" collapsed="false">
      <c r="A711" s="437"/>
      <c r="D711" s="438"/>
      <c r="E711" s="439"/>
      <c r="H711" s="440"/>
      <c r="J711" s="441"/>
    </row>
    <row r="712" customFormat="false" ht="12.75" hidden="false" customHeight="false" outlineLevel="0" collapsed="false">
      <c r="A712" s="437"/>
      <c r="D712" s="438"/>
      <c r="E712" s="439"/>
      <c r="H712" s="440"/>
      <c r="J712" s="441"/>
    </row>
    <row r="713" customFormat="false" ht="12.75" hidden="false" customHeight="false" outlineLevel="0" collapsed="false">
      <c r="A713" s="437"/>
      <c r="D713" s="438"/>
      <c r="E713" s="439"/>
      <c r="H713" s="440"/>
      <c r="J713" s="441"/>
    </row>
    <row r="714" customFormat="false" ht="12.75" hidden="false" customHeight="false" outlineLevel="0" collapsed="false">
      <c r="A714" s="437"/>
      <c r="D714" s="438"/>
      <c r="E714" s="439"/>
      <c r="H714" s="440"/>
      <c r="J714" s="441"/>
    </row>
    <row r="715" customFormat="false" ht="12.75" hidden="false" customHeight="false" outlineLevel="0" collapsed="false">
      <c r="A715" s="437"/>
      <c r="D715" s="438"/>
      <c r="E715" s="439"/>
      <c r="H715" s="440"/>
      <c r="J715" s="441"/>
    </row>
    <row r="716" customFormat="false" ht="12.75" hidden="false" customHeight="false" outlineLevel="0" collapsed="false">
      <c r="A716" s="437"/>
      <c r="D716" s="438"/>
      <c r="E716" s="439"/>
      <c r="H716" s="440"/>
      <c r="J716" s="441"/>
    </row>
    <row r="717" customFormat="false" ht="12.75" hidden="false" customHeight="false" outlineLevel="0" collapsed="false">
      <c r="A717" s="437"/>
      <c r="D717" s="438"/>
      <c r="E717" s="439"/>
      <c r="H717" s="440"/>
      <c r="J717" s="441"/>
    </row>
    <row r="718" customFormat="false" ht="12.75" hidden="false" customHeight="false" outlineLevel="0" collapsed="false">
      <c r="A718" s="437"/>
      <c r="D718" s="438"/>
      <c r="E718" s="439"/>
      <c r="H718" s="440"/>
      <c r="J718" s="441"/>
    </row>
    <row r="719" customFormat="false" ht="12.75" hidden="false" customHeight="false" outlineLevel="0" collapsed="false">
      <c r="A719" s="437"/>
      <c r="D719" s="438"/>
      <c r="E719" s="439"/>
      <c r="H719" s="440"/>
      <c r="J719" s="441"/>
    </row>
    <row r="720" customFormat="false" ht="12.75" hidden="false" customHeight="false" outlineLevel="0" collapsed="false">
      <c r="A720" s="437"/>
      <c r="D720" s="438"/>
      <c r="E720" s="439"/>
      <c r="H720" s="440"/>
      <c r="J720" s="441"/>
    </row>
    <row r="721" customFormat="false" ht="12.75" hidden="false" customHeight="false" outlineLevel="0" collapsed="false">
      <c r="A721" s="437"/>
      <c r="D721" s="438"/>
      <c r="E721" s="439"/>
      <c r="H721" s="440"/>
      <c r="J721" s="441"/>
    </row>
    <row r="722" customFormat="false" ht="12.75" hidden="false" customHeight="false" outlineLevel="0" collapsed="false">
      <c r="A722" s="437"/>
      <c r="D722" s="438"/>
      <c r="E722" s="439"/>
      <c r="H722" s="440"/>
      <c r="J722" s="441"/>
    </row>
    <row r="723" customFormat="false" ht="12.75" hidden="false" customHeight="false" outlineLevel="0" collapsed="false">
      <c r="A723" s="437"/>
      <c r="D723" s="438"/>
      <c r="E723" s="439"/>
      <c r="H723" s="440"/>
      <c r="J723" s="441"/>
    </row>
    <row r="724" customFormat="false" ht="12.75" hidden="false" customHeight="false" outlineLevel="0" collapsed="false">
      <c r="A724" s="437"/>
      <c r="D724" s="438"/>
      <c r="E724" s="439"/>
      <c r="H724" s="440"/>
      <c r="J724" s="441"/>
    </row>
    <row r="725" customFormat="false" ht="12.75" hidden="false" customHeight="false" outlineLevel="0" collapsed="false">
      <c r="A725" s="437"/>
      <c r="D725" s="438"/>
      <c r="E725" s="439"/>
      <c r="H725" s="440"/>
      <c r="J725" s="441"/>
    </row>
    <row r="726" customFormat="false" ht="12.75" hidden="false" customHeight="false" outlineLevel="0" collapsed="false">
      <c r="A726" s="437"/>
      <c r="D726" s="438"/>
      <c r="E726" s="439"/>
      <c r="H726" s="440"/>
      <c r="J726" s="441"/>
    </row>
    <row r="727" customFormat="false" ht="12.75" hidden="false" customHeight="false" outlineLevel="0" collapsed="false">
      <c r="A727" s="437"/>
      <c r="D727" s="438"/>
      <c r="E727" s="439"/>
      <c r="H727" s="440"/>
      <c r="J727" s="441"/>
    </row>
    <row r="728" customFormat="false" ht="12.75" hidden="false" customHeight="false" outlineLevel="0" collapsed="false">
      <c r="A728" s="437"/>
      <c r="D728" s="438"/>
      <c r="E728" s="439"/>
      <c r="H728" s="440"/>
      <c r="J728" s="441"/>
    </row>
    <row r="729" customFormat="false" ht="12.75" hidden="false" customHeight="false" outlineLevel="0" collapsed="false">
      <c r="A729" s="437"/>
      <c r="D729" s="438"/>
      <c r="E729" s="439"/>
      <c r="H729" s="440"/>
      <c r="J729" s="441"/>
    </row>
    <row r="730" customFormat="false" ht="12.75" hidden="false" customHeight="false" outlineLevel="0" collapsed="false">
      <c r="A730" s="437"/>
      <c r="D730" s="438"/>
      <c r="E730" s="439"/>
      <c r="H730" s="440"/>
      <c r="J730" s="441"/>
    </row>
    <row r="731" customFormat="false" ht="12.75" hidden="false" customHeight="false" outlineLevel="0" collapsed="false">
      <c r="A731" s="437"/>
      <c r="D731" s="438"/>
      <c r="E731" s="439"/>
      <c r="H731" s="440"/>
      <c r="J731" s="441"/>
    </row>
    <row r="732" customFormat="false" ht="12.75" hidden="false" customHeight="false" outlineLevel="0" collapsed="false">
      <c r="A732" s="437"/>
      <c r="D732" s="438"/>
      <c r="E732" s="439"/>
      <c r="H732" s="440"/>
      <c r="J732" s="441"/>
    </row>
    <row r="733" customFormat="false" ht="12.75" hidden="false" customHeight="false" outlineLevel="0" collapsed="false">
      <c r="A733" s="437"/>
      <c r="D733" s="438"/>
      <c r="E733" s="439"/>
      <c r="H733" s="440"/>
      <c r="J733" s="441"/>
    </row>
    <row r="734" customFormat="false" ht="12.75" hidden="false" customHeight="false" outlineLevel="0" collapsed="false">
      <c r="A734" s="437"/>
      <c r="D734" s="438"/>
      <c r="E734" s="439"/>
      <c r="H734" s="440"/>
      <c r="J734" s="441"/>
    </row>
    <row r="735" customFormat="false" ht="12.75" hidden="false" customHeight="false" outlineLevel="0" collapsed="false">
      <c r="A735" s="437"/>
      <c r="D735" s="438"/>
      <c r="E735" s="439"/>
      <c r="H735" s="440"/>
      <c r="J735" s="441"/>
    </row>
    <row r="736" customFormat="false" ht="12.75" hidden="false" customHeight="false" outlineLevel="0" collapsed="false">
      <c r="A736" s="437"/>
      <c r="D736" s="438"/>
      <c r="E736" s="439"/>
      <c r="H736" s="440"/>
      <c r="J736" s="441"/>
    </row>
    <row r="737" customFormat="false" ht="12.75" hidden="false" customHeight="false" outlineLevel="0" collapsed="false">
      <c r="A737" s="437"/>
      <c r="D737" s="438"/>
      <c r="E737" s="439"/>
      <c r="H737" s="440"/>
      <c r="J737" s="441"/>
    </row>
    <row r="738" customFormat="false" ht="12.75" hidden="false" customHeight="false" outlineLevel="0" collapsed="false">
      <c r="A738" s="437"/>
      <c r="D738" s="438"/>
      <c r="E738" s="439"/>
      <c r="H738" s="440"/>
      <c r="J738" s="441"/>
    </row>
    <row r="739" customFormat="false" ht="12.75" hidden="false" customHeight="false" outlineLevel="0" collapsed="false">
      <c r="A739" s="437"/>
      <c r="D739" s="438"/>
      <c r="E739" s="439"/>
      <c r="H739" s="440"/>
      <c r="J739" s="441"/>
    </row>
    <row r="740" customFormat="false" ht="12.75" hidden="false" customHeight="false" outlineLevel="0" collapsed="false">
      <c r="A740" s="437"/>
      <c r="D740" s="438"/>
      <c r="E740" s="439"/>
      <c r="H740" s="440"/>
      <c r="J740" s="441"/>
    </row>
    <row r="741" customFormat="false" ht="12.75" hidden="false" customHeight="false" outlineLevel="0" collapsed="false">
      <c r="A741" s="437"/>
      <c r="D741" s="438"/>
      <c r="E741" s="439"/>
      <c r="H741" s="440"/>
      <c r="J741" s="441"/>
    </row>
    <row r="742" customFormat="false" ht="12.75" hidden="false" customHeight="false" outlineLevel="0" collapsed="false">
      <c r="A742" s="437"/>
      <c r="D742" s="438"/>
      <c r="E742" s="439"/>
      <c r="H742" s="440"/>
      <c r="J742" s="441"/>
    </row>
    <row r="743" customFormat="false" ht="12.75" hidden="false" customHeight="false" outlineLevel="0" collapsed="false">
      <c r="A743" s="437"/>
      <c r="D743" s="438"/>
      <c r="E743" s="439"/>
      <c r="H743" s="440"/>
      <c r="J743" s="441"/>
    </row>
    <row r="744" customFormat="false" ht="12.75" hidden="false" customHeight="false" outlineLevel="0" collapsed="false">
      <c r="A744" s="437"/>
      <c r="D744" s="438"/>
      <c r="E744" s="439"/>
      <c r="H744" s="440"/>
      <c r="J744" s="441"/>
    </row>
    <row r="745" customFormat="false" ht="12.75" hidden="false" customHeight="false" outlineLevel="0" collapsed="false">
      <c r="A745" s="437"/>
      <c r="D745" s="438"/>
      <c r="E745" s="439"/>
      <c r="H745" s="440"/>
      <c r="J745" s="441"/>
    </row>
    <row r="746" customFormat="false" ht="12.75" hidden="false" customHeight="false" outlineLevel="0" collapsed="false">
      <c r="A746" s="437"/>
      <c r="D746" s="438"/>
      <c r="E746" s="439"/>
      <c r="H746" s="440"/>
      <c r="J746" s="441"/>
    </row>
    <row r="747" customFormat="false" ht="12.75" hidden="false" customHeight="false" outlineLevel="0" collapsed="false">
      <c r="A747" s="437"/>
      <c r="D747" s="438"/>
      <c r="E747" s="439"/>
      <c r="H747" s="440"/>
      <c r="J747" s="441"/>
    </row>
    <row r="748" customFormat="false" ht="12.75" hidden="false" customHeight="false" outlineLevel="0" collapsed="false">
      <c r="A748" s="437"/>
      <c r="D748" s="438"/>
      <c r="E748" s="439"/>
      <c r="H748" s="440"/>
      <c r="J748" s="441"/>
    </row>
    <row r="749" customFormat="false" ht="12.75" hidden="false" customHeight="false" outlineLevel="0" collapsed="false">
      <c r="A749" s="437"/>
      <c r="D749" s="438"/>
      <c r="E749" s="439"/>
      <c r="H749" s="440"/>
      <c r="J749" s="441"/>
    </row>
    <row r="750" customFormat="false" ht="12.75" hidden="false" customHeight="false" outlineLevel="0" collapsed="false">
      <c r="A750" s="437"/>
      <c r="D750" s="438"/>
      <c r="E750" s="439"/>
      <c r="H750" s="440"/>
      <c r="J750" s="441"/>
    </row>
    <row r="751" customFormat="false" ht="12.75" hidden="false" customHeight="false" outlineLevel="0" collapsed="false">
      <c r="A751" s="437"/>
      <c r="D751" s="438"/>
      <c r="E751" s="439"/>
      <c r="H751" s="440"/>
      <c r="J751" s="441"/>
    </row>
    <row r="752" customFormat="false" ht="12.75" hidden="false" customHeight="false" outlineLevel="0" collapsed="false">
      <c r="A752" s="437"/>
      <c r="D752" s="438"/>
      <c r="E752" s="439"/>
      <c r="H752" s="440"/>
      <c r="J752" s="441"/>
    </row>
    <row r="753" customFormat="false" ht="12.75" hidden="false" customHeight="false" outlineLevel="0" collapsed="false">
      <c r="A753" s="437"/>
      <c r="D753" s="438"/>
      <c r="E753" s="439"/>
      <c r="H753" s="440"/>
      <c r="J753" s="441"/>
    </row>
    <row r="754" customFormat="false" ht="12.75" hidden="false" customHeight="false" outlineLevel="0" collapsed="false">
      <c r="A754" s="437"/>
      <c r="D754" s="438"/>
      <c r="E754" s="439"/>
      <c r="H754" s="440"/>
      <c r="J754" s="441"/>
    </row>
    <row r="755" customFormat="false" ht="12.75" hidden="false" customHeight="false" outlineLevel="0" collapsed="false">
      <c r="A755" s="437"/>
      <c r="D755" s="438"/>
      <c r="E755" s="439"/>
      <c r="H755" s="440"/>
      <c r="J755" s="441"/>
    </row>
    <row r="756" customFormat="false" ht="12.75" hidden="false" customHeight="false" outlineLevel="0" collapsed="false">
      <c r="A756" s="437"/>
      <c r="D756" s="438"/>
      <c r="E756" s="439"/>
      <c r="H756" s="440"/>
      <c r="J756" s="441"/>
    </row>
    <row r="757" customFormat="false" ht="12.75" hidden="false" customHeight="false" outlineLevel="0" collapsed="false">
      <c r="A757" s="437"/>
      <c r="D757" s="438"/>
      <c r="E757" s="439"/>
      <c r="H757" s="440"/>
      <c r="J757" s="441"/>
    </row>
    <row r="758" customFormat="false" ht="12.75" hidden="false" customHeight="false" outlineLevel="0" collapsed="false">
      <c r="A758" s="437"/>
      <c r="D758" s="438"/>
      <c r="E758" s="439"/>
      <c r="H758" s="440"/>
      <c r="J758" s="441"/>
    </row>
    <row r="759" customFormat="false" ht="12.75" hidden="false" customHeight="false" outlineLevel="0" collapsed="false">
      <c r="A759" s="437"/>
      <c r="D759" s="438"/>
      <c r="E759" s="439"/>
      <c r="H759" s="440"/>
      <c r="J759" s="441"/>
    </row>
    <row r="760" customFormat="false" ht="12.75" hidden="false" customHeight="false" outlineLevel="0" collapsed="false">
      <c r="A760" s="437"/>
      <c r="D760" s="438"/>
      <c r="E760" s="439"/>
      <c r="H760" s="440"/>
      <c r="J760" s="441"/>
    </row>
    <row r="761" customFormat="false" ht="12.75" hidden="false" customHeight="false" outlineLevel="0" collapsed="false">
      <c r="A761" s="437"/>
      <c r="D761" s="438"/>
      <c r="E761" s="439"/>
      <c r="H761" s="440"/>
      <c r="J761" s="441"/>
    </row>
    <row r="762" customFormat="false" ht="12.75" hidden="false" customHeight="false" outlineLevel="0" collapsed="false">
      <c r="A762" s="437"/>
      <c r="D762" s="438"/>
      <c r="E762" s="439"/>
      <c r="H762" s="440"/>
      <c r="J762" s="441"/>
    </row>
    <row r="763" customFormat="false" ht="12.75" hidden="false" customHeight="false" outlineLevel="0" collapsed="false">
      <c r="A763" s="437"/>
      <c r="D763" s="438"/>
      <c r="E763" s="439"/>
      <c r="H763" s="440"/>
      <c r="J763" s="441"/>
    </row>
    <row r="764" customFormat="false" ht="12.75" hidden="false" customHeight="false" outlineLevel="0" collapsed="false">
      <c r="A764" s="437"/>
      <c r="D764" s="438"/>
      <c r="E764" s="439"/>
      <c r="H764" s="440"/>
      <c r="J764" s="441"/>
    </row>
    <row r="765" customFormat="false" ht="12.75" hidden="false" customHeight="false" outlineLevel="0" collapsed="false">
      <c r="A765" s="437"/>
      <c r="D765" s="438"/>
      <c r="E765" s="439"/>
      <c r="H765" s="440"/>
      <c r="J765" s="441"/>
    </row>
    <row r="766" customFormat="false" ht="12.75" hidden="false" customHeight="false" outlineLevel="0" collapsed="false">
      <c r="A766" s="437"/>
      <c r="D766" s="438"/>
      <c r="E766" s="439"/>
      <c r="H766" s="440"/>
      <c r="J766" s="441"/>
    </row>
    <row r="767" customFormat="false" ht="12.75" hidden="false" customHeight="false" outlineLevel="0" collapsed="false">
      <c r="A767" s="437"/>
      <c r="D767" s="438"/>
      <c r="E767" s="439"/>
      <c r="H767" s="440"/>
      <c r="J767" s="441"/>
    </row>
    <row r="768" customFormat="false" ht="12.75" hidden="false" customHeight="false" outlineLevel="0" collapsed="false">
      <c r="A768" s="437"/>
      <c r="D768" s="438"/>
      <c r="E768" s="439"/>
      <c r="H768" s="440"/>
      <c r="J768" s="441"/>
    </row>
    <row r="769" customFormat="false" ht="12.75" hidden="false" customHeight="false" outlineLevel="0" collapsed="false">
      <c r="A769" s="437"/>
      <c r="D769" s="438"/>
      <c r="E769" s="439"/>
      <c r="H769" s="440"/>
      <c r="J769" s="441"/>
    </row>
    <row r="770" customFormat="false" ht="12.75" hidden="false" customHeight="false" outlineLevel="0" collapsed="false">
      <c r="A770" s="437"/>
      <c r="D770" s="438"/>
      <c r="E770" s="439"/>
      <c r="H770" s="440"/>
      <c r="J770" s="441"/>
    </row>
    <row r="771" customFormat="false" ht="12.75" hidden="false" customHeight="false" outlineLevel="0" collapsed="false">
      <c r="A771" s="437"/>
      <c r="D771" s="438"/>
      <c r="E771" s="439"/>
      <c r="H771" s="440"/>
      <c r="J771" s="441"/>
    </row>
    <row r="772" customFormat="false" ht="12.75" hidden="false" customHeight="false" outlineLevel="0" collapsed="false">
      <c r="A772" s="437"/>
      <c r="D772" s="438"/>
      <c r="E772" s="439"/>
      <c r="H772" s="440"/>
      <c r="J772" s="441"/>
    </row>
    <row r="773" customFormat="false" ht="12.75" hidden="false" customHeight="false" outlineLevel="0" collapsed="false">
      <c r="A773" s="437"/>
      <c r="D773" s="438"/>
      <c r="E773" s="439"/>
      <c r="H773" s="440"/>
      <c r="J773" s="441"/>
    </row>
    <row r="774" customFormat="false" ht="12.75" hidden="false" customHeight="false" outlineLevel="0" collapsed="false">
      <c r="A774" s="437"/>
      <c r="D774" s="438"/>
      <c r="E774" s="439"/>
      <c r="H774" s="440"/>
      <c r="J774" s="441"/>
    </row>
    <row r="775" customFormat="false" ht="12.75" hidden="false" customHeight="false" outlineLevel="0" collapsed="false">
      <c r="A775" s="437"/>
      <c r="D775" s="438"/>
      <c r="E775" s="439"/>
      <c r="H775" s="440"/>
      <c r="J775" s="441"/>
    </row>
    <row r="776" customFormat="false" ht="12.75" hidden="false" customHeight="false" outlineLevel="0" collapsed="false">
      <c r="A776" s="437"/>
      <c r="D776" s="438"/>
      <c r="E776" s="439"/>
      <c r="H776" s="440"/>
      <c r="J776" s="441"/>
    </row>
    <row r="777" customFormat="false" ht="12.75" hidden="false" customHeight="false" outlineLevel="0" collapsed="false">
      <c r="A777" s="437"/>
      <c r="D777" s="438"/>
      <c r="E777" s="439"/>
      <c r="H777" s="440"/>
      <c r="J777" s="441"/>
    </row>
    <row r="778" customFormat="false" ht="12.75" hidden="false" customHeight="false" outlineLevel="0" collapsed="false">
      <c r="A778" s="437"/>
      <c r="D778" s="438"/>
      <c r="E778" s="439"/>
      <c r="H778" s="440"/>
      <c r="J778" s="441"/>
    </row>
    <row r="779" customFormat="false" ht="12.75" hidden="false" customHeight="false" outlineLevel="0" collapsed="false">
      <c r="A779" s="437"/>
      <c r="D779" s="438"/>
      <c r="E779" s="439"/>
      <c r="H779" s="440"/>
      <c r="J779" s="441"/>
    </row>
    <row r="780" customFormat="false" ht="12.75" hidden="false" customHeight="false" outlineLevel="0" collapsed="false">
      <c r="A780" s="437"/>
      <c r="D780" s="438"/>
      <c r="E780" s="439"/>
      <c r="H780" s="440"/>
      <c r="J780" s="441"/>
    </row>
    <row r="781" customFormat="false" ht="12.75" hidden="false" customHeight="false" outlineLevel="0" collapsed="false">
      <c r="A781" s="437"/>
      <c r="D781" s="438"/>
      <c r="E781" s="439"/>
      <c r="H781" s="440"/>
      <c r="J781" s="441"/>
    </row>
    <row r="782" customFormat="false" ht="12.75" hidden="false" customHeight="false" outlineLevel="0" collapsed="false">
      <c r="A782" s="437"/>
      <c r="D782" s="438"/>
      <c r="E782" s="439"/>
      <c r="H782" s="440"/>
      <c r="J782" s="441"/>
    </row>
    <row r="783" customFormat="false" ht="12.75" hidden="false" customHeight="false" outlineLevel="0" collapsed="false">
      <c r="A783" s="437"/>
      <c r="D783" s="438"/>
      <c r="E783" s="439"/>
      <c r="H783" s="440"/>
      <c r="J783" s="441"/>
    </row>
    <row r="784" customFormat="false" ht="12.75" hidden="false" customHeight="false" outlineLevel="0" collapsed="false">
      <c r="A784" s="437"/>
      <c r="D784" s="438"/>
      <c r="E784" s="439"/>
      <c r="H784" s="440"/>
      <c r="J784" s="441"/>
    </row>
    <row r="785" customFormat="false" ht="12.75" hidden="false" customHeight="false" outlineLevel="0" collapsed="false">
      <c r="A785" s="437"/>
      <c r="D785" s="438"/>
      <c r="E785" s="439"/>
      <c r="H785" s="440"/>
      <c r="J785" s="441"/>
    </row>
    <row r="786" customFormat="false" ht="12.75" hidden="false" customHeight="false" outlineLevel="0" collapsed="false">
      <c r="A786" s="437"/>
      <c r="D786" s="438"/>
      <c r="E786" s="439"/>
      <c r="H786" s="440"/>
      <c r="J786" s="441"/>
    </row>
    <row r="787" customFormat="false" ht="12.75" hidden="false" customHeight="false" outlineLevel="0" collapsed="false">
      <c r="A787" s="437"/>
      <c r="D787" s="438"/>
      <c r="E787" s="439"/>
      <c r="H787" s="440"/>
      <c r="J787" s="441"/>
    </row>
    <row r="788" customFormat="false" ht="12.75" hidden="false" customHeight="false" outlineLevel="0" collapsed="false">
      <c r="A788" s="437"/>
      <c r="D788" s="438"/>
      <c r="E788" s="439"/>
      <c r="H788" s="440"/>
      <c r="J788" s="441"/>
    </row>
    <row r="789" customFormat="false" ht="12.75" hidden="false" customHeight="false" outlineLevel="0" collapsed="false">
      <c r="A789" s="437"/>
      <c r="D789" s="438"/>
      <c r="E789" s="439"/>
      <c r="H789" s="440"/>
      <c r="J789" s="441"/>
    </row>
    <row r="790" customFormat="false" ht="12.75" hidden="false" customHeight="false" outlineLevel="0" collapsed="false">
      <c r="A790" s="437"/>
      <c r="D790" s="438"/>
      <c r="E790" s="439"/>
      <c r="H790" s="440"/>
      <c r="J790" s="441"/>
    </row>
    <row r="791" customFormat="false" ht="12.75" hidden="false" customHeight="false" outlineLevel="0" collapsed="false">
      <c r="A791" s="437"/>
      <c r="D791" s="438"/>
      <c r="E791" s="439"/>
      <c r="H791" s="440"/>
      <c r="J791" s="441"/>
    </row>
    <row r="792" customFormat="false" ht="12.75" hidden="false" customHeight="false" outlineLevel="0" collapsed="false">
      <c r="A792" s="437"/>
      <c r="D792" s="438"/>
      <c r="E792" s="439"/>
      <c r="H792" s="440"/>
      <c r="J792" s="441"/>
    </row>
    <row r="793" customFormat="false" ht="12.75" hidden="false" customHeight="false" outlineLevel="0" collapsed="false">
      <c r="A793" s="437"/>
      <c r="D793" s="438"/>
      <c r="E793" s="439"/>
      <c r="H793" s="440"/>
      <c r="J793" s="441"/>
    </row>
    <row r="794" customFormat="false" ht="12.75" hidden="false" customHeight="false" outlineLevel="0" collapsed="false">
      <c r="A794" s="437"/>
      <c r="D794" s="438"/>
      <c r="E794" s="439"/>
      <c r="H794" s="440"/>
      <c r="J794" s="441"/>
    </row>
    <row r="795" customFormat="false" ht="12.75" hidden="false" customHeight="false" outlineLevel="0" collapsed="false">
      <c r="A795" s="437"/>
      <c r="D795" s="438"/>
      <c r="E795" s="439"/>
      <c r="H795" s="440"/>
      <c r="J795" s="441"/>
    </row>
    <row r="796" customFormat="false" ht="12.75" hidden="false" customHeight="false" outlineLevel="0" collapsed="false">
      <c r="A796" s="437"/>
      <c r="D796" s="438"/>
      <c r="E796" s="439"/>
      <c r="H796" s="440"/>
      <c r="J796" s="441"/>
    </row>
    <row r="797" customFormat="false" ht="12.75" hidden="false" customHeight="false" outlineLevel="0" collapsed="false">
      <c r="A797" s="437"/>
      <c r="D797" s="438"/>
      <c r="E797" s="439"/>
      <c r="H797" s="440"/>
      <c r="J797" s="441"/>
    </row>
    <row r="798" customFormat="false" ht="12.75" hidden="false" customHeight="false" outlineLevel="0" collapsed="false">
      <c r="A798" s="437"/>
      <c r="D798" s="438"/>
      <c r="E798" s="439"/>
      <c r="H798" s="440"/>
      <c r="J798" s="441"/>
    </row>
    <row r="799" customFormat="false" ht="12.75" hidden="false" customHeight="false" outlineLevel="0" collapsed="false">
      <c r="A799" s="437"/>
      <c r="D799" s="438"/>
      <c r="E799" s="439"/>
      <c r="H799" s="440"/>
      <c r="J799" s="441"/>
    </row>
    <row r="800" customFormat="false" ht="12.75" hidden="false" customHeight="false" outlineLevel="0" collapsed="false">
      <c r="A800" s="437"/>
      <c r="D800" s="438"/>
      <c r="E800" s="439"/>
      <c r="H800" s="440"/>
      <c r="J800" s="441"/>
    </row>
    <row r="801" customFormat="false" ht="12.75" hidden="false" customHeight="false" outlineLevel="0" collapsed="false">
      <c r="A801" s="437"/>
      <c r="D801" s="438"/>
      <c r="E801" s="439"/>
      <c r="H801" s="440"/>
      <c r="J801" s="441"/>
    </row>
    <row r="802" customFormat="false" ht="12.75" hidden="false" customHeight="false" outlineLevel="0" collapsed="false">
      <c r="A802" s="437"/>
      <c r="D802" s="438"/>
      <c r="E802" s="439"/>
      <c r="H802" s="440"/>
      <c r="J802" s="441"/>
    </row>
    <row r="803" customFormat="false" ht="12.75" hidden="false" customHeight="false" outlineLevel="0" collapsed="false">
      <c r="A803" s="437"/>
      <c r="D803" s="438"/>
      <c r="E803" s="439"/>
      <c r="H803" s="440"/>
      <c r="J803" s="441"/>
    </row>
    <row r="804" customFormat="false" ht="12.75" hidden="false" customHeight="false" outlineLevel="0" collapsed="false">
      <c r="A804" s="437"/>
      <c r="D804" s="438"/>
      <c r="E804" s="439"/>
      <c r="H804" s="440"/>
      <c r="J804" s="441"/>
    </row>
    <row r="805" customFormat="false" ht="12.75" hidden="false" customHeight="false" outlineLevel="0" collapsed="false">
      <c r="A805" s="437"/>
      <c r="D805" s="438"/>
      <c r="E805" s="439"/>
      <c r="H805" s="440"/>
      <c r="J805" s="441"/>
    </row>
    <row r="806" customFormat="false" ht="12.75" hidden="false" customHeight="false" outlineLevel="0" collapsed="false">
      <c r="A806" s="437"/>
      <c r="D806" s="438"/>
      <c r="E806" s="439"/>
      <c r="H806" s="440"/>
      <c r="J806" s="441"/>
    </row>
    <row r="807" customFormat="false" ht="12.75" hidden="false" customHeight="false" outlineLevel="0" collapsed="false">
      <c r="A807" s="437"/>
      <c r="D807" s="438"/>
      <c r="E807" s="439"/>
      <c r="H807" s="440"/>
      <c r="J807" s="441"/>
    </row>
    <row r="808" customFormat="false" ht="12.75" hidden="false" customHeight="false" outlineLevel="0" collapsed="false">
      <c r="A808" s="437"/>
      <c r="D808" s="438"/>
      <c r="E808" s="439"/>
      <c r="H808" s="440"/>
      <c r="J808" s="441"/>
    </row>
    <row r="809" customFormat="false" ht="12.75" hidden="false" customHeight="false" outlineLevel="0" collapsed="false">
      <c r="A809" s="437"/>
      <c r="D809" s="438"/>
      <c r="E809" s="439"/>
      <c r="H809" s="440"/>
      <c r="J809" s="441"/>
    </row>
    <row r="810" customFormat="false" ht="12.75" hidden="false" customHeight="false" outlineLevel="0" collapsed="false">
      <c r="A810" s="437"/>
      <c r="D810" s="438"/>
      <c r="E810" s="439"/>
      <c r="H810" s="440"/>
      <c r="J810" s="441"/>
    </row>
    <row r="811" customFormat="false" ht="12.75" hidden="false" customHeight="false" outlineLevel="0" collapsed="false">
      <c r="A811" s="437"/>
      <c r="D811" s="438"/>
      <c r="E811" s="439"/>
      <c r="H811" s="440"/>
      <c r="J811" s="441"/>
    </row>
    <row r="812" customFormat="false" ht="12.75" hidden="false" customHeight="false" outlineLevel="0" collapsed="false">
      <c r="A812" s="437"/>
      <c r="D812" s="438"/>
      <c r="E812" s="439"/>
      <c r="H812" s="440"/>
      <c r="J812" s="441"/>
    </row>
    <row r="813" customFormat="false" ht="12.75" hidden="false" customHeight="false" outlineLevel="0" collapsed="false">
      <c r="A813" s="437"/>
      <c r="D813" s="438"/>
      <c r="E813" s="439"/>
      <c r="H813" s="440"/>
      <c r="J813" s="441"/>
    </row>
    <row r="814" customFormat="false" ht="12.75" hidden="false" customHeight="false" outlineLevel="0" collapsed="false">
      <c r="A814" s="437"/>
      <c r="D814" s="438"/>
      <c r="E814" s="439"/>
      <c r="H814" s="440"/>
      <c r="J814" s="441"/>
    </row>
    <row r="815" customFormat="false" ht="12.75" hidden="false" customHeight="false" outlineLevel="0" collapsed="false">
      <c r="A815" s="437"/>
      <c r="D815" s="438"/>
      <c r="E815" s="439"/>
      <c r="H815" s="440"/>
      <c r="J815" s="441"/>
    </row>
    <row r="816" customFormat="false" ht="12.75" hidden="false" customHeight="false" outlineLevel="0" collapsed="false">
      <c r="A816" s="437"/>
      <c r="D816" s="438"/>
      <c r="E816" s="439"/>
      <c r="H816" s="440"/>
      <c r="J816" s="441"/>
    </row>
    <row r="817" customFormat="false" ht="12.75" hidden="false" customHeight="false" outlineLevel="0" collapsed="false">
      <c r="A817" s="437"/>
      <c r="D817" s="438"/>
      <c r="E817" s="439"/>
      <c r="H817" s="440"/>
      <c r="J817" s="441"/>
    </row>
    <row r="818" customFormat="false" ht="12.75" hidden="false" customHeight="false" outlineLevel="0" collapsed="false">
      <c r="A818" s="437"/>
      <c r="D818" s="438"/>
      <c r="E818" s="439"/>
      <c r="H818" s="440"/>
      <c r="J818" s="441"/>
    </row>
    <row r="819" customFormat="false" ht="12.75" hidden="false" customHeight="false" outlineLevel="0" collapsed="false">
      <c r="A819" s="437"/>
      <c r="D819" s="438"/>
      <c r="E819" s="439"/>
      <c r="H819" s="440"/>
      <c r="J819" s="441"/>
    </row>
    <row r="820" customFormat="false" ht="12.75" hidden="false" customHeight="false" outlineLevel="0" collapsed="false">
      <c r="A820" s="437"/>
      <c r="D820" s="438"/>
      <c r="E820" s="439"/>
      <c r="H820" s="440"/>
      <c r="J820" s="441"/>
    </row>
    <row r="821" customFormat="false" ht="12.75" hidden="false" customHeight="false" outlineLevel="0" collapsed="false">
      <c r="A821" s="437"/>
      <c r="D821" s="438"/>
      <c r="E821" s="439"/>
      <c r="H821" s="440"/>
      <c r="J821" s="441"/>
    </row>
    <row r="822" customFormat="false" ht="12.75" hidden="false" customHeight="false" outlineLevel="0" collapsed="false">
      <c r="A822" s="437"/>
      <c r="D822" s="438"/>
      <c r="E822" s="439"/>
      <c r="H822" s="440"/>
      <c r="J822" s="441"/>
    </row>
    <row r="823" customFormat="false" ht="12.75" hidden="false" customHeight="false" outlineLevel="0" collapsed="false">
      <c r="A823" s="437"/>
      <c r="D823" s="438"/>
      <c r="E823" s="439"/>
      <c r="H823" s="440"/>
      <c r="J823" s="441"/>
    </row>
    <row r="824" customFormat="false" ht="12.75" hidden="false" customHeight="false" outlineLevel="0" collapsed="false">
      <c r="A824" s="437"/>
      <c r="D824" s="438"/>
      <c r="E824" s="439"/>
      <c r="H824" s="440"/>
      <c r="J824" s="441"/>
    </row>
    <row r="825" customFormat="false" ht="12.75" hidden="false" customHeight="false" outlineLevel="0" collapsed="false">
      <c r="A825" s="437"/>
      <c r="D825" s="438"/>
      <c r="E825" s="439"/>
      <c r="H825" s="440"/>
      <c r="J825" s="441"/>
    </row>
    <row r="826" customFormat="false" ht="12.75" hidden="false" customHeight="false" outlineLevel="0" collapsed="false">
      <c r="A826" s="437"/>
      <c r="D826" s="438"/>
      <c r="E826" s="439"/>
      <c r="H826" s="440"/>
      <c r="J826" s="441"/>
    </row>
    <row r="827" customFormat="false" ht="12.75" hidden="false" customHeight="false" outlineLevel="0" collapsed="false">
      <c r="A827" s="437"/>
      <c r="D827" s="438"/>
      <c r="E827" s="439"/>
      <c r="H827" s="440"/>
      <c r="J827" s="441"/>
    </row>
    <row r="828" customFormat="false" ht="12.75" hidden="false" customHeight="false" outlineLevel="0" collapsed="false">
      <c r="A828" s="437"/>
      <c r="D828" s="438"/>
      <c r="E828" s="439"/>
      <c r="H828" s="440"/>
      <c r="J828" s="441"/>
    </row>
    <row r="829" customFormat="false" ht="12.75" hidden="false" customHeight="false" outlineLevel="0" collapsed="false">
      <c r="A829" s="437"/>
      <c r="D829" s="438"/>
      <c r="E829" s="439"/>
      <c r="H829" s="440"/>
      <c r="J829" s="441"/>
    </row>
    <row r="830" customFormat="false" ht="12.75" hidden="false" customHeight="false" outlineLevel="0" collapsed="false">
      <c r="A830" s="437"/>
      <c r="D830" s="312"/>
      <c r="H830" s="440"/>
      <c r="J830" s="441"/>
    </row>
    <row r="831" customFormat="false" ht="12.75" hidden="false" customHeight="false" outlineLevel="0" collapsed="false">
      <c r="A831" s="437"/>
      <c r="D831" s="312"/>
      <c r="H831" s="440"/>
      <c r="J831" s="441"/>
    </row>
    <row r="832" customFormat="false" ht="12.75" hidden="false" customHeight="false" outlineLevel="0" collapsed="false">
      <c r="A832" s="437"/>
      <c r="D832" s="312"/>
      <c r="H832" s="440"/>
      <c r="J832" s="441"/>
    </row>
    <row r="833" customFormat="false" ht="12.75" hidden="false" customHeight="false" outlineLevel="0" collapsed="false">
      <c r="A833" s="437"/>
      <c r="D833" s="312"/>
      <c r="H833" s="440"/>
      <c r="J833" s="441"/>
    </row>
    <row r="834" customFormat="false" ht="12.75" hidden="false" customHeight="false" outlineLevel="0" collapsed="false">
      <c r="A834" s="437"/>
      <c r="D834" s="312"/>
      <c r="H834" s="440"/>
      <c r="J834" s="441"/>
    </row>
    <row r="835" customFormat="false" ht="12.75" hidden="false" customHeight="false" outlineLevel="0" collapsed="false">
      <c r="A835" s="437"/>
      <c r="D835" s="312"/>
      <c r="H835" s="440"/>
      <c r="J835" s="441"/>
    </row>
    <row r="836" customFormat="false" ht="12.75" hidden="false" customHeight="false" outlineLevel="0" collapsed="false">
      <c r="A836" s="437"/>
      <c r="D836" s="312"/>
      <c r="H836" s="440"/>
      <c r="J836" s="441"/>
    </row>
    <row r="837" customFormat="false" ht="12.75" hidden="false" customHeight="false" outlineLevel="0" collapsed="false">
      <c r="A837" s="437"/>
      <c r="D837" s="312"/>
      <c r="H837" s="440"/>
      <c r="J837" s="441"/>
    </row>
    <row r="838" customFormat="false" ht="12.75" hidden="false" customHeight="false" outlineLevel="0" collapsed="false">
      <c r="A838" s="437"/>
      <c r="D838" s="312"/>
      <c r="H838" s="440"/>
      <c r="J838" s="441"/>
    </row>
    <row r="839" customFormat="false" ht="12.75" hidden="false" customHeight="false" outlineLevel="0" collapsed="false">
      <c r="A839" s="437"/>
      <c r="D839" s="312"/>
      <c r="H839" s="440"/>
      <c r="J839" s="441"/>
    </row>
    <row r="840" customFormat="false" ht="12.75" hidden="false" customHeight="false" outlineLevel="0" collapsed="false">
      <c r="A840" s="437"/>
      <c r="D840" s="312"/>
      <c r="H840" s="440"/>
      <c r="J840" s="441"/>
    </row>
    <row r="841" customFormat="false" ht="12.75" hidden="false" customHeight="false" outlineLevel="0" collapsed="false">
      <c r="A841" s="437"/>
      <c r="D841" s="312"/>
      <c r="H841" s="440"/>
      <c r="J841" s="441"/>
    </row>
    <row r="842" customFormat="false" ht="12.75" hidden="false" customHeight="false" outlineLevel="0" collapsed="false">
      <c r="A842" s="437"/>
      <c r="D842" s="312"/>
      <c r="H842" s="440"/>
      <c r="J842" s="441"/>
    </row>
    <row r="843" customFormat="false" ht="12.75" hidden="false" customHeight="false" outlineLevel="0" collapsed="false">
      <c r="A843" s="437"/>
      <c r="D843" s="312"/>
      <c r="H843" s="440"/>
      <c r="J843" s="441"/>
    </row>
    <row r="844" customFormat="false" ht="12.75" hidden="false" customHeight="false" outlineLevel="0" collapsed="false">
      <c r="A844" s="437"/>
      <c r="D844" s="312"/>
      <c r="H844" s="440"/>
      <c r="J844" s="441"/>
    </row>
    <row r="845" customFormat="false" ht="12.75" hidden="false" customHeight="false" outlineLevel="0" collapsed="false">
      <c r="A845" s="437"/>
      <c r="D845" s="312"/>
      <c r="H845" s="440"/>
      <c r="J845" s="441"/>
    </row>
    <row r="846" customFormat="false" ht="12.75" hidden="false" customHeight="false" outlineLevel="0" collapsed="false">
      <c r="A846" s="437"/>
      <c r="D846" s="312"/>
      <c r="H846" s="440"/>
      <c r="J846" s="441"/>
    </row>
    <row r="847" customFormat="false" ht="12.75" hidden="false" customHeight="false" outlineLevel="0" collapsed="false">
      <c r="A847" s="437"/>
      <c r="D847" s="312"/>
      <c r="H847" s="440"/>
      <c r="J847" s="441"/>
    </row>
    <row r="848" customFormat="false" ht="12.75" hidden="false" customHeight="false" outlineLevel="0" collapsed="false">
      <c r="A848" s="437"/>
      <c r="D848" s="312"/>
      <c r="H848" s="440"/>
      <c r="J848" s="441"/>
    </row>
    <row r="849" customFormat="false" ht="12.75" hidden="false" customHeight="false" outlineLevel="0" collapsed="false">
      <c r="A849" s="437"/>
      <c r="D849" s="312"/>
      <c r="H849" s="440"/>
      <c r="J849" s="441"/>
    </row>
    <row r="850" customFormat="false" ht="12.75" hidden="false" customHeight="false" outlineLevel="0" collapsed="false">
      <c r="A850" s="437"/>
      <c r="D850" s="312"/>
      <c r="H850" s="440"/>
      <c r="J850" s="441"/>
    </row>
    <row r="851" customFormat="false" ht="12.75" hidden="false" customHeight="false" outlineLevel="0" collapsed="false">
      <c r="A851" s="437"/>
      <c r="D851" s="312"/>
      <c r="H851" s="440"/>
      <c r="J851" s="441"/>
    </row>
    <row r="852" customFormat="false" ht="12.75" hidden="false" customHeight="false" outlineLevel="0" collapsed="false">
      <c r="A852" s="437"/>
      <c r="D852" s="312"/>
      <c r="H852" s="440"/>
      <c r="J852" s="441"/>
    </row>
    <row r="853" customFormat="false" ht="12.75" hidden="false" customHeight="false" outlineLevel="0" collapsed="false">
      <c r="A853" s="437"/>
      <c r="D853" s="312"/>
      <c r="H853" s="440"/>
      <c r="J853" s="441"/>
    </row>
    <row r="854" customFormat="false" ht="12.75" hidden="false" customHeight="false" outlineLevel="0" collapsed="false">
      <c r="A854" s="437"/>
      <c r="D854" s="312"/>
      <c r="H854" s="440"/>
      <c r="J854" s="441"/>
    </row>
    <row r="855" customFormat="false" ht="12.75" hidden="false" customHeight="false" outlineLevel="0" collapsed="false">
      <c r="A855" s="437"/>
      <c r="D855" s="312"/>
      <c r="H855" s="440"/>
      <c r="J855" s="441"/>
    </row>
    <row r="856" customFormat="false" ht="12.75" hidden="false" customHeight="false" outlineLevel="0" collapsed="false">
      <c r="A856" s="437"/>
      <c r="D856" s="312"/>
      <c r="H856" s="440"/>
      <c r="J856" s="441"/>
    </row>
    <row r="857" customFormat="false" ht="12.75" hidden="false" customHeight="false" outlineLevel="0" collapsed="false">
      <c r="A857" s="437"/>
      <c r="D857" s="312"/>
      <c r="H857" s="440"/>
      <c r="J857" s="441"/>
    </row>
    <row r="858" customFormat="false" ht="12.75" hidden="false" customHeight="false" outlineLevel="0" collapsed="false">
      <c r="A858" s="437"/>
      <c r="D858" s="312"/>
      <c r="H858" s="440"/>
      <c r="J858" s="441"/>
    </row>
    <row r="859" customFormat="false" ht="12.75" hidden="false" customHeight="false" outlineLevel="0" collapsed="false">
      <c r="A859" s="437"/>
      <c r="D859" s="312"/>
      <c r="H859" s="440"/>
      <c r="J859" s="441"/>
    </row>
    <row r="860" customFormat="false" ht="12.75" hidden="false" customHeight="false" outlineLevel="0" collapsed="false">
      <c r="A860" s="437"/>
      <c r="D860" s="312"/>
      <c r="H860" s="440"/>
      <c r="J860" s="441"/>
    </row>
    <row r="861" customFormat="false" ht="12.75" hidden="false" customHeight="false" outlineLevel="0" collapsed="false">
      <c r="A861" s="437"/>
      <c r="D861" s="312"/>
      <c r="H861" s="440"/>
      <c r="J861" s="441"/>
    </row>
    <row r="862" customFormat="false" ht="12.75" hidden="false" customHeight="false" outlineLevel="0" collapsed="false">
      <c r="A862" s="437"/>
      <c r="D862" s="312"/>
      <c r="H862" s="440"/>
      <c r="J862" s="441"/>
    </row>
    <row r="863" customFormat="false" ht="12.75" hidden="false" customHeight="false" outlineLevel="0" collapsed="false">
      <c r="A863" s="437"/>
      <c r="D863" s="312"/>
      <c r="H863" s="440"/>
      <c r="J863" s="441"/>
    </row>
    <row r="864" customFormat="false" ht="12.75" hidden="false" customHeight="false" outlineLevel="0" collapsed="false">
      <c r="A864" s="437"/>
      <c r="D864" s="312"/>
      <c r="H864" s="440"/>
      <c r="J864" s="441"/>
    </row>
    <row r="865" customFormat="false" ht="12.75" hidden="false" customHeight="false" outlineLevel="0" collapsed="false">
      <c r="A865" s="437"/>
      <c r="D865" s="312"/>
      <c r="H865" s="440"/>
      <c r="J865" s="441"/>
    </row>
    <row r="866" customFormat="false" ht="12.75" hidden="false" customHeight="false" outlineLevel="0" collapsed="false">
      <c r="A866" s="437"/>
      <c r="D866" s="312"/>
      <c r="H866" s="440"/>
      <c r="J866" s="441"/>
    </row>
    <row r="867" customFormat="false" ht="12.75" hidden="false" customHeight="false" outlineLevel="0" collapsed="false">
      <c r="A867" s="437"/>
      <c r="D867" s="312"/>
      <c r="H867" s="440"/>
      <c r="J867" s="441"/>
    </row>
    <row r="868" customFormat="false" ht="12.75" hidden="false" customHeight="false" outlineLevel="0" collapsed="false">
      <c r="A868" s="437"/>
      <c r="D868" s="312"/>
      <c r="H868" s="440"/>
      <c r="J868" s="441"/>
    </row>
    <row r="869" customFormat="false" ht="12.75" hidden="false" customHeight="false" outlineLevel="0" collapsed="false">
      <c r="A869" s="437"/>
      <c r="D869" s="312"/>
      <c r="H869" s="440"/>
      <c r="J869" s="441"/>
    </row>
    <row r="870" customFormat="false" ht="12.75" hidden="false" customHeight="false" outlineLevel="0" collapsed="false">
      <c r="A870" s="437"/>
      <c r="D870" s="312"/>
      <c r="H870" s="440"/>
      <c r="J870" s="441"/>
    </row>
    <row r="871" customFormat="false" ht="12.75" hidden="false" customHeight="false" outlineLevel="0" collapsed="false">
      <c r="A871" s="437"/>
      <c r="D871" s="312"/>
      <c r="H871" s="440"/>
      <c r="J871" s="441"/>
    </row>
    <row r="872" customFormat="false" ht="12.75" hidden="false" customHeight="false" outlineLevel="0" collapsed="false">
      <c r="A872" s="437"/>
      <c r="D872" s="312"/>
      <c r="H872" s="440"/>
      <c r="J872" s="441"/>
    </row>
    <row r="873" customFormat="false" ht="12.75" hidden="false" customHeight="false" outlineLevel="0" collapsed="false">
      <c r="A873" s="437"/>
      <c r="D873" s="312"/>
      <c r="H873" s="440"/>
      <c r="J873" s="441"/>
    </row>
    <row r="874" customFormat="false" ht="12.75" hidden="false" customHeight="false" outlineLevel="0" collapsed="false">
      <c r="A874" s="437"/>
      <c r="D874" s="312"/>
      <c r="H874" s="440"/>
      <c r="J874" s="441"/>
    </row>
    <row r="875" customFormat="false" ht="12.75" hidden="false" customHeight="false" outlineLevel="0" collapsed="false">
      <c r="A875" s="437"/>
      <c r="D875" s="312"/>
      <c r="H875" s="440"/>
      <c r="J875" s="441"/>
    </row>
    <row r="876" customFormat="false" ht="12.75" hidden="false" customHeight="false" outlineLevel="0" collapsed="false">
      <c r="A876" s="437"/>
      <c r="D876" s="312"/>
      <c r="H876" s="440"/>
      <c r="J876" s="441"/>
    </row>
    <row r="877" customFormat="false" ht="12.75" hidden="false" customHeight="false" outlineLevel="0" collapsed="false">
      <c r="A877" s="437"/>
      <c r="D877" s="312"/>
      <c r="H877" s="440"/>
      <c r="J877" s="441"/>
    </row>
    <row r="878" customFormat="false" ht="12.75" hidden="false" customHeight="false" outlineLevel="0" collapsed="false">
      <c r="A878" s="437"/>
      <c r="D878" s="312"/>
      <c r="H878" s="440"/>
      <c r="J878" s="441"/>
    </row>
    <row r="879" customFormat="false" ht="12.75" hidden="false" customHeight="false" outlineLevel="0" collapsed="false">
      <c r="A879" s="437"/>
      <c r="D879" s="312"/>
      <c r="H879" s="440"/>
      <c r="J879" s="441"/>
    </row>
    <row r="880" customFormat="false" ht="12.75" hidden="false" customHeight="false" outlineLevel="0" collapsed="false">
      <c r="A880" s="437"/>
      <c r="D880" s="312"/>
      <c r="H880" s="440"/>
      <c r="J880" s="441"/>
    </row>
    <row r="881" customFormat="false" ht="12.75" hidden="false" customHeight="false" outlineLevel="0" collapsed="false">
      <c r="A881" s="437"/>
      <c r="D881" s="312"/>
      <c r="H881" s="440"/>
      <c r="J881" s="441"/>
    </row>
    <row r="882" customFormat="false" ht="12.75" hidden="false" customHeight="false" outlineLevel="0" collapsed="false">
      <c r="A882" s="437"/>
      <c r="D882" s="312"/>
      <c r="H882" s="440"/>
      <c r="J882" s="441"/>
    </row>
    <row r="883" customFormat="false" ht="12.75" hidden="false" customHeight="false" outlineLevel="0" collapsed="false">
      <c r="A883" s="437"/>
      <c r="D883" s="312"/>
      <c r="H883" s="440"/>
      <c r="J883" s="441"/>
    </row>
    <row r="884" customFormat="false" ht="12.75" hidden="false" customHeight="false" outlineLevel="0" collapsed="false">
      <c r="A884" s="437"/>
      <c r="D884" s="312"/>
      <c r="H884" s="440"/>
      <c r="J884" s="441"/>
    </row>
    <row r="885" customFormat="false" ht="12.75" hidden="false" customHeight="false" outlineLevel="0" collapsed="false">
      <c r="A885" s="437"/>
      <c r="D885" s="312"/>
      <c r="H885" s="440"/>
      <c r="J885" s="441"/>
    </row>
    <row r="886" customFormat="false" ht="12.75" hidden="false" customHeight="false" outlineLevel="0" collapsed="false">
      <c r="A886" s="437"/>
      <c r="D886" s="312"/>
      <c r="H886" s="440"/>
      <c r="J886" s="441"/>
    </row>
    <row r="887" customFormat="false" ht="12.75" hidden="false" customHeight="false" outlineLevel="0" collapsed="false">
      <c r="A887" s="437"/>
      <c r="D887" s="312"/>
      <c r="H887" s="440"/>
      <c r="J887" s="441"/>
    </row>
    <row r="888" customFormat="false" ht="12.75" hidden="false" customHeight="false" outlineLevel="0" collapsed="false">
      <c r="A888" s="437"/>
      <c r="D888" s="312"/>
      <c r="H888" s="440"/>
      <c r="J888" s="441"/>
    </row>
    <row r="889" customFormat="false" ht="12.75" hidden="false" customHeight="false" outlineLevel="0" collapsed="false">
      <c r="A889" s="437"/>
      <c r="D889" s="312"/>
      <c r="H889" s="440"/>
      <c r="J889" s="441"/>
    </row>
    <row r="890" customFormat="false" ht="12.75" hidden="false" customHeight="false" outlineLevel="0" collapsed="false">
      <c r="A890" s="437"/>
      <c r="D890" s="312"/>
      <c r="H890" s="440"/>
      <c r="J890" s="441"/>
    </row>
    <row r="891" customFormat="false" ht="12.75" hidden="false" customHeight="false" outlineLevel="0" collapsed="false">
      <c r="A891" s="437"/>
      <c r="D891" s="312"/>
      <c r="H891" s="440"/>
      <c r="J891" s="441"/>
    </row>
    <row r="892" customFormat="false" ht="12.75" hidden="false" customHeight="false" outlineLevel="0" collapsed="false">
      <c r="A892" s="437"/>
      <c r="D892" s="312"/>
      <c r="H892" s="440"/>
      <c r="J892" s="441"/>
    </row>
    <row r="893" customFormat="false" ht="12.75" hidden="false" customHeight="false" outlineLevel="0" collapsed="false">
      <c r="A893" s="437"/>
      <c r="D893" s="312"/>
      <c r="H893" s="440"/>
      <c r="J893" s="441"/>
    </row>
    <row r="894" customFormat="false" ht="12.75" hidden="false" customHeight="false" outlineLevel="0" collapsed="false">
      <c r="A894" s="437"/>
      <c r="D894" s="312"/>
      <c r="H894" s="440"/>
      <c r="J894" s="441"/>
    </row>
    <row r="895" customFormat="false" ht="12.75" hidden="false" customHeight="false" outlineLevel="0" collapsed="false">
      <c r="A895" s="437"/>
      <c r="D895" s="312"/>
      <c r="H895" s="440"/>
      <c r="J895" s="441"/>
    </row>
    <row r="896" customFormat="false" ht="12.75" hidden="false" customHeight="false" outlineLevel="0" collapsed="false">
      <c r="A896" s="437"/>
      <c r="D896" s="312"/>
      <c r="H896" s="440"/>
      <c r="J896" s="441"/>
    </row>
    <row r="897" customFormat="false" ht="12.75" hidden="false" customHeight="false" outlineLevel="0" collapsed="false">
      <c r="A897" s="437"/>
      <c r="D897" s="312"/>
      <c r="H897" s="440"/>
      <c r="J897" s="441"/>
    </row>
    <row r="898" customFormat="false" ht="12.75" hidden="false" customHeight="false" outlineLevel="0" collapsed="false">
      <c r="A898" s="437"/>
      <c r="D898" s="312"/>
      <c r="H898" s="440"/>
      <c r="J898" s="441"/>
    </row>
    <row r="899" customFormat="false" ht="12.75" hidden="false" customHeight="false" outlineLevel="0" collapsed="false">
      <c r="A899" s="437"/>
      <c r="D899" s="312"/>
      <c r="H899" s="440"/>
      <c r="J899" s="441"/>
    </row>
    <row r="900" customFormat="false" ht="12.75" hidden="false" customHeight="false" outlineLevel="0" collapsed="false">
      <c r="A900" s="437"/>
      <c r="D900" s="312"/>
      <c r="H900" s="440"/>
      <c r="J900" s="441"/>
    </row>
    <row r="901" customFormat="false" ht="12.75" hidden="false" customHeight="false" outlineLevel="0" collapsed="false">
      <c r="A901" s="437"/>
      <c r="D901" s="312"/>
      <c r="H901" s="440"/>
      <c r="J901" s="441"/>
    </row>
    <row r="902" customFormat="false" ht="12.75" hidden="false" customHeight="false" outlineLevel="0" collapsed="false">
      <c r="A902" s="437"/>
      <c r="D902" s="312"/>
      <c r="H902" s="440"/>
      <c r="J902" s="441"/>
    </row>
    <row r="903" customFormat="false" ht="12.75" hidden="false" customHeight="false" outlineLevel="0" collapsed="false">
      <c r="A903" s="437"/>
      <c r="D903" s="312"/>
      <c r="H903" s="440"/>
      <c r="J903" s="441"/>
    </row>
    <row r="904" customFormat="false" ht="12.75" hidden="false" customHeight="false" outlineLevel="0" collapsed="false">
      <c r="A904" s="437"/>
      <c r="D904" s="312"/>
      <c r="H904" s="440"/>
      <c r="J904" s="441"/>
    </row>
    <row r="905" customFormat="false" ht="12.75" hidden="false" customHeight="false" outlineLevel="0" collapsed="false">
      <c r="A905" s="437"/>
      <c r="D905" s="312"/>
      <c r="H905" s="440"/>
      <c r="J905" s="441"/>
    </row>
    <row r="906" customFormat="false" ht="12.75" hidden="false" customHeight="false" outlineLevel="0" collapsed="false">
      <c r="A906" s="437"/>
      <c r="D906" s="312"/>
      <c r="H906" s="440"/>
      <c r="J906" s="441"/>
    </row>
    <row r="907" customFormat="false" ht="12.75" hidden="false" customHeight="false" outlineLevel="0" collapsed="false">
      <c r="A907" s="437"/>
      <c r="D907" s="312"/>
      <c r="H907" s="440"/>
      <c r="J907" s="441"/>
    </row>
    <row r="908" customFormat="false" ht="12.75" hidden="false" customHeight="false" outlineLevel="0" collapsed="false">
      <c r="A908" s="437"/>
      <c r="D908" s="312"/>
      <c r="H908" s="440"/>
      <c r="J908" s="441"/>
    </row>
    <row r="909" customFormat="false" ht="12.75" hidden="false" customHeight="false" outlineLevel="0" collapsed="false">
      <c r="A909" s="437"/>
      <c r="D909" s="312"/>
      <c r="H909" s="440"/>
      <c r="J909" s="441"/>
    </row>
    <row r="910" customFormat="false" ht="12.75" hidden="false" customHeight="false" outlineLevel="0" collapsed="false">
      <c r="A910" s="437"/>
      <c r="D910" s="312"/>
      <c r="H910" s="440"/>
      <c r="J910" s="441"/>
    </row>
    <row r="911" customFormat="false" ht="12.75" hidden="false" customHeight="false" outlineLevel="0" collapsed="false">
      <c r="A911" s="437"/>
      <c r="D911" s="312"/>
      <c r="H911" s="440"/>
      <c r="J911" s="441"/>
    </row>
    <row r="912" customFormat="false" ht="12.75" hidden="false" customHeight="false" outlineLevel="0" collapsed="false">
      <c r="A912" s="437"/>
      <c r="D912" s="312"/>
      <c r="H912" s="440"/>
      <c r="J912" s="441"/>
    </row>
    <row r="913" customFormat="false" ht="12.75" hidden="false" customHeight="false" outlineLevel="0" collapsed="false">
      <c r="A913" s="437"/>
      <c r="D913" s="312"/>
      <c r="H913" s="440"/>
      <c r="J913" s="441"/>
    </row>
    <row r="914" customFormat="false" ht="12.75" hidden="false" customHeight="false" outlineLevel="0" collapsed="false">
      <c r="A914" s="437"/>
      <c r="D914" s="312"/>
      <c r="H914" s="440"/>
      <c r="J914" s="441"/>
    </row>
    <row r="915" customFormat="false" ht="12.75" hidden="false" customHeight="false" outlineLevel="0" collapsed="false">
      <c r="A915" s="437"/>
      <c r="D915" s="312"/>
      <c r="H915" s="440"/>
      <c r="J915" s="441"/>
    </row>
    <row r="916" customFormat="false" ht="12.75" hidden="false" customHeight="false" outlineLevel="0" collapsed="false">
      <c r="A916" s="437"/>
      <c r="D916" s="312"/>
      <c r="H916" s="440"/>
      <c r="J916" s="441"/>
    </row>
    <row r="917" customFormat="false" ht="12.75" hidden="false" customHeight="false" outlineLevel="0" collapsed="false">
      <c r="A917" s="437"/>
      <c r="D917" s="312"/>
      <c r="H917" s="440"/>
      <c r="J917" s="441"/>
    </row>
    <row r="918" customFormat="false" ht="12.75" hidden="false" customHeight="false" outlineLevel="0" collapsed="false">
      <c r="A918" s="437"/>
      <c r="D918" s="312"/>
      <c r="H918" s="440"/>
      <c r="J918" s="441"/>
    </row>
    <row r="919" customFormat="false" ht="12.75" hidden="false" customHeight="false" outlineLevel="0" collapsed="false">
      <c r="A919" s="437"/>
      <c r="D919" s="312"/>
      <c r="H919" s="440"/>
      <c r="J919" s="441"/>
    </row>
    <row r="920" customFormat="false" ht="12.75" hidden="false" customHeight="false" outlineLevel="0" collapsed="false">
      <c r="A920" s="437"/>
      <c r="D920" s="312"/>
      <c r="H920" s="440"/>
      <c r="J920" s="441"/>
    </row>
    <row r="921" customFormat="false" ht="12.75" hidden="false" customHeight="false" outlineLevel="0" collapsed="false">
      <c r="A921" s="437"/>
      <c r="D921" s="312"/>
      <c r="H921" s="440"/>
      <c r="J921" s="441"/>
    </row>
    <row r="922" customFormat="false" ht="12.75" hidden="false" customHeight="false" outlineLevel="0" collapsed="false">
      <c r="A922" s="437"/>
      <c r="D922" s="312"/>
      <c r="H922" s="440"/>
      <c r="J922" s="441"/>
    </row>
    <row r="923" customFormat="false" ht="12.75" hidden="false" customHeight="false" outlineLevel="0" collapsed="false">
      <c r="A923" s="437"/>
      <c r="D923" s="312"/>
      <c r="H923" s="440"/>
      <c r="J923" s="441"/>
    </row>
    <row r="924" customFormat="false" ht="12.75" hidden="false" customHeight="false" outlineLevel="0" collapsed="false">
      <c r="A924" s="437"/>
      <c r="D924" s="312"/>
      <c r="H924" s="440"/>
      <c r="J924" s="441"/>
    </row>
    <row r="925" customFormat="false" ht="12.75" hidden="false" customHeight="false" outlineLevel="0" collapsed="false">
      <c r="A925" s="437"/>
      <c r="D925" s="312"/>
      <c r="H925" s="440"/>
      <c r="J925" s="441"/>
    </row>
    <row r="926" customFormat="false" ht="12.75" hidden="false" customHeight="false" outlineLevel="0" collapsed="false">
      <c r="A926" s="437"/>
      <c r="D926" s="312"/>
      <c r="H926" s="440"/>
      <c r="J926" s="441"/>
    </row>
    <row r="927" customFormat="false" ht="12.75" hidden="false" customHeight="false" outlineLevel="0" collapsed="false">
      <c r="A927" s="437"/>
      <c r="D927" s="312"/>
      <c r="H927" s="440"/>
      <c r="J927" s="441"/>
    </row>
    <row r="928" customFormat="false" ht="12.75" hidden="false" customHeight="false" outlineLevel="0" collapsed="false">
      <c r="A928" s="437"/>
      <c r="D928" s="312"/>
      <c r="H928" s="440"/>
      <c r="J928" s="441"/>
    </row>
    <row r="929" customFormat="false" ht="12.75" hidden="false" customHeight="false" outlineLevel="0" collapsed="false">
      <c r="A929" s="437"/>
      <c r="D929" s="312"/>
      <c r="H929" s="440"/>
      <c r="J929" s="441"/>
    </row>
    <row r="930" customFormat="false" ht="12.75" hidden="false" customHeight="false" outlineLevel="0" collapsed="false">
      <c r="A930" s="437"/>
      <c r="D930" s="312"/>
      <c r="H930" s="440"/>
      <c r="J930" s="441"/>
    </row>
    <row r="931" customFormat="false" ht="12.75" hidden="false" customHeight="false" outlineLevel="0" collapsed="false">
      <c r="A931" s="437"/>
      <c r="D931" s="312"/>
      <c r="H931" s="440"/>
      <c r="J931" s="441"/>
    </row>
    <row r="932" customFormat="false" ht="12.75" hidden="false" customHeight="false" outlineLevel="0" collapsed="false">
      <c r="A932" s="437"/>
      <c r="D932" s="312"/>
      <c r="H932" s="440"/>
      <c r="J932" s="441"/>
    </row>
    <row r="933" customFormat="false" ht="12.75" hidden="false" customHeight="false" outlineLevel="0" collapsed="false">
      <c r="A933" s="437"/>
      <c r="D933" s="312"/>
      <c r="H933" s="440"/>
      <c r="J933" s="441"/>
    </row>
    <row r="934" customFormat="false" ht="12.75" hidden="false" customHeight="false" outlineLevel="0" collapsed="false">
      <c r="A934" s="437"/>
      <c r="D934" s="312"/>
      <c r="H934" s="440"/>
      <c r="J934" s="441"/>
    </row>
    <row r="935" customFormat="false" ht="12.75" hidden="false" customHeight="false" outlineLevel="0" collapsed="false">
      <c r="A935" s="437"/>
      <c r="D935" s="312"/>
      <c r="H935" s="440"/>
      <c r="J935" s="441"/>
    </row>
    <row r="936" customFormat="false" ht="12.75" hidden="false" customHeight="false" outlineLevel="0" collapsed="false">
      <c r="A936" s="437"/>
      <c r="D936" s="312"/>
      <c r="H936" s="440"/>
      <c r="J936" s="441"/>
    </row>
    <row r="937" customFormat="false" ht="12.75" hidden="false" customHeight="false" outlineLevel="0" collapsed="false">
      <c r="A937" s="437"/>
      <c r="D937" s="312"/>
      <c r="H937" s="440"/>
      <c r="J937" s="441"/>
    </row>
    <row r="938" customFormat="false" ht="12.75" hidden="false" customHeight="false" outlineLevel="0" collapsed="false">
      <c r="A938" s="437"/>
      <c r="D938" s="312"/>
      <c r="H938" s="440"/>
      <c r="J938" s="441"/>
    </row>
    <row r="939" customFormat="false" ht="12.75" hidden="false" customHeight="false" outlineLevel="0" collapsed="false">
      <c r="A939" s="437"/>
      <c r="D939" s="312"/>
      <c r="H939" s="440"/>
      <c r="J939" s="441"/>
    </row>
    <row r="940" customFormat="false" ht="12.75" hidden="false" customHeight="false" outlineLevel="0" collapsed="false">
      <c r="A940" s="437"/>
      <c r="D940" s="312"/>
      <c r="H940" s="440"/>
      <c r="J940" s="441"/>
    </row>
    <row r="941" customFormat="false" ht="12.75" hidden="false" customHeight="false" outlineLevel="0" collapsed="false">
      <c r="A941" s="437"/>
      <c r="D941" s="312"/>
      <c r="H941" s="440"/>
      <c r="J941" s="441"/>
    </row>
    <row r="942" customFormat="false" ht="12.75" hidden="false" customHeight="false" outlineLevel="0" collapsed="false">
      <c r="A942" s="437"/>
      <c r="D942" s="312"/>
      <c r="H942" s="440"/>
      <c r="J942" s="441"/>
    </row>
    <row r="943" customFormat="false" ht="12.75" hidden="false" customHeight="false" outlineLevel="0" collapsed="false">
      <c r="A943" s="437"/>
      <c r="D943" s="312"/>
      <c r="H943" s="440"/>
      <c r="J943" s="441"/>
    </row>
    <row r="944" customFormat="false" ht="12.75" hidden="false" customHeight="false" outlineLevel="0" collapsed="false">
      <c r="A944" s="437"/>
      <c r="D944" s="312"/>
      <c r="H944" s="440"/>
      <c r="J944" s="441"/>
    </row>
    <row r="945" customFormat="false" ht="12.75" hidden="false" customHeight="false" outlineLevel="0" collapsed="false">
      <c r="A945" s="437"/>
      <c r="D945" s="312"/>
      <c r="H945" s="440"/>
      <c r="J945" s="441"/>
    </row>
    <row r="946" customFormat="false" ht="12.75" hidden="false" customHeight="false" outlineLevel="0" collapsed="false">
      <c r="A946" s="437"/>
      <c r="D946" s="312"/>
      <c r="H946" s="440"/>
      <c r="J946" s="441"/>
    </row>
    <row r="947" customFormat="false" ht="12.75" hidden="false" customHeight="false" outlineLevel="0" collapsed="false">
      <c r="A947" s="437"/>
      <c r="D947" s="312"/>
      <c r="H947" s="440"/>
      <c r="J947" s="441"/>
    </row>
    <row r="948" customFormat="false" ht="12.75" hidden="false" customHeight="false" outlineLevel="0" collapsed="false">
      <c r="A948" s="437"/>
      <c r="D948" s="312"/>
      <c r="H948" s="440"/>
      <c r="J948" s="441"/>
    </row>
    <row r="949" customFormat="false" ht="12.75" hidden="false" customHeight="false" outlineLevel="0" collapsed="false">
      <c r="A949" s="437"/>
      <c r="D949" s="312"/>
      <c r="H949" s="440"/>
      <c r="J949" s="441"/>
    </row>
    <row r="950" customFormat="false" ht="12.75" hidden="false" customHeight="false" outlineLevel="0" collapsed="false">
      <c r="A950" s="437"/>
      <c r="D950" s="312"/>
      <c r="H950" s="440"/>
      <c r="J950" s="441"/>
    </row>
    <row r="951" customFormat="false" ht="12.75" hidden="false" customHeight="false" outlineLevel="0" collapsed="false">
      <c r="A951" s="437"/>
      <c r="D951" s="312"/>
      <c r="H951" s="440"/>
      <c r="J951" s="441"/>
    </row>
    <row r="952" customFormat="false" ht="12.75" hidden="false" customHeight="false" outlineLevel="0" collapsed="false">
      <c r="A952" s="437"/>
      <c r="D952" s="312"/>
      <c r="H952" s="440"/>
      <c r="J952" s="441"/>
    </row>
    <row r="953" customFormat="false" ht="12.75" hidden="false" customHeight="false" outlineLevel="0" collapsed="false">
      <c r="A953" s="437"/>
      <c r="D953" s="312"/>
      <c r="H953" s="440"/>
      <c r="J953" s="441"/>
    </row>
    <row r="954" customFormat="false" ht="12.75" hidden="false" customHeight="false" outlineLevel="0" collapsed="false">
      <c r="A954" s="437"/>
      <c r="D954" s="312"/>
      <c r="H954" s="440"/>
      <c r="J954" s="441"/>
    </row>
    <row r="955" customFormat="false" ht="12.75" hidden="false" customHeight="false" outlineLevel="0" collapsed="false">
      <c r="A955" s="437"/>
      <c r="D955" s="312"/>
      <c r="H955" s="440"/>
      <c r="J955" s="441"/>
    </row>
    <row r="956" customFormat="false" ht="12.75" hidden="false" customHeight="false" outlineLevel="0" collapsed="false">
      <c r="A956" s="437"/>
      <c r="D956" s="312"/>
      <c r="H956" s="440"/>
      <c r="J956" s="441"/>
    </row>
    <row r="957" customFormat="false" ht="12.75" hidden="false" customHeight="false" outlineLevel="0" collapsed="false">
      <c r="A957" s="437"/>
      <c r="D957" s="312"/>
      <c r="H957" s="440"/>
      <c r="J957" s="441"/>
    </row>
    <row r="958" customFormat="false" ht="12.75" hidden="false" customHeight="false" outlineLevel="0" collapsed="false">
      <c r="A958" s="437"/>
      <c r="D958" s="312"/>
      <c r="H958" s="440"/>
      <c r="J958" s="441"/>
    </row>
    <row r="959" customFormat="false" ht="12.75" hidden="false" customHeight="false" outlineLevel="0" collapsed="false">
      <c r="A959" s="437"/>
      <c r="D959" s="312"/>
      <c r="H959" s="440"/>
      <c r="J959" s="441"/>
    </row>
    <row r="960" customFormat="false" ht="12.75" hidden="false" customHeight="false" outlineLevel="0" collapsed="false">
      <c r="A960" s="437"/>
      <c r="D960" s="312"/>
      <c r="H960" s="440"/>
      <c r="J960" s="441"/>
    </row>
    <row r="961" customFormat="false" ht="12.75" hidden="false" customHeight="false" outlineLevel="0" collapsed="false">
      <c r="A961" s="437"/>
      <c r="D961" s="312"/>
      <c r="H961" s="440"/>
      <c r="J961" s="441"/>
    </row>
    <row r="962" customFormat="false" ht="12.75" hidden="false" customHeight="false" outlineLevel="0" collapsed="false">
      <c r="A962" s="437"/>
      <c r="D962" s="312"/>
      <c r="H962" s="440"/>
      <c r="J962" s="441"/>
    </row>
    <row r="963" customFormat="false" ht="12.75" hidden="false" customHeight="false" outlineLevel="0" collapsed="false">
      <c r="A963" s="437"/>
      <c r="D963" s="312"/>
      <c r="H963" s="440"/>
      <c r="J963" s="441"/>
    </row>
    <row r="964" customFormat="false" ht="12.75" hidden="false" customHeight="false" outlineLevel="0" collapsed="false">
      <c r="A964" s="437"/>
      <c r="D964" s="312"/>
      <c r="H964" s="440"/>
      <c r="J964" s="441"/>
    </row>
    <row r="965" customFormat="false" ht="12.75" hidden="false" customHeight="false" outlineLevel="0" collapsed="false">
      <c r="A965" s="437"/>
      <c r="D965" s="312"/>
      <c r="H965" s="440"/>
      <c r="J965" s="441"/>
    </row>
    <row r="966" customFormat="false" ht="12.75" hidden="false" customHeight="false" outlineLevel="0" collapsed="false">
      <c r="A966" s="437"/>
      <c r="D966" s="312"/>
      <c r="H966" s="440"/>
      <c r="J966" s="441"/>
    </row>
    <row r="967" customFormat="false" ht="12.75" hidden="false" customHeight="false" outlineLevel="0" collapsed="false">
      <c r="A967" s="437"/>
      <c r="D967" s="312"/>
      <c r="H967" s="440"/>
      <c r="J967" s="441"/>
    </row>
    <row r="968" customFormat="false" ht="12.75" hidden="false" customHeight="false" outlineLevel="0" collapsed="false">
      <c r="A968" s="437"/>
      <c r="D968" s="312"/>
      <c r="H968" s="440"/>
      <c r="J968" s="441"/>
    </row>
    <row r="969" customFormat="false" ht="12.75" hidden="false" customHeight="false" outlineLevel="0" collapsed="false">
      <c r="A969" s="437"/>
      <c r="D969" s="312"/>
      <c r="H969" s="440"/>
      <c r="J969" s="441"/>
    </row>
    <row r="970" customFormat="false" ht="12.75" hidden="false" customHeight="false" outlineLevel="0" collapsed="false">
      <c r="A970" s="437"/>
      <c r="D970" s="312"/>
      <c r="H970" s="440"/>
      <c r="J970" s="441"/>
    </row>
    <row r="971" customFormat="false" ht="12.75" hidden="false" customHeight="false" outlineLevel="0" collapsed="false">
      <c r="A971" s="437"/>
      <c r="D971" s="312"/>
      <c r="H971" s="440"/>
      <c r="J971" s="441"/>
    </row>
    <row r="972" customFormat="false" ht="12.75" hidden="false" customHeight="false" outlineLevel="0" collapsed="false">
      <c r="A972" s="437"/>
      <c r="D972" s="312"/>
      <c r="H972" s="440"/>
      <c r="J972" s="441"/>
    </row>
    <row r="973" customFormat="false" ht="12.75" hidden="false" customHeight="false" outlineLevel="0" collapsed="false">
      <c r="A973" s="437"/>
      <c r="D973" s="312"/>
      <c r="H973" s="440"/>
      <c r="J973" s="441"/>
    </row>
    <row r="974" customFormat="false" ht="12.75" hidden="false" customHeight="false" outlineLevel="0" collapsed="false">
      <c r="A974" s="437"/>
      <c r="D974" s="312"/>
      <c r="H974" s="440"/>
      <c r="J974" s="441"/>
    </row>
    <row r="975" customFormat="false" ht="12.75" hidden="false" customHeight="false" outlineLevel="0" collapsed="false">
      <c r="A975" s="437"/>
      <c r="D975" s="312"/>
      <c r="H975" s="440"/>
      <c r="J975" s="441"/>
    </row>
    <row r="976" customFormat="false" ht="12.75" hidden="false" customHeight="false" outlineLevel="0" collapsed="false">
      <c r="A976" s="437"/>
      <c r="D976" s="312"/>
      <c r="H976" s="440"/>
      <c r="J976" s="441"/>
    </row>
    <row r="977" customFormat="false" ht="12.75" hidden="false" customHeight="false" outlineLevel="0" collapsed="false">
      <c r="A977" s="437"/>
      <c r="D977" s="312"/>
      <c r="H977" s="440"/>
      <c r="J977" s="441"/>
    </row>
    <row r="978" customFormat="false" ht="12.75" hidden="false" customHeight="false" outlineLevel="0" collapsed="false">
      <c r="A978" s="437"/>
      <c r="D978" s="312"/>
      <c r="H978" s="440"/>
      <c r="J978" s="441"/>
    </row>
    <row r="979" customFormat="false" ht="12.75" hidden="false" customHeight="false" outlineLevel="0" collapsed="false">
      <c r="A979" s="437"/>
      <c r="D979" s="312"/>
      <c r="H979" s="440"/>
      <c r="J979" s="441"/>
    </row>
    <row r="980" customFormat="false" ht="12.75" hidden="false" customHeight="false" outlineLevel="0" collapsed="false">
      <c r="A980" s="437"/>
      <c r="D980" s="312"/>
      <c r="H980" s="440"/>
      <c r="J980" s="441"/>
    </row>
    <row r="981" customFormat="false" ht="12.75" hidden="false" customHeight="false" outlineLevel="0" collapsed="false">
      <c r="A981" s="437"/>
      <c r="D981" s="312"/>
      <c r="H981" s="440"/>
      <c r="J981" s="441"/>
    </row>
    <row r="982" customFormat="false" ht="12.75" hidden="false" customHeight="false" outlineLevel="0" collapsed="false">
      <c r="A982" s="437"/>
      <c r="D982" s="312"/>
      <c r="H982" s="440"/>
      <c r="J982" s="441"/>
    </row>
    <row r="983" customFormat="false" ht="12.75" hidden="false" customHeight="false" outlineLevel="0" collapsed="false">
      <c r="A983" s="437"/>
      <c r="D983" s="312"/>
      <c r="H983" s="440"/>
      <c r="J983" s="441"/>
    </row>
    <row r="984" customFormat="false" ht="12.75" hidden="false" customHeight="false" outlineLevel="0" collapsed="false">
      <c r="A984" s="437"/>
      <c r="D984" s="312"/>
      <c r="H984" s="440"/>
      <c r="J984" s="441"/>
    </row>
    <row r="985" customFormat="false" ht="12.75" hidden="false" customHeight="false" outlineLevel="0" collapsed="false">
      <c r="A985" s="437"/>
      <c r="D985" s="312"/>
      <c r="H985" s="440"/>
      <c r="J985" s="441"/>
    </row>
    <row r="986" customFormat="false" ht="12.75" hidden="false" customHeight="false" outlineLevel="0" collapsed="false">
      <c r="A986" s="437"/>
      <c r="D986" s="312"/>
      <c r="H986" s="440"/>
      <c r="J986" s="441"/>
    </row>
    <row r="987" customFormat="false" ht="12.75" hidden="false" customHeight="false" outlineLevel="0" collapsed="false">
      <c r="A987" s="437"/>
      <c r="D987" s="312"/>
      <c r="H987" s="440"/>
      <c r="J987" s="441"/>
    </row>
    <row r="988" customFormat="false" ht="12.75" hidden="false" customHeight="false" outlineLevel="0" collapsed="false">
      <c r="A988" s="437"/>
      <c r="D988" s="312"/>
      <c r="H988" s="440"/>
      <c r="J988" s="441"/>
    </row>
    <row r="989" customFormat="false" ht="12.75" hidden="false" customHeight="false" outlineLevel="0" collapsed="false">
      <c r="A989" s="437"/>
      <c r="D989" s="312"/>
      <c r="H989" s="440"/>
      <c r="J989" s="441"/>
    </row>
    <row r="990" customFormat="false" ht="12.75" hidden="false" customHeight="false" outlineLevel="0" collapsed="false">
      <c r="A990" s="437"/>
      <c r="D990" s="312"/>
      <c r="H990" s="440"/>
      <c r="J990" s="441"/>
    </row>
    <row r="991" customFormat="false" ht="12.75" hidden="false" customHeight="false" outlineLevel="0" collapsed="false">
      <c r="A991" s="437"/>
      <c r="D991" s="312"/>
      <c r="H991" s="440"/>
      <c r="J991" s="441"/>
    </row>
    <row r="992" customFormat="false" ht="12.75" hidden="false" customHeight="false" outlineLevel="0" collapsed="false">
      <c r="A992" s="437"/>
      <c r="D992" s="312"/>
      <c r="H992" s="440"/>
      <c r="J992" s="441"/>
    </row>
    <row r="993" customFormat="false" ht="12.75" hidden="false" customHeight="false" outlineLevel="0" collapsed="false">
      <c r="A993" s="437"/>
      <c r="D993" s="312"/>
      <c r="H993" s="440"/>
      <c r="J993" s="441"/>
    </row>
    <row r="994" customFormat="false" ht="12.75" hidden="false" customHeight="false" outlineLevel="0" collapsed="false">
      <c r="A994" s="437"/>
      <c r="D994" s="312"/>
      <c r="H994" s="440"/>
      <c r="J994" s="441"/>
    </row>
    <row r="995" customFormat="false" ht="12.75" hidden="false" customHeight="false" outlineLevel="0" collapsed="false">
      <c r="A995" s="437"/>
      <c r="D995" s="312"/>
      <c r="H995" s="440"/>
      <c r="J995" s="441"/>
    </row>
    <row r="996" customFormat="false" ht="12.75" hidden="false" customHeight="false" outlineLevel="0" collapsed="false">
      <c r="A996" s="437"/>
      <c r="D996" s="312"/>
      <c r="H996" s="440"/>
      <c r="J996" s="441"/>
    </row>
    <row r="997" customFormat="false" ht="12.75" hidden="false" customHeight="false" outlineLevel="0" collapsed="false">
      <c r="A997" s="437"/>
      <c r="D997" s="312"/>
      <c r="H997" s="440"/>
      <c r="J997" s="441"/>
    </row>
    <row r="998" customFormat="false" ht="12.75" hidden="false" customHeight="false" outlineLevel="0" collapsed="false">
      <c r="A998" s="437"/>
      <c r="D998" s="312"/>
      <c r="H998" s="440"/>
      <c r="J998" s="441"/>
    </row>
    <row r="999" customFormat="false" ht="12.75" hidden="false" customHeight="false" outlineLevel="0" collapsed="false">
      <c r="A999" s="437"/>
      <c r="D999" s="312"/>
      <c r="H999" s="440"/>
      <c r="J999" s="441"/>
    </row>
    <row r="1000" customFormat="false" ht="12.75" hidden="false" customHeight="false" outlineLevel="0" collapsed="false">
      <c r="A1000" s="437"/>
      <c r="D1000" s="312"/>
      <c r="H1000" s="440"/>
      <c r="J1000" s="441"/>
    </row>
    <row r="1001" customFormat="false" ht="12.75" hidden="false" customHeight="false" outlineLevel="0" collapsed="false">
      <c r="A1001" s="437"/>
      <c r="D1001" s="312"/>
      <c r="H1001" s="440"/>
      <c r="J1001" s="441"/>
    </row>
    <row r="1002" customFormat="false" ht="12.75" hidden="false" customHeight="false" outlineLevel="0" collapsed="false">
      <c r="A1002" s="437"/>
      <c r="D1002" s="312"/>
      <c r="H1002" s="440"/>
      <c r="J1002" s="441"/>
    </row>
    <row r="1003" customFormat="false" ht="12.75" hidden="false" customHeight="false" outlineLevel="0" collapsed="false">
      <c r="A1003" s="437"/>
      <c r="D1003" s="312"/>
      <c r="H1003" s="440"/>
      <c r="J1003" s="441"/>
    </row>
    <row r="1004" customFormat="false" ht="12.75" hidden="false" customHeight="false" outlineLevel="0" collapsed="false">
      <c r="A1004" s="437"/>
      <c r="D1004" s="312"/>
      <c r="H1004" s="440"/>
      <c r="J1004" s="441"/>
    </row>
    <row r="1005" customFormat="false" ht="12.75" hidden="false" customHeight="false" outlineLevel="0" collapsed="false">
      <c r="A1005" s="437"/>
      <c r="D1005" s="312"/>
      <c r="H1005" s="440"/>
      <c r="J1005" s="441"/>
    </row>
    <row r="1006" customFormat="false" ht="12.75" hidden="false" customHeight="false" outlineLevel="0" collapsed="false">
      <c r="A1006" s="437"/>
      <c r="D1006" s="312"/>
      <c r="H1006" s="440"/>
      <c r="J1006" s="441"/>
    </row>
    <row r="1007" customFormat="false" ht="12.75" hidden="false" customHeight="false" outlineLevel="0" collapsed="false">
      <c r="A1007" s="437"/>
      <c r="D1007" s="312"/>
      <c r="H1007" s="440"/>
      <c r="J1007" s="441"/>
    </row>
    <row r="1008" customFormat="false" ht="12.75" hidden="false" customHeight="false" outlineLevel="0" collapsed="false">
      <c r="A1008" s="437"/>
      <c r="D1008" s="312"/>
      <c r="H1008" s="440"/>
      <c r="J1008" s="441"/>
    </row>
    <row r="1009" customFormat="false" ht="12.75" hidden="false" customHeight="false" outlineLevel="0" collapsed="false">
      <c r="A1009" s="437"/>
      <c r="D1009" s="312"/>
      <c r="H1009" s="440"/>
      <c r="J1009" s="441"/>
    </row>
    <row r="1010" customFormat="false" ht="12.75" hidden="false" customHeight="false" outlineLevel="0" collapsed="false">
      <c r="A1010" s="437"/>
      <c r="D1010" s="312"/>
      <c r="H1010" s="440"/>
      <c r="J1010" s="441"/>
    </row>
    <row r="1011" customFormat="false" ht="12.75" hidden="false" customHeight="false" outlineLevel="0" collapsed="false">
      <c r="A1011" s="437"/>
      <c r="D1011" s="312"/>
      <c r="H1011" s="440"/>
      <c r="J1011" s="441"/>
    </row>
    <row r="1012" customFormat="false" ht="12.75" hidden="false" customHeight="false" outlineLevel="0" collapsed="false">
      <c r="A1012" s="437"/>
      <c r="D1012" s="312"/>
      <c r="H1012" s="440"/>
      <c r="J1012" s="441"/>
    </row>
    <row r="1013" customFormat="false" ht="12.75" hidden="false" customHeight="false" outlineLevel="0" collapsed="false">
      <c r="A1013" s="437"/>
      <c r="D1013" s="312"/>
      <c r="H1013" s="440"/>
      <c r="J1013" s="441"/>
    </row>
    <row r="1014" customFormat="false" ht="12.75" hidden="false" customHeight="false" outlineLevel="0" collapsed="false">
      <c r="A1014" s="437"/>
      <c r="D1014" s="312"/>
      <c r="H1014" s="440"/>
      <c r="J1014" s="441"/>
    </row>
    <row r="1015" customFormat="false" ht="12.75" hidden="false" customHeight="false" outlineLevel="0" collapsed="false">
      <c r="A1015" s="437"/>
      <c r="D1015" s="312"/>
      <c r="H1015" s="440"/>
      <c r="J1015" s="441"/>
    </row>
    <row r="1016" customFormat="false" ht="12.75" hidden="false" customHeight="false" outlineLevel="0" collapsed="false">
      <c r="A1016" s="437"/>
      <c r="D1016" s="312"/>
      <c r="H1016" s="440"/>
      <c r="J1016" s="441"/>
    </row>
    <row r="1017" customFormat="false" ht="12.75" hidden="false" customHeight="false" outlineLevel="0" collapsed="false">
      <c r="A1017" s="437"/>
      <c r="D1017" s="312"/>
      <c r="H1017" s="440"/>
      <c r="J1017" s="441"/>
    </row>
    <row r="1018" customFormat="false" ht="12.75" hidden="false" customHeight="false" outlineLevel="0" collapsed="false">
      <c r="A1018" s="437"/>
      <c r="D1018" s="312"/>
      <c r="H1018" s="440"/>
      <c r="J1018" s="441"/>
    </row>
    <row r="1019" customFormat="false" ht="12.75" hidden="false" customHeight="false" outlineLevel="0" collapsed="false">
      <c r="A1019" s="437"/>
      <c r="D1019" s="312"/>
      <c r="H1019" s="440"/>
      <c r="J1019" s="441"/>
    </row>
    <row r="1020" customFormat="false" ht="12.75" hidden="false" customHeight="false" outlineLevel="0" collapsed="false">
      <c r="A1020" s="437"/>
      <c r="D1020" s="312"/>
      <c r="H1020" s="440"/>
      <c r="J1020" s="441"/>
    </row>
    <row r="1021" customFormat="false" ht="12.75" hidden="false" customHeight="false" outlineLevel="0" collapsed="false">
      <c r="A1021" s="437"/>
      <c r="D1021" s="312"/>
      <c r="H1021" s="440"/>
      <c r="J1021" s="441"/>
    </row>
    <row r="1022" customFormat="false" ht="12.75" hidden="false" customHeight="false" outlineLevel="0" collapsed="false">
      <c r="A1022" s="437"/>
      <c r="D1022" s="312"/>
      <c r="H1022" s="440"/>
      <c r="J1022" s="441"/>
    </row>
    <row r="1023" customFormat="false" ht="12.75" hidden="false" customHeight="false" outlineLevel="0" collapsed="false">
      <c r="A1023" s="437"/>
      <c r="D1023" s="312"/>
      <c r="H1023" s="440"/>
      <c r="J1023" s="441"/>
    </row>
    <row r="1024" customFormat="false" ht="12.75" hidden="false" customHeight="false" outlineLevel="0" collapsed="false">
      <c r="A1024" s="437"/>
      <c r="D1024" s="312"/>
      <c r="H1024" s="440"/>
      <c r="J1024" s="441"/>
    </row>
    <row r="1025" customFormat="false" ht="12.75" hidden="false" customHeight="false" outlineLevel="0" collapsed="false">
      <c r="A1025" s="437"/>
      <c r="D1025" s="312"/>
      <c r="H1025" s="440"/>
      <c r="J1025" s="441"/>
    </row>
    <row r="1026" customFormat="false" ht="12.75" hidden="false" customHeight="false" outlineLevel="0" collapsed="false">
      <c r="A1026" s="437"/>
      <c r="D1026" s="312"/>
      <c r="H1026" s="440"/>
      <c r="J1026" s="441"/>
    </row>
    <row r="1027" customFormat="false" ht="12.75" hidden="false" customHeight="false" outlineLevel="0" collapsed="false">
      <c r="A1027" s="437"/>
      <c r="D1027" s="312"/>
      <c r="H1027" s="440"/>
      <c r="J1027" s="441"/>
    </row>
    <row r="1028" customFormat="false" ht="12.75" hidden="false" customHeight="false" outlineLevel="0" collapsed="false">
      <c r="A1028" s="437"/>
      <c r="D1028" s="312"/>
      <c r="H1028" s="440"/>
      <c r="J1028" s="441"/>
    </row>
    <row r="1029" customFormat="false" ht="12.75" hidden="false" customHeight="false" outlineLevel="0" collapsed="false">
      <c r="A1029" s="437"/>
      <c r="D1029" s="312"/>
      <c r="H1029" s="440"/>
      <c r="J1029" s="441"/>
    </row>
    <row r="1030" customFormat="false" ht="12.75" hidden="false" customHeight="false" outlineLevel="0" collapsed="false">
      <c r="A1030" s="437"/>
      <c r="D1030" s="312"/>
      <c r="H1030" s="440"/>
      <c r="J1030" s="441"/>
    </row>
    <row r="1031" customFormat="false" ht="12.75" hidden="false" customHeight="false" outlineLevel="0" collapsed="false">
      <c r="A1031" s="437"/>
      <c r="D1031" s="312"/>
      <c r="H1031" s="440"/>
      <c r="J1031" s="441"/>
    </row>
    <row r="1032" customFormat="false" ht="12.75" hidden="false" customHeight="false" outlineLevel="0" collapsed="false">
      <c r="A1032" s="437"/>
      <c r="D1032" s="312"/>
      <c r="H1032" s="440"/>
      <c r="J1032" s="441"/>
    </row>
    <row r="1033" customFormat="false" ht="12.75" hidden="false" customHeight="false" outlineLevel="0" collapsed="false">
      <c r="A1033" s="437"/>
      <c r="D1033" s="312"/>
      <c r="H1033" s="440"/>
      <c r="J1033" s="441"/>
    </row>
    <row r="1034" customFormat="false" ht="12.75" hidden="false" customHeight="false" outlineLevel="0" collapsed="false">
      <c r="A1034" s="437"/>
      <c r="D1034" s="312"/>
      <c r="H1034" s="440"/>
      <c r="J1034" s="441"/>
    </row>
    <row r="1035" customFormat="false" ht="12.75" hidden="false" customHeight="false" outlineLevel="0" collapsed="false">
      <c r="A1035" s="437"/>
      <c r="D1035" s="312"/>
      <c r="H1035" s="440"/>
      <c r="J1035" s="441"/>
    </row>
    <row r="1036" customFormat="false" ht="12.75" hidden="false" customHeight="false" outlineLevel="0" collapsed="false">
      <c r="A1036" s="437"/>
      <c r="D1036" s="312"/>
      <c r="H1036" s="440"/>
      <c r="J1036" s="441"/>
    </row>
    <row r="1037" customFormat="false" ht="12.75" hidden="false" customHeight="false" outlineLevel="0" collapsed="false">
      <c r="A1037" s="437"/>
      <c r="D1037" s="312"/>
      <c r="H1037" s="440"/>
      <c r="J1037" s="441"/>
    </row>
    <row r="1038" customFormat="false" ht="12.75" hidden="false" customHeight="false" outlineLevel="0" collapsed="false">
      <c r="A1038" s="437"/>
      <c r="D1038" s="312"/>
      <c r="H1038" s="440"/>
      <c r="J1038" s="441"/>
    </row>
    <row r="1039" customFormat="false" ht="12.75" hidden="false" customHeight="false" outlineLevel="0" collapsed="false">
      <c r="A1039" s="437"/>
      <c r="D1039" s="312"/>
      <c r="H1039" s="440"/>
      <c r="J1039" s="441"/>
    </row>
    <row r="1040" customFormat="false" ht="12.75" hidden="false" customHeight="false" outlineLevel="0" collapsed="false">
      <c r="A1040" s="437"/>
      <c r="D1040" s="312"/>
      <c r="H1040" s="440"/>
      <c r="J1040" s="441"/>
    </row>
    <row r="1041" customFormat="false" ht="12.75" hidden="false" customHeight="false" outlineLevel="0" collapsed="false">
      <c r="A1041" s="437"/>
      <c r="D1041" s="312"/>
      <c r="H1041" s="440"/>
      <c r="J1041" s="441"/>
    </row>
    <row r="1042" customFormat="false" ht="12.75" hidden="false" customHeight="false" outlineLevel="0" collapsed="false">
      <c r="A1042" s="437"/>
      <c r="D1042" s="312"/>
      <c r="H1042" s="440"/>
      <c r="J1042" s="441"/>
    </row>
    <row r="1043" customFormat="false" ht="12.75" hidden="false" customHeight="false" outlineLevel="0" collapsed="false">
      <c r="A1043" s="437"/>
      <c r="D1043" s="312"/>
      <c r="H1043" s="440"/>
      <c r="J1043" s="441"/>
    </row>
    <row r="1044" customFormat="false" ht="12.75" hidden="false" customHeight="false" outlineLevel="0" collapsed="false">
      <c r="A1044" s="437"/>
      <c r="D1044" s="312"/>
      <c r="H1044" s="440"/>
      <c r="J1044" s="441"/>
    </row>
    <row r="1045" customFormat="false" ht="12.75" hidden="false" customHeight="false" outlineLevel="0" collapsed="false">
      <c r="A1045" s="437"/>
      <c r="D1045" s="312"/>
      <c r="H1045" s="440"/>
      <c r="J1045" s="441"/>
    </row>
    <row r="1046" customFormat="false" ht="12.75" hidden="false" customHeight="false" outlineLevel="0" collapsed="false">
      <c r="A1046" s="437"/>
      <c r="D1046" s="312"/>
      <c r="H1046" s="440"/>
      <c r="J1046" s="441"/>
    </row>
    <row r="1047" customFormat="false" ht="12.75" hidden="false" customHeight="false" outlineLevel="0" collapsed="false">
      <c r="A1047" s="437"/>
      <c r="D1047" s="312"/>
      <c r="H1047" s="440"/>
      <c r="J1047" s="441"/>
    </row>
    <row r="1048" customFormat="false" ht="12.75" hidden="false" customHeight="false" outlineLevel="0" collapsed="false">
      <c r="A1048" s="437"/>
      <c r="D1048" s="312"/>
      <c r="H1048" s="440"/>
      <c r="J1048" s="441"/>
    </row>
    <row r="1049" customFormat="false" ht="12.75" hidden="false" customHeight="false" outlineLevel="0" collapsed="false">
      <c r="A1049" s="437"/>
      <c r="D1049" s="312"/>
      <c r="H1049" s="440"/>
      <c r="J1049" s="441"/>
    </row>
    <row r="1050" customFormat="false" ht="12.75" hidden="false" customHeight="false" outlineLevel="0" collapsed="false">
      <c r="A1050" s="437"/>
      <c r="D1050" s="312"/>
      <c r="H1050" s="440"/>
      <c r="J1050" s="441"/>
    </row>
    <row r="1051" customFormat="false" ht="12.75" hidden="false" customHeight="false" outlineLevel="0" collapsed="false">
      <c r="A1051" s="437"/>
      <c r="D1051" s="312"/>
      <c r="H1051" s="440"/>
      <c r="J1051" s="441"/>
    </row>
    <row r="1052" customFormat="false" ht="12.75" hidden="false" customHeight="false" outlineLevel="0" collapsed="false">
      <c r="A1052" s="437"/>
      <c r="D1052" s="312"/>
      <c r="H1052" s="440"/>
      <c r="J1052" s="441"/>
    </row>
  </sheetData>
  <mergeCells count="12">
    <mergeCell ref="I1:J1"/>
    <mergeCell ref="C3:F3"/>
    <mergeCell ref="J3:K3"/>
    <mergeCell ref="D4:E4"/>
    <mergeCell ref="L5:N5"/>
    <mergeCell ref="H6:K6"/>
    <mergeCell ref="L6:L8"/>
    <mergeCell ref="M6:M8"/>
    <mergeCell ref="N6:N8"/>
    <mergeCell ref="O6:O8"/>
    <mergeCell ref="H7:I7"/>
    <mergeCell ref="J7:K7"/>
  </mergeCells>
  <printOptions headings="false" gridLines="false" gridLinesSet="true" horizontalCentered="false" verticalCentered="false"/>
  <pageMargins left="0.708333333333333" right="0.511805555555556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5</xdr:col>
                    <xdr:colOff>80640</xdr:colOff>
                    <xdr:row>65301</xdr:row>
                    <xdr:rowOff>9360</xdr:rowOff>
                  </from>
                  <to>
                    <xdr:col>6</xdr:col>
                    <xdr:colOff>252360</xdr:colOff>
                    <xdr:row>6530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C1:P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1" width="42.28"/>
    <col collapsed="false" customWidth="true" hidden="false" outlineLevel="0" max="4" min="4" style="3" width="9.7"/>
    <col collapsed="false" customWidth="true" hidden="false" outlineLevel="0" max="5" min="5" style="4" width="8.85"/>
    <col collapsed="false" customWidth="true" hidden="false" outlineLevel="0" max="6" min="6" style="5" width="8.99"/>
    <col collapsed="false" customWidth="true" hidden="false" outlineLevel="0" max="7" min="7" style="1" width="10.56"/>
    <col collapsed="false" customWidth="true" hidden="false" outlineLevel="0" max="8" min="8" style="1" width="9.7"/>
    <col collapsed="false" customWidth="true" hidden="false" outlineLevel="0" max="9" min="9" style="1" width="12.42"/>
    <col collapsed="false" customWidth="true" hidden="false" outlineLevel="0" max="10" min="10" style="4" width="9.7"/>
    <col collapsed="false" customWidth="true" hidden="false" outlineLevel="0" max="11" min="11" style="4" width="16.13"/>
    <col collapsed="false" customWidth="true" hidden="false" outlineLevel="0" max="13" min="12" style="6" width="4.14"/>
    <col collapsed="false" customWidth="true" hidden="false" outlineLevel="0" max="14" min="14" style="7" width="5.41"/>
    <col collapsed="false" customWidth="false" hidden="false" outlineLevel="0" max="15" min="15" style="1" width="9.14"/>
    <col collapsed="false" customWidth="true" hidden="false" outlineLevel="0" max="16" min="16" style="8" width="46.14"/>
    <col collapsed="false" customWidth="true" hidden="false" outlineLevel="0" max="17" min="17" style="9" width="43.56"/>
    <col collapsed="false" customWidth="false" hidden="false" outlineLevel="0" max="257" min="18" style="1" width="9.14"/>
  </cols>
  <sheetData>
    <row r="1" customFormat="false" ht="21" hidden="false" customHeight="false" outlineLevel="0" collapsed="false">
      <c r="A1" s="10"/>
      <c r="B1" s="11"/>
      <c r="C1" s="12"/>
      <c r="D1" s="13"/>
      <c r="H1" s="14" t="s">
        <v>0</v>
      </c>
      <c r="I1" s="15" t="s">
        <v>1</v>
      </c>
      <c r="J1" s="15"/>
      <c r="K1" s="16" t="n">
        <f aca="false">ROUND(SUM(I10:I885,K10:K885)/2,0)</f>
        <v>0</v>
      </c>
      <c r="L1" s="188"/>
      <c r="M1" s="188"/>
      <c r="N1" s="18" t="s">
        <v>2</v>
      </c>
      <c r="O1" s="19"/>
      <c r="Q1" s="20"/>
      <c r="R1" s="22"/>
    </row>
    <row r="2" customFormat="false" ht="21" hidden="false" customHeight="false" outlineLevel="0" collapsed="false">
      <c r="A2" s="23"/>
      <c r="B2" s="24"/>
      <c r="C2" s="25" t="s">
        <v>3</v>
      </c>
      <c r="D2" s="26"/>
      <c r="E2" s="27"/>
      <c r="F2" s="28"/>
      <c r="G2" s="29"/>
      <c r="H2" s="29"/>
      <c r="I2" s="29"/>
      <c r="J2" s="27"/>
      <c r="K2" s="30" t="s">
        <v>4</v>
      </c>
      <c r="L2" s="189"/>
      <c r="M2" s="189"/>
      <c r="N2" s="32"/>
      <c r="O2" s="19"/>
    </row>
    <row r="3" customFormat="false" ht="27.75" hidden="false" customHeight="true" outlineLevel="0" collapsed="false">
      <c r="A3" s="33" t="s">
        <v>5</v>
      </c>
      <c r="B3" s="12"/>
      <c r="C3" s="34" t="s">
        <v>184</v>
      </c>
      <c r="D3" s="34"/>
      <c r="E3" s="34"/>
      <c r="F3" s="34"/>
      <c r="G3" s="35"/>
      <c r="I3" s="36" t="s">
        <v>7</v>
      </c>
      <c r="J3" s="37"/>
      <c r="K3" s="37"/>
      <c r="L3" s="190"/>
      <c r="M3" s="190"/>
      <c r="O3" s="19"/>
      <c r="Q3" s="39"/>
      <c r="R3" s="40"/>
      <c r="S3" s="19"/>
      <c r="T3" s="19"/>
    </row>
    <row r="4" customFormat="false" ht="21.75" hidden="false" customHeight="true" outlineLevel="0" collapsed="false">
      <c r="A4" s="33" t="s">
        <v>8</v>
      </c>
      <c r="B4" s="12"/>
      <c r="C4" s="41" t="s">
        <v>185</v>
      </c>
      <c r="D4" s="42" t="s">
        <v>10</v>
      </c>
      <c r="E4" s="42"/>
      <c r="F4" s="43"/>
      <c r="G4" s="44"/>
      <c r="I4" s="36" t="s">
        <v>11</v>
      </c>
      <c r="K4" s="45" t="s">
        <v>186</v>
      </c>
      <c r="L4" s="190"/>
      <c r="M4" s="190"/>
      <c r="Q4" s="39"/>
      <c r="R4" s="40"/>
      <c r="S4" s="19"/>
      <c r="T4" s="19"/>
    </row>
    <row r="5" customFormat="false" ht="13.5" hidden="false" customHeight="false" outlineLevel="0" collapsed="false">
      <c r="A5" s="46" t="s">
        <v>13</v>
      </c>
      <c r="B5" s="47"/>
      <c r="C5" s="48" t="s">
        <v>14</v>
      </c>
      <c r="D5" s="1"/>
      <c r="I5" s="36" t="s">
        <v>15</v>
      </c>
      <c r="J5" s="49"/>
      <c r="K5" s="50" t="s">
        <v>16</v>
      </c>
      <c r="L5" s="191"/>
      <c r="M5" s="191"/>
      <c r="N5" s="52"/>
      <c r="O5" s="52"/>
      <c r="P5" s="52"/>
      <c r="Q5" s="39"/>
    </row>
    <row r="6" customFormat="false" ht="12.75" hidden="false" customHeight="true" outlineLevel="0" collapsed="false">
      <c r="A6" s="53" t="s">
        <v>18</v>
      </c>
      <c r="B6" s="54"/>
      <c r="C6" s="55"/>
      <c r="D6" s="56"/>
      <c r="E6" s="57"/>
      <c r="F6" s="58"/>
      <c r="G6" s="55"/>
      <c r="H6" s="59" t="s">
        <v>19</v>
      </c>
      <c r="I6" s="59"/>
      <c r="J6" s="59"/>
      <c r="K6" s="59"/>
      <c r="N6" s="60" t="s">
        <v>20</v>
      </c>
      <c r="O6" s="60" t="s">
        <v>21</v>
      </c>
      <c r="P6" s="61" t="s">
        <v>22</v>
      </c>
      <c r="Q6" s="61" t="s">
        <v>23</v>
      </c>
    </row>
    <row r="7" customFormat="false" ht="12.75" hidden="false" customHeight="false" outlineLevel="0" collapsed="false">
      <c r="A7" s="62" t="s">
        <v>24</v>
      </c>
      <c r="B7" s="63" t="s">
        <v>25</v>
      </c>
      <c r="C7" s="64"/>
      <c r="D7" s="65" t="s">
        <v>26</v>
      </c>
      <c r="E7" s="66"/>
      <c r="F7" s="67" t="s">
        <v>27</v>
      </c>
      <c r="G7" s="65" t="s">
        <v>28</v>
      </c>
      <c r="H7" s="68" t="s">
        <v>29</v>
      </c>
      <c r="I7" s="68"/>
      <c r="J7" s="69" t="s">
        <v>30</v>
      </c>
      <c r="K7" s="69"/>
      <c r="N7" s="60"/>
      <c r="O7" s="60"/>
      <c r="P7" s="61"/>
      <c r="Q7" s="61"/>
    </row>
    <row r="8" customFormat="false" ht="12.75" hidden="false" customHeight="false" outlineLevel="0" collapsed="false">
      <c r="A8" s="70" t="s">
        <v>31</v>
      </c>
      <c r="B8" s="71" t="s">
        <v>32</v>
      </c>
      <c r="C8" s="68" t="s">
        <v>33</v>
      </c>
      <c r="D8" s="68" t="s">
        <v>34</v>
      </c>
      <c r="E8" s="72" t="s">
        <v>35</v>
      </c>
      <c r="F8" s="73" t="s">
        <v>36</v>
      </c>
      <c r="G8" s="68" t="s">
        <v>36</v>
      </c>
      <c r="H8" s="68" t="s">
        <v>27</v>
      </c>
      <c r="I8" s="68" t="s">
        <v>37</v>
      </c>
      <c r="J8" s="68" t="s">
        <v>27</v>
      </c>
      <c r="K8" s="69" t="s">
        <v>37</v>
      </c>
      <c r="N8" s="60"/>
      <c r="O8" s="60"/>
      <c r="P8" s="61"/>
      <c r="Q8" s="61"/>
    </row>
    <row r="9" customFormat="false" ht="12.75" hidden="false" customHeight="false" outlineLevel="0" collapsed="false">
      <c r="A9" s="74"/>
      <c r="B9" s="75" t="n">
        <v>1</v>
      </c>
      <c r="C9" s="76" t="n">
        <v>2</v>
      </c>
      <c r="D9" s="76" t="n">
        <v>3</v>
      </c>
      <c r="E9" s="76" t="n">
        <v>4</v>
      </c>
      <c r="F9" s="77" t="n">
        <v>5</v>
      </c>
      <c r="G9" s="76" t="n">
        <v>6</v>
      </c>
      <c r="H9" s="76" t="n">
        <v>7</v>
      </c>
      <c r="I9" s="76" t="n">
        <v>8</v>
      </c>
      <c r="J9" s="77" t="n">
        <v>9</v>
      </c>
      <c r="K9" s="78" t="n">
        <v>10</v>
      </c>
      <c r="N9" s="79" t="n">
        <v>12</v>
      </c>
      <c r="O9" s="79" t="n">
        <v>13</v>
      </c>
      <c r="P9" s="80" t="n">
        <v>14</v>
      </c>
      <c r="Q9" s="80" t="n">
        <v>15</v>
      </c>
    </row>
    <row r="10" customFormat="false" ht="12.75" hidden="false" customHeight="false" outlineLevel="0" collapsed="false">
      <c r="A10" s="192" t="s">
        <v>38</v>
      </c>
      <c r="B10" s="82" t="s">
        <v>39</v>
      </c>
      <c r="C10" s="83" t="s">
        <v>40</v>
      </c>
      <c r="D10" s="84"/>
      <c r="E10" s="85"/>
      <c r="F10" s="86"/>
      <c r="G10" s="87"/>
      <c r="H10" s="85"/>
      <c r="I10" s="88"/>
      <c r="J10" s="85"/>
      <c r="K10" s="89"/>
      <c r="N10" s="22"/>
      <c r="O10" s="22"/>
      <c r="P10" s="90"/>
      <c r="Q10" s="193"/>
    </row>
    <row r="11" customFormat="false" ht="15" hidden="false" customHeight="false" outlineLevel="0" collapsed="false">
      <c r="A11" s="91" t="s">
        <v>41</v>
      </c>
      <c r="B11" s="92" t="s">
        <v>42</v>
      </c>
      <c r="C11" s="93" t="s">
        <v>43</v>
      </c>
      <c r="D11" s="94" t="s">
        <v>44</v>
      </c>
      <c r="E11" s="95" t="n">
        <v>0.55</v>
      </c>
      <c r="F11" s="96"/>
      <c r="G11" s="97"/>
      <c r="H11" s="95"/>
      <c r="I11" s="98"/>
      <c r="J11" s="95"/>
      <c r="K11" s="99" t="n">
        <f aca="false">(E11*J11)</f>
        <v>0</v>
      </c>
      <c r="N11" s="22"/>
      <c r="O11" s="22" t="s">
        <v>1</v>
      </c>
      <c r="P11" s="194"/>
      <c r="Q11" s="195" t="s">
        <v>187</v>
      </c>
    </row>
    <row r="12" customFormat="false" ht="22.5" hidden="false" customHeight="false" outlineLevel="0" collapsed="false">
      <c r="A12" s="91" t="s">
        <v>46</v>
      </c>
      <c r="B12" s="92" t="s">
        <v>47</v>
      </c>
      <c r="C12" s="93" t="s">
        <v>48</v>
      </c>
      <c r="D12" s="94" t="s">
        <v>49</v>
      </c>
      <c r="E12" s="95" t="n">
        <v>2</v>
      </c>
      <c r="F12" s="96"/>
      <c r="G12" s="97"/>
      <c r="H12" s="95"/>
      <c r="I12" s="98"/>
      <c r="J12" s="95"/>
      <c r="K12" s="99" t="n">
        <f aca="false">(E12*J12)</f>
        <v>0</v>
      </c>
      <c r="N12" s="22"/>
      <c r="O12" s="22" t="s">
        <v>1</v>
      </c>
      <c r="P12" s="104" t="s">
        <v>50</v>
      </c>
      <c r="Q12" s="195"/>
    </row>
    <row r="13" customFormat="false" ht="15" hidden="false" customHeight="false" outlineLevel="0" collapsed="false">
      <c r="A13" s="91" t="s">
        <v>51</v>
      </c>
      <c r="B13" s="92" t="s">
        <v>52</v>
      </c>
      <c r="C13" s="93" t="s">
        <v>53</v>
      </c>
      <c r="D13" s="94" t="s">
        <v>54</v>
      </c>
      <c r="E13" s="95" t="n">
        <v>7.5</v>
      </c>
      <c r="F13" s="96"/>
      <c r="G13" s="97"/>
      <c r="H13" s="95"/>
      <c r="I13" s="98"/>
      <c r="J13" s="95"/>
      <c r="K13" s="99" t="n">
        <f aca="false">(E13*J13)</f>
        <v>0</v>
      </c>
      <c r="N13" s="22"/>
      <c r="O13" s="22" t="s">
        <v>1</v>
      </c>
      <c r="P13" s="194"/>
      <c r="Q13" s="195" t="s">
        <v>187</v>
      </c>
    </row>
    <row r="14" customFormat="false" ht="15" hidden="false" customHeight="false" outlineLevel="0" collapsed="false">
      <c r="A14" s="91" t="s">
        <v>55</v>
      </c>
      <c r="B14" s="92" t="n">
        <v>13131</v>
      </c>
      <c r="C14" s="93" t="s">
        <v>56</v>
      </c>
      <c r="D14" s="94" t="s">
        <v>57</v>
      </c>
      <c r="E14" s="95" t="n">
        <v>2</v>
      </c>
      <c r="F14" s="96"/>
      <c r="G14" s="97"/>
      <c r="H14" s="95"/>
      <c r="I14" s="98"/>
      <c r="J14" s="95"/>
      <c r="K14" s="99" t="n">
        <f aca="false">(E14*J14)</f>
        <v>0</v>
      </c>
      <c r="N14" s="22"/>
      <c r="O14" s="22" t="s">
        <v>1</v>
      </c>
      <c r="P14" s="194"/>
      <c r="Q14" s="195" t="s">
        <v>187</v>
      </c>
    </row>
    <row r="15" customFormat="false" ht="56.25" hidden="false" customHeight="false" outlineLevel="0" collapsed="false">
      <c r="A15" s="91" t="s">
        <v>58</v>
      </c>
      <c r="B15" s="92" t="s">
        <v>59</v>
      </c>
      <c r="C15" s="93" t="s">
        <v>60</v>
      </c>
      <c r="D15" s="94" t="s">
        <v>61</v>
      </c>
      <c r="E15" s="95" t="n">
        <v>45</v>
      </c>
      <c r="F15" s="96"/>
      <c r="G15" s="97"/>
      <c r="H15" s="95"/>
      <c r="I15" s="98"/>
      <c r="J15" s="95"/>
      <c r="K15" s="99" t="n">
        <f aca="false">(E15*J15)</f>
        <v>0</v>
      </c>
      <c r="N15" s="22"/>
      <c r="O15" s="22" t="s">
        <v>1</v>
      </c>
      <c r="P15" s="104" t="s">
        <v>62</v>
      </c>
      <c r="Q15" s="195" t="s">
        <v>187</v>
      </c>
    </row>
    <row r="16" customFormat="false" ht="15" hidden="false" customHeight="false" outlineLevel="0" collapsed="false">
      <c r="A16" s="91" t="s">
        <v>63</v>
      </c>
      <c r="B16" s="92" t="s">
        <v>64</v>
      </c>
      <c r="C16" s="93" t="s">
        <v>65</v>
      </c>
      <c r="D16" s="94" t="s">
        <v>66</v>
      </c>
      <c r="E16" s="95" t="n">
        <v>16</v>
      </c>
      <c r="F16" s="96"/>
      <c r="G16" s="97"/>
      <c r="H16" s="95"/>
      <c r="I16" s="98"/>
      <c r="J16" s="95"/>
      <c r="K16" s="99" t="n">
        <f aca="false">(E16*J16)</f>
        <v>0</v>
      </c>
      <c r="N16" s="22"/>
      <c r="O16" s="22" t="s">
        <v>1</v>
      </c>
      <c r="P16" s="194"/>
      <c r="Q16" s="195" t="s">
        <v>187</v>
      </c>
    </row>
    <row r="17" customFormat="false" ht="67.5" hidden="false" customHeight="false" outlineLevel="0" collapsed="false">
      <c r="A17" s="91" t="s">
        <v>68</v>
      </c>
      <c r="B17" s="92" t="s">
        <v>69</v>
      </c>
      <c r="C17" s="93" t="s">
        <v>70</v>
      </c>
      <c r="D17" s="94" t="s">
        <v>61</v>
      </c>
      <c r="E17" s="95" t="n">
        <v>10</v>
      </c>
      <c r="F17" s="96"/>
      <c r="G17" s="97"/>
      <c r="H17" s="95"/>
      <c r="I17" s="98"/>
      <c r="J17" s="95"/>
      <c r="K17" s="99" t="n">
        <f aca="false">(E17*J17)</f>
        <v>0</v>
      </c>
      <c r="N17" s="22"/>
      <c r="O17" s="22" t="s">
        <v>1</v>
      </c>
      <c r="P17" s="100" t="s">
        <v>71</v>
      </c>
      <c r="Q17" s="195" t="s">
        <v>187</v>
      </c>
    </row>
    <row r="18" customFormat="false" ht="15" hidden="false" customHeight="false" outlineLevel="0" collapsed="false">
      <c r="A18" s="91" t="s">
        <v>72</v>
      </c>
      <c r="B18" s="92" t="s">
        <v>73</v>
      </c>
      <c r="C18" s="93" t="s">
        <v>74</v>
      </c>
      <c r="D18" s="94" t="s">
        <v>49</v>
      </c>
      <c r="E18" s="95" t="n">
        <v>3</v>
      </c>
      <c r="F18" s="96"/>
      <c r="G18" s="97"/>
      <c r="H18" s="95"/>
      <c r="I18" s="98"/>
      <c r="J18" s="95"/>
      <c r="K18" s="99" t="n">
        <f aca="false">(E18*J18)</f>
        <v>0</v>
      </c>
      <c r="N18" s="22"/>
      <c r="O18" s="22" t="s">
        <v>1</v>
      </c>
      <c r="P18" s="194"/>
      <c r="Q18" s="195"/>
    </row>
    <row r="19" customFormat="false" ht="22.5" hidden="false" customHeight="false" outlineLevel="0" collapsed="false">
      <c r="A19" s="91" t="s">
        <v>75</v>
      </c>
      <c r="B19" s="92" t="s">
        <v>76</v>
      </c>
      <c r="C19" s="93" t="s">
        <v>77</v>
      </c>
      <c r="D19" s="94" t="s">
        <v>61</v>
      </c>
      <c r="E19" s="95" t="n">
        <v>10</v>
      </c>
      <c r="F19" s="96"/>
      <c r="G19" s="97"/>
      <c r="H19" s="95"/>
      <c r="I19" s="98" t="n">
        <f aca="false">(E19*H19)</f>
        <v>0</v>
      </c>
      <c r="J19" s="95"/>
      <c r="K19" s="99" t="n">
        <f aca="false">(E19*J19)</f>
        <v>0</v>
      </c>
      <c r="N19" s="106"/>
      <c r="O19" s="22" t="s">
        <v>1</v>
      </c>
      <c r="P19" s="181"/>
      <c r="Q19" s="195" t="s">
        <v>187</v>
      </c>
    </row>
    <row r="20" customFormat="false" ht="22.5" hidden="false" customHeight="false" outlineLevel="0" collapsed="false">
      <c r="A20" s="91" t="s">
        <v>78</v>
      </c>
      <c r="B20" s="92" t="s">
        <v>79</v>
      </c>
      <c r="C20" s="100" t="s">
        <v>80</v>
      </c>
      <c r="D20" s="107" t="s">
        <v>61</v>
      </c>
      <c r="E20" s="108" t="n">
        <v>45</v>
      </c>
      <c r="F20" s="96"/>
      <c r="G20" s="97"/>
      <c r="H20" s="95"/>
      <c r="I20" s="98"/>
      <c r="J20" s="95"/>
      <c r="K20" s="99" t="n">
        <f aca="false">(E20*J20)</f>
        <v>0</v>
      </c>
      <c r="N20" s="106"/>
      <c r="O20" s="22" t="s">
        <v>1</v>
      </c>
      <c r="P20" s="181"/>
      <c r="Q20" s="195" t="s">
        <v>188</v>
      </c>
    </row>
    <row r="21" customFormat="false" ht="15" hidden="false" customHeight="false" outlineLevel="0" collapsed="false">
      <c r="A21" s="91" t="s">
        <v>82</v>
      </c>
      <c r="B21" s="109" t="s">
        <v>83</v>
      </c>
      <c r="C21" s="110" t="s">
        <v>84</v>
      </c>
      <c r="D21" s="111" t="s">
        <v>61</v>
      </c>
      <c r="E21" s="108" t="n">
        <v>55</v>
      </c>
      <c r="F21" s="96"/>
      <c r="G21" s="97"/>
      <c r="H21" s="95"/>
      <c r="I21" s="98"/>
      <c r="J21" s="95"/>
      <c r="K21" s="99" t="n">
        <f aca="false">(E21*J21)</f>
        <v>0</v>
      </c>
      <c r="N21" s="106"/>
      <c r="O21" s="22" t="s">
        <v>1</v>
      </c>
      <c r="P21" s="181"/>
      <c r="Q21" s="195" t="s">
        <v>188</v>
      </c>
    </row>
    <row r="22" customFormat="false" ht="15" hidden="false" customHeight="false" outlineLevel="0" collapsed="false">
      <c r="A22" s="91" t="s">
        <v>189</v>
      </c>
      <c r="B22" s="92" t="s">
        <v>190</v>
      </c>
      <c r="C22" s="93" t="s">
        <v>191</v>
      </c>
      <c r="D22" s="94" t="s">
        <v>49</v>
      </c>
      <c r="E22" s="95" t="n">
        <v>2</v>
      </c>
      <c r="F22" s="96"/>
      <c r="G22" s="97"/>
      <c r="H22" s="95"/>
      <c r="I22" s="98"/>
      <c r="J22" s="95"/>
      <c r="K22" s="99" t="n">
        <f aca="false">(E22*J22)</f>
        <v>0</v>
      </c>
      <c r="N22" s="106"/>
      <c r="O22" s="22" t="s">
        <v>1</v>
      </c>
      <c r="P22" s="181"/>
      <c r="Q22" s="195"/>
    </row>
    <row r="23" customFormat="false" ht="15" hidden="false" customHeight="false" outlineLevel="0" collapsed="false">
      <c r="A23" s="91" t="s">
        <v>192</v>
      </c>
      <c r="B23" s="92" t="s">
        <v>193</v>
      </c>
      <c r="C23" s="93" t="s">
        <v>194</v>
      </c>
      <c r="D23" s="94" t="s">
        <v>49</v>
      </c>
      <c r="E23" s="95" t="n">
        <v>2</v>
      </c>
      <c r="F23" s="96"/>
      <c r="G23" s="97"/>
      <c r="H23" s="95"/>
      <c r="I23" s="98"/>
      <c r="J23" s="95"/>
      <c r="K23" s="99" t="n">
        <f aca="false">(E23*J23)</f>
        <v>0</v>
      </c>
      <c r="N23" s="106"/>
      <c r="O23" s="22" t="s">
        <v>1</v>
      </c>
      <c r="P23" s="181"/>
      <c r="Q23" s="195"/>
    </row>
    <row r="24" customFormat="false" ht="15" hidden="false" customHeight="false" outlineLevel="0" collapsed="false">
      <c r="A24" s="91" t="s">
        <v>195</v>
      </c>
      <c r="B24" s="92" t="s">
        <v>196</v>
      </c>
      <c r="C24" s="93" t="s">
        <v>197</v>
      </c>
      <c r="D24" s="94" t="s">
        <v>54</v>
      </c>
      <c r="E24" s="95" t="n">
        <v>4</v>
      </c>
      <c r="F24" s="96"/>
      <c r="G24" s="97"/>
      <c r="H24" s="95"/>
      <c r="I24" s="98"/>
      <c r="J24" s="95"/>
      <c r="K24" s="99" t="n">
        <f aca="false">(E24*J24)</f>
        <v>0</v>
      </c>
      <c r="N24" s="106"/>
      <c r="O24" s="22" t="s">
        <v>1</v>
      </c>
      <c r="P24" s="181"/>
      <c r="Q24" s="195" t="s">
        <v>187</v>
      </c>
    </row>
    <row r="25" customFormat="false" ht="15" hidden="false" customHeight="false" outlineLevel="0" collapsed="false">
      <c r="A25" s="91" t="s">
        <v>198</v>
      </c>
      <c r="B25" s="92" t="s">
        <v>199</v>
      </c>
      <c r="C25" s="93" t="s">
        <v>200</v>
      </c>
      <c r="D25" s="94" t="s">
        <v>54</v>
      </c>
      <c r="E25" s="95" t="n">
        <v>4</v>
      </c>
      <c r="F25" s="96"/>
      <c r="G25" s="97"/>
      <c r="H25" s="95"/>
      <c r="I25" s="98"/>
      <c r="J25" s="95"/>
      <c r="K25" s="99" t="n">
        <f aca="false">(E25*J25)</f>
        <v>0</v>
      </c>
      <c r="N25" s="106"/>
      <c r="O25" s="22" t="s">
        <v>1</v>
      </c>
      <c r="P25" s="181"/>
      <c r="Q25" s="195" t="s">
        <v>187</v>
      </c>
    </row>
    <row r="26" customFormat="false" ht="15" hidden="false" customHeight="false" outlineLevel="0" collapsed="false">
      <c r="A26" s="91" t="s">
        <v>85</v>
      </c>
      <c r="B26" s="92" t="s">
        <v>86</v>
      </c>
      <c r="C26" s="93" t="s">
        <v>87</v>
      </c>
      <c r="D26" s="94" t="s">
        <v>61</v>
      </c>
      <c r="E26" s="95" t="n">
        <v>4</v>
      </c>
      <c r="F26" s="96"/>
      <c r="G26" s="97"/>
      <c r="H26" s="95"/>
      <c r="I26" s="98"/>
      <c r="J26" s="95"/>
      <c r="K26" s="99" t="n">
        <f aca="false">(E26*J26)</f>
        <v>0</v>
      </c>
      <c r="N26" s="106"/>
      <c r="O26" s="22" t="s">
        <v>1</v>
      </c>
      <c r="P26" s="181"/>
      <c r="Q26" s="195"/>
    </row>
    <row r="27" customFormat="false" ht="15" hidden="false" customHeight="false" outlineLevel="0" collapsed="false">
      <c r="A27" s="91" t="s">
        <v>88</v>
      </c>
      <c r="B27" s="92" t="s">
        <v>89</v>
      </c>
      <c r="C27" s="93" t="s">
        <v>90</v>
      </c>
      <c r="D27" s="94" t="s">
        <v>49</v>
      </c>
      <c r="E27" s="95" t="n">
        <v>2</v>
      </c>
      <c r="F27" s="96"/>
      <c r="G27" s="97"/>
      <c r="H27" s="95"/>
      <c r="I27" s="98"/>
      <c r="J27" s="95"/>
      <c r="K27" s="99" t="n">
        <f aca="false">(E27*J27)</f>
        <v>0</v>
      </c>
      <c r="N27" s="106"/>
      <c r="O27" s="22" t="s">
        <v>1</v>
      </c>
      <c r="P27" s="181"/>
      <c r="Q27" s="195"/>
    </row>
    <row r="28" customFormat="false" ht="15" hidden="false" customHeight="false" outlineLevel="0" collapsed="false">
      <c r="A28" s="91" t="s">
        <v>91</v>
      </c>
      <c r="B28" s="92" t="s">
        <v>92</v>
      </c>
      <c r="C28" s="93" t="s">
        <v>93</v>
      </c>
      <c r="D28" s="94" t="s">
        <v>94</v>
      </c>
      <c r="E28" s="95" t="n">
        <v>2.835</v>
      </c>
      <c r="F28" s="96"/>
      <c r="G28" s="97"/>
      <c r="H28" s="95"/>
      <c r="I28" s="98"/>
      <c r="J28" s="95"/>
      <c r="K28" s="99" t="n">
        <f aca="false">(E28*J28)</f>
        <v>0</v>
      </c>
      <c r="N28" s="106"/>
      <c r="O28" s="22" t="s">
        <v>1</v>
      </c>
      <c r="P28" s="181"/>
      <c r="Q28" s="195" t="s">
        <v>201</v>
      </c>
    </row>
    <row r="29" customFormat="false" ht="15" hidden="false" customHeight="false" outlineLevel="0" collapsed="false">
      <c r="A29" s="91"/>
      <c r="B29" s="92"/>
      <c r="C29" s="93"/>
      <c r="D29" s="94"/>
      <c r="E29" s="95"/>
      <c r="F29" s="96"/>
      <c r="G29" s="97"/>
      <c r="H29" s="95"/>
      <c r="I29" s="98"/>
      <c r="J29" s="95"/>
      <c r="K29" s="99" t="n">
        <f aca="false">(E29*J29)</f>
        <v>0</v>
      </c>
      <c r="N29" s="106"/>
      <c r="O29" s="112"/>
      <c r="P29" s="181"/>
      <c r="Q29" s="195"/>
    </row>
    <row r="30" s="22" customFormat="true" ht="15" hidden="false" customHeight="false" outlineLevel="0" collapsed="false">
      <c r="A30" s="114" t="s">
        <v>96</v>
      </c>
      <c r="B30" s="115" t="s">
        <v>97</v>
      </c>
      <c r="C30" s="196" t="s">
        <v>40</v>
      </c>
      <c r="D30" s="117"/>
      <c r="E30" s="117"/>
      <c r="F30" s="118"/>
      <c r="G30" s="118"/>
      <c r="H30" s="117"/>
      <c r="I30" s="197" t="n">
        <f aca="false">SUM(I11:I29)</f>
        <v>0</v>
      </c>
      <c r="J30" s="197"/>
      <c r="K30" s="198" t="n">
        <f aca="false">SUM(K11:K29)</f>
        <v>0</v>
      </c>
      <c r="L30" s="120"/>
      <c r="M30" s="120"/>
      <c r="N30" s="106"/>
      <c r="O30" s="112"/>
      <c r="P30" s="181"/>
      <c r="Q30" s="195"/>
    </row>
    <row r="31" customFormat="false" ht="15" hidden="false" customHeight="false" outlineLevel="0" collapsed="false">
      <c r="A31" s="121" t="s">
        <v>38</v>
      </c>
      <c r="B31" s="122" t="s">
        <v>98</v>
      </c>
      <c r="C31" s="123" t="s">
        <v>99</v>
      </c>
      <c r="D31" s="124"/>
      <c r="E31" s="125"/>
      <c r="F31" s="126"/>
      <c r="G31" s="127"/>
      <c r="H31" s="128"/>
      <c r="I31" s="129"/>
      <c r="J31" s="130"/>
      <c r="K31" s="131"/>
      <c r="N31" s="106"/>
      <c r="O31" s="112"/>
      <c r="P31" s="181"/>
      <c r="Q31" s="195"/>
    </row>
    <row r="32" customFormat="false" ht="15" hidden="false" customHeight="false" outlineLevel="0" collapsed="false">
      <c r="A32" s="91" t="s">
        <v>41</v>
      </c>
      <c r="B32" s="132" t="s">
        <v>101</v>
      </c>
      <c r="C32" s="133" t="s">
        <v>102</v>
      </c>
      <c r="D32" s="134" t="s">
        <v>103</v>
      </c>
      <c r="E32" s="108" t="n">
        <v>1</v>
      </c>
      <c r="F32" s="135"/>
      <c r="G32" s="136"/>
      <c r="H32" s="137"/>
      <c r="I32" s="138" t="n">
        <f aca="false">(E32*H32)</f>
        <v>0</v>
      </c>
      <c r="J32" s="139"/>
      <c r="K32" s="140" t="n">
        <f aca="false">(E32*J32)</f>
        <v>0</v>
      </c>
      <c r="N32" s="106"/>
      <c r="O32" s="22" t="s">
        <v>1</v>
      </c>
      <c r="P32" s="181"/>
      <c r="Q32" s="195"/>
    </row>
    <row r="33" customFormat="false" ht="33.75" hidden="false" customHeight="false" outlineLevel="0" collapsed="false">
      <c r="A33" s="91" t="s">
        <v>46</v>
      </c>
      <c r="B33" s="132" t="s">
        <v>105</v>
      </c>
      <c r="C33" s="133" t="s">
        <v>106</v>
      </c>
      <c r="D33" s="134" t="s">
        <v>107</v>
      </c>
      <c r="E33" s="108" t="n">
        <v>20</v>
      </c>
      <c r="F33" s="135"/>
      <c r="G33" s="136"/>
      <c r="H33" s="137"/>
      <c r="I33" s="138" t="n">
        <f aca="false">(E33*H33)</f>
        <v>0</v>
      </c>
      <c r="J33" s="139"/>
      <c r="K33" s="140" t="n">
        <f aca="false">(E33*J33)</f>
        <v>0</v>
      </c>
      <c r="N33" s="106"/>
      <c r="O33" s="22" t="s">
        <v>1</v>
      </c>
      <c r="P33" s="181"/>
      <c r="Q33" s="195" t="s">
        <v>187</v>
      </c>
    </row>
    <row r="34" customFormat="false" ht="22.5" hidden="false" customHeight="false" outlineLevel="0" collapsed="false">
      <c r="A34" s="91" t="s">
        <v>51</v>
      </c>
      <c r="B34" s="132" t="s">
        <v>109</v>
      </c>
      <c r="C34" s="133" t="s">
        <v>110</v>
      </c>
      <c r="D34" s="134" t="s">
        <v>111</v>
      </c>
      <c r="E34" s="108" t="n">
        <v>1</v>
      </c>
      <c r="F34" s="135"/>
      <c r="G34" s="136"/>
      <c r="H34" s="137"/>
      <c r="I34" s="138" t="n">
        <f aca="false">(E34*H34)</f>
        <v>0</v>
      </c>
      <c r="J34" s="139"/>
      <c r="K34" s="140" t="n">
        <f aca="false">(E34*J34)</f>
        <v>0</v>
      </c>
      <c r="N34" s="106"/>
      <c r="O34" s="22" t="s">
        <v>1</v>
      </c>
      <c r="P34" s="181"/>
      <c r="Q34" s="195"/>
    </row>
    <row r="35" customFormat="false" ht="45" hidden="false" customHeight="false" outlineLevel="0" collapsed="false">
      <c r="A35" s="91" t="s">
        <v>202</v>
      </c>
      <c r="B35" s="132" t="s">
        <v>113</v>
      </c>
      <c r="C35" s="133" t="s">
        <v>114</v>
      </c>
      <c r="D35" s="134" t="s">
        <v>111</v>
      </c>
      <c r="E35" s="108" t="n">
        <v>1</v>
      </c>
      <c r="F35" s="135"/>
      <c r="G35" s="136"/>
      <c r="H35" s="137"/>
      <c r="I35" s="138" t="n">
        <f aca="false">(E35*H35)</f>
        <v>0</v>
      </c>
      <c r="J35" s="139"/>
      <c r="K35" s="140" t="n">
        <f aca="false">(E35*J35)</f>
        <v>0</v>
      </c>
      <c r="N35" s="106"/>
      <c r="O35" s="22" t="s">
        <v>1</v>
      </c>
      <c r="P35" s="104" t="s">
        <v>115</v>
      </c>
      <c r="Q35" s="195"/>
    </row>
    <row r="36" customFormat="false" ht="15" hidden="false" customHeight="false" outlineLevel="0" collapsed="false">
      <c r="A36" s="91" t="s">
        <v>55</v>
      </c>
      <c r="B36" s="132" t="s">
        <v>117</v>
      </c>
      <c r="C36" s="133" t="s">
        <v>118</v>
      </c>
      <c r="D36" s="134" t="s">
        <v>107</v>
      </c>
      <c r="E36" s="108" t="n">
        <v>55</v>
      </c>
      <c r="F36" s="135"/>
      <c r="G36" s="136"/>
      <c r="H36" s="137"/>
      <c r="I36" s="138" t="n">
        <f aca="false">(E36*H36)</f>
        <v>0</v>
      </c>
      <c r="J36" s="139"/>
      <c r="K36" s="140" t="n">
        <f aca="false">(E36*J36)</f>
        <v>0</v>
      </c>
      <c r="N36" s="106"/>
      <c r="O36" s="22" t="s">
        <v>1</v>
      </c>
      <c r="P36" s="181"/>
      <c r="Q36" s="195" t="s">
        <v>187</v>
      </c>
    </row>
    <row r="37" customFormat="false" ht="15" hidden="false" customHeight="false" outlineLevel="0" collapsed="false">
      <c r="A37" s="91" t="s">
        <v>58</v>
      </c>
      <c r="B37" s="141" t="s">
        <v>120</v>
      </c>
      <c r="C37" s="100" t="s">
        <v>121</v>
      </c>
      <c r="D37" s="107" t="s">
        <v>49</v>
      </c>
      <c r="E37" s="142" t="n">
        <v>1</v>
      </c>
      <c r="F37" s="143"/>
      <c r="G37" s="136"/>
      <c r="H37" s="142"/>
      <c r="I37" s="138" t="n">
        <f aca="false">(E37*H37)</f>
        <v>0</v>
      </c>
      <c r="J37" s="139"/>
      <c r="K37" s="140" t="n">
        <f aca="false">(E37*J37)</f>
        <v>0</v>
      </c>
      <c r="L37" s="199"/>
      <c r="M37" s="199"/>
      <c r="N37" s="106"/>
      <c r="O37" s="22" t="s">
        <v>1</v>
      </c>
      <c r="P37" s="181"/>
      <c r="Q37" s="195"/>
      <c r="R37" s="145"/>
      <c r="S37" s="145"/>
      <c r="T37" s="145"/>
      <c r="U37" s="145"/>
      <c r="V37" s="144"/>
      <c r="W37" s="144"/>
      <c r="X37" s="144"/>
      <c r="Y37" s="144"/>
      <c r="Z37" s="144"/>
      <c r="AA37" s="144"/>
    </row>
    <row r="38" customFormat="false" ht="22.5" hidden="false" customHeight="false" outlineLevel="0" collapsed="false">
      <c r="A38" s="91" t="s">
        <v>203</v>
      </c>
      <c r="B38" s="132" t="s">
        <v>123</v>
      </c>
      <c r="C38" s="133" t="s">
        <v>124</v>
      </c>
      <c r="D38" s="134" t="s">
        <v>107</v>
      </c>
      <c r="E38" s="108" t="n">
        <v>55</v>
      </c>
      <c r="F38" s="135"/>
      <c r="G38" s="136"/>
      <c r="H38" s="146"/>
      <c r="I38" s="138" t="n">
        <f aca="false">(E38*H38)</f>
        <v>0</v>
      </c>
      <c r="J38" s="139"/>
      <c r="K38" s="140" t="n">
        <f aca="false">(E38*J38)</f>
        <v>0</v>
      </c>
      <c r="N38" s="106"/>
      <c r="O38" s="22" t="s">
        <v>1</v>
      </c>
      <c r="P38" s="181"/>
      <c r="Q38" s="195" t="s">
        <v>187</v>
      </c>
    </row>
    <row r="39" s="22" customFormat="true" ht="22.5" hidden="false" customHeight="false" outlineLevel="0" collapsed="false">
      <c r="A39" s="91" t="s">
        <v>63</v>
      </c>
      <c r="B39" s="132" t="s">
        <v>126</v>
      </c>
      <c r="C39" s="133" t="s">
        <v>127</v>
      </c>
      <c r="D39" s="134" t="s">
        <v>111</v>
      </c>
      <c r="E39" s="108" t="n">
        <v>1</v>
      </c>
      <c r="F39" s="135"/>
      <c r="G39" s="136"/>
      <c r="H39" s="137"/>
      <c r="I39" s="138" t="n">
        <f aca="false">(E39*H39)</f>
        <v>0</v>
      </c>
      <c r="J39" s="139"/>
      <c r="K39" s="140" t="n">
        <f aca="false">(E39*J39)</f>
        <v>0</v>
      </c>
      <c r="L39" s="120"/>
      <c r="M39" s="120"/>
      <c r="N39" s="106"/>
      <c r="O39" s="22" t="s">
        <v>1</v>
      </c>
      <c r="P39" s="181"/>
      <c r="Q39" s="195"/>
    </row>
    <row r="40" s="22" customFormat="true" ht="33.75" hidden="false" customHeight="false" outlineLevel="0" collapsed="false">
      <c r="A40" s="91" t="s">
        <v>68</v>
      </c>
      <c r="B40" s="147" t="s">
        <v>129</v>
      </c>
      <c r="C40" s="148" t="s">
        <v>130</v>
      </c>
      <c r="D40" s="149" t="s">
        <v>49</v>
      </c>
      <c r="E40" s="108" t="n">
        <v>2</v>
      </c>
      <c r="F40" s="135"/>
      <c r="G40" s="136"/>
      <c r="H40" s="137"/>
      <c r="I40" s="138"/>
      <c r="J40" s="139"/>
      <c r="K40" s="140" t="n">
        <f aca="false">(E40*J40)</f>
        <v>0</v>
      </c>
      <c r="L40" s="120"/>
      <c r="M40" s="120"/>
      <c r="N40" s="106"/>
      <c r="O40" s="22" t="s">
        <v>1</v>
      </c>
      <c r="P40" s="181"/>
      <c r="Q40" s="195" t="s">
        <v>187</v>
      </c>
    </row>
    <row r="41" s="22" customFormat="true" ht="22.5" hidden="false" customHeight="false" outlineLevel="0" collapsed="false">
      <c r="A41" s="91" t="s">
        <v>204</v>
      </c>
      <c r="B41" s="150" t="s">
        <v>132</v>
      </c>
      <c r="C41" s="151" t="s">
        <v>133</v>
      </c>
      <c r="D41" s="152" t="s">
        <v>134</v>
      </c>
      <c r="E41" s="108" t="n">
        <v>4</v>
      </c>
      <c r="F41" s="135"/>
      <c r="G41" s="136"/>
      <c r="H41" s="137"/>
      <c r="I41" s="138"/>
      <c r="J41" s="139"/>
      <c r="K41" s="140" t="n">
        <f aca="false">(E41*J41)</f>
        <v>0</v>
      </c>
      <c r="L41" s="120"/>
      <c r="M41" s="120"/>
      <c r="N41" s="106"/>
      <c r="O41" s="22" t="s">
        <v>1</v>
      </c>
      <c r="P41" s="181"/>
      <c r="Q41" s="195" t="s">
        <v>187</v>
      </c>
    </row>
    <row r="42" customFormat="false" ht="22.5" hidden="false" customHeight="false" outlineLevel="0" collapsed="false">
      <c r="A42" s="91" t="s">
        <v>72</v>
      </c>
      <c r="B42" s="132" t="s">
        <v>136</v>
      </c>
      <c r="C42" s="133" t="s">
        <v>137</v>
      </c>
      <c r="D42" s="134" t="s">
        <v>61</v>
      </c>
      <c r="E42" s="108" t="n">
        <v>110</v>
      </c>
      <c r="F42" s="135"/>
      <c r="G42" s="136"/>
      <c r="H42" s="137"/>
      <c r="I42" s="138"/>
      <c r="J42" s="139"/>
      <c r="K42" s="140" t="n">
        <f aca="false">(E42*J42)</f>
        <v>0</v>
      </c>
      <c r="N42" s="106"/>
      <c r="O42" s="22" t="s">
        <v>1</v>
      </c>
      <c r="P42" s="181"/>
      <c r="Q42" s="195"/>
    </row>
    <row r="43" customFormat="false" ht="15" hidden="false" customHeight="false" outlineLevel="0" collapsed="false">
      <c r="A43" s="91" t="s">
        <v>75</v>
      </c>
      <c r="B43" s="132" t="s">
        <v>139</v>
      </c>
      <c r="C43" s="133" t="s">
        <v>140</v>
      </c>
      <c r="D43" s="134" t="s">
        <v>107</v>
      </c>
      <c r="E43" s="108" t="n">
        <v>3</v>
      </c>
      <c r="F43" s="135"/>
      <c r="G43" s="136"/>
      <c r="H43" s="137"/>
      <c r="I43" s="138" t="n">
        <f aca="false">(E43*H43)</f>
        <v>0</v>
      </c>
      <c r="J43" s="139"/>
      <c r="K43" s="140" t="n">
        <f aca="false">(E43*J43)</f>
        <v>0</v>
      </c>
      <c r="N43" s="106"/>
      <c r="O43" s="22" t="s">
        <v>1</v>
      </c>
      <c r="P43" s="181"/>
      <c r="Q43" s="195"/>
    </row>
    <row r="44" customFormat="false" ht="56.25" hidden="false" customHeight="false" outlineLevel="0" collapsed="false">
      <c r="A44" s="91" t="s">
        <v>78</v>
      </c>
      <c r="B44" s="132" t="s">
        <v>142</v>
      </c>
      <c r="C44" s="133" t="s">
        <v>143</v>
      </c>
      <c r="D44" s="134" t="s">
        <v>49</v>
      </c>
      <c r="E44" s="108" t="n">
        <v>1</v>
      </c>
      <c r="F44" s="135"/>
      <c r="G44" s="136"/>
      <c r="H44" s="137"/>
      <c r="I44" s="138"/>
      <c r="J44" s="139"/>
      <c r="K44" s="140" t="n">
        <f aca="false">(E44*J44)</f>
        <v>0</v>
      </c>
      <c r="N44" s="106"/>
      <c r="O44" s="22" t="s">
        <v>1</v>
      </c>
      <c r="P44" s="153" t="s">
        <v>144</v>
      </c>
      <c r="Q44" s="195"/>
    </row>
    <row r="45" customFormat="false" ht="15" hidden="false" customHeight="false" outlineLevel="0" collapsed="false">
      <c r="A45" s="91"/>
      <c r="B45" s="132"/>
      <c r="C45" s="133"/>
      <c r="D45" s="134"/>
      <c r="E45" s="108"/>
      <c r="F45" s="135"/>
      <c r="G45" s="136"/>
      <c r="H45" s="137"/>
      <c r="I45" s="138"/>
      <c r="J45" s="139"/>
      <c r="K45" s="140"/>
      <c r="N45" s="106"/>
      <c r="O45" s="112"/>
      <c r="P45" s="181"/>
      <c r="Q45" s="195"/>
    </row>
    <row r="46" s="22" customFormat="true" ht="15" hidden="false" customHeight="false" outlineLevel="0" collapsed="false">
      <c r="A46" s="154" t="s">
        <v>96</v>
      </c>
      <c r="B46" s="155" t="s">
        <v>145</v>
      </c>
      <c r="C46" s="156" t="s">
        <v>99</v>
      </c>
      <c r="D46" s="157"/>
      <c r="E46" s="158"/>
      <c r="F46" s="159"/>
      <c r="G46" s="159"/>
      <c r="H46" s="160"/>
      <c r="I46" s="160" t="n">
        <f aca="false">SUM(I32:I45)</f>
        <v>0</v>
      </c>
      <c r="J46" s="161"/>
      <c r="K46" s="162" t="n">
        <f aca="false">SUM(K32:K45)</f>
        <v>0</v>
      </c>
      <c r="L46" s="120"/>
      <c r="M46" s="120"/>
      <c r="N46" s="106"/>
      <c r="O46" s="112"/>
      <c r="P46" s="181"/>
      <c r="Q46" s="195"/>
    </row>
    <row r="47" customFormat="false" ht="15" hidden="false" customHeight="false" outlineLevel="0" collapsed="false">
      <c r="A47" s="3"/>
      <c r="N47" s="106"/>
      <c r="O47" s="112"/>
      <c r="P47" s="181"/>
      <c r="Q47" s="195"/>
    </row>
    <row r="48" customFormat="false" ht="15" hidden="false" customHeight="false" outlineLevel="0" collapsed="false">
      <c r="A48" s="3"/>
      <c r="N48" s="106"/>
      <c r="O48" s="112"/>
      <c r="P48" s="181"/>
      <c r="Q48" s="195"/>
    </row>
    <row r="49" customFormat="false" ht="15" hidden="false" customHeight="false" outlineLevel="0" collapsed="false">
      <c r="A49" s="163" t="s">
        <v>38</v>
      </c>
      <c r="B49" s="164" t="s">
        <v>98</v>
      </c>
      <c r="C49" s="165" t="s">
        <v>146</v>
      </c>
      <c r="D49" s="166"/>
      <c r="E49" s="167"/>
      <c r="F49" s="168"/>
      <c r="G49" s="169"/>
      <c r="H49" s="167"/>
      <c r="I49" s="170"/>
      <c r="J49" s="167"/>
      <c r="K49" s="171"/>
      <c r="N49" s="106"/>
      <c r="O49" s="112"/>
      <c r="P49" s="181"/>
      <c r="Q49" s="195"/>
    </row>
    <row r="50" customFormat="false" ht="15" hidden="false" customHeight="false" outlineLevel="0" collapsed="false">
      <c r="A50" s="91" t="s">
        <v>82</v>
      </c>
      <c r="B50" s="132" t="s">
        <v>148</v>
      </c>
      <c r="C50" s="133" t="s">
        <v>149</v>
      </c>
      <c r="D50" s="134" t="s">
        <v>111</v>
      </c>
      <c r="E50" s="108" t="n">
        <v>1</v>
      </c>
      <c r="F50" s="135"/>
      <c r="G50" s="136"/>
      <c r="H50" s="137"/>
      <c r="I50" s="138"/>
      <c r="J50" s="139"/>
      <c r="K50" s="140" t="n">
        <f aca="false">(E50*J50)</f>
        <v>0</v>
      </c>
      <c r="N50" s="106"/>
      <c r="O50" s="22" t="s">
        <v>1</v>
      </c>
      <c r="P50" s="181"/>
      <c r="Q50" s="195"/>
    </row>
    <row r="51" customFormat="false" ht="15" hidden="false" customHeight="false" outlineLevel="0" collapsed="false">
      <c r="A51" s="91" t="s">
        <v>189</v>
      </c>
      <c r="B51" s="132" t="s">
        <v>151</v>
      </c>
      <c r="C51" s="133" t="s">
        <v>152</v>
      </c>
      <c r="D51" s="134" t="s">
        <v>111</v>
      </c>
      <c r="E51" s="108" t="n">
        <v>1</v>
      </c>
      <c r="F51" s="135"/>
      <c r="G51" s="136"/>
      <c r="H51" s="137"/>
      <c r="I51" s="138"/>
      <c r="J51" s="139"/>
      <c r="K51" s="140" t="n">
        <f aca="false">(E51*J51)</f>
        <v>0</v>
      </c>
      <c r="N51" s="106"/>
      <c r="O51" s="22" t="s">
        <v>1</v>
      </c>
      <c r="P51" s="104" t="s">
        <v>153</v>
      </c>
      <c r="Q51" s="195" t="s">
        <v>187</v>
      </c>
    </row>
    <row r="52" customFormat="false" ht="22.5" hidden="false" customHeight="false" outlineLevel="0" collapsed="false">
      <c r="A52" s="91" t="s">
        <v>192</v>
      </c>
      <c r="B52" s="132" t="s">
        <v>155</v>
      </c>
      <c r="C52" s="133" t="s">
        <v>156</v>
      </c>
      <c r="D52" s="134" t="s">
        <v>111</v>
      </c>
      <c r="E52" s="108" t="n">
        <v>1</v>
      </c>
      <c r="F52" s="135"/>
      <c r="G52" s="136"/>
      <c r="H52" s="137"/>
      <c r="I52" s="138"/>
      <c r="J52" s="139"/>
      <c r="K52" s="140" t="n">
        <f aca="false">(E52*J52)</f>
        <v>0</v>
      </c>
      <c r="N52" s="106"/>
      <c r="O52" s="22" t="s">
        <v>1</v>
      </c>
      <c r="P52" s="104" t="s">
        <v>157</v>
      </c>
      <c r="Q52" s="195"/>
    </row>
    <row r="53" customFormat="false" ht="15" hidden="false" customHeight="false" outlineLevel="0" collapsed="false">
      <c r="A53" s="91" t="s">
        <v>195</v>
      </c>
      <c r="B53" s="132" t="s">
        <v>159</v>
      </c>
      <c r="C53" s="133" t="s">
        <v>160</v>
      </c>
      <c r="D53" s="134" t="s">
        <v>161</v>
      </c>
      <c r="E53" s="108" t="n">
        <v>24</v>
      </c>
      <c r="F53" s="135"/>
      <c r="G53" s="136"/>
      <c r="H53" s="137"/>
      <c r="I53" s="138"/>
      <c r="J53" s="139"/>
      <c r="K53" s="140" t="n">
        <f aca="false">(E53*J53)</f>
        <v>0</v>
      </c>
      <c r="N53" s="106"/>
      <c r="O53" s="22" t="s">
        <v>1</v>
      </c>
      <c r="P53" s="181"/>
      <c r="Q53" s="195"/>
    </row>
    <row r="54" customFormat="false" ht="15" hidden="false" customHeight="false" outlineLevel="0" collapsed="false">
      <c r="A54" s="91" t="s">
        <v>198</v>
      </c>
      <c r="B54" s="132" t="s">
        <v>163</v>
      </c>
      <c r="C54" s="133" t="s">
        <v>164</v>
      </c>
      <c r="D54" s="134" t="s">
        <v>161</v>
      </c>
      <c r="E54" s="108" t="n">
        <v>16</v>
      </c>
      <c r="F54" s="135"/>
      <c r="G54" s="136"/>
      <c r="H54" s="137"/>
      <c r="I54" s="138"/>
      <c r="J54" s="139"/>
      <c r="K54" s="140" t="n">
        <f aca="false">(E54*J54)</f>
        <v>0</v>
      </c>
      <c r="N54" s="106"/>
      <c r="O54" s="22" t="s">
        <v>1</v>
      </c>
      <c r="P54" s="181"/>
      <c r="Q54" s="195"/>
    </row>
    <row r="55" customFormat="false" ht="33.75" hidden="false" customHeight="false" outlineLevel="0" collapsed="false">
      <c r="A55" s="91" t="s">
        <v>205</v>
      </c>
      <c r="B55" s="132" t="s">
        <v>166</v>
      </c>
      <c r="C55" s="133" t="s">
        <v>167</v>
      </c>
      <c r="D55" s="134" t="s">
        <v>111</v>
      </c>
      <c r="E55" s="108" t="n">
        <v>2</v>
      </c>
      <c r="F55" s="135"/>
      <c r="G55" s="136"/>
      <c r="H55" s="137"/>
      <c r="I55" s="138"/>
      <c r="J55" s="139"/>
      <c r="K55" s="140" t="n">
        <f aca="false">(E55*J55)</f>
        <v>0</v>
      </c>
      <c r="N55" s="106"/>
      <c r="O55" s="22" t="s">
        <v>1</v>
      </c>
      <c r="P55" s="153" t="s">
        <v>168</v>
      </c>
      <c r="Q55" s="195"/>
    </row>
    <row r="56" customFormat="false" ht="22.5" hidden="false" customHeight="false" outlineLevel="0" collapsed="false">
      <c r="A56" s="91" t="s">
        <v>85</v>
      </c>
      <c r="B56" s="132" t="s">
        <v>170</v>
      </c>
      <c r="C56" s="133" t="s">
        <v>171</v>
      </c>
      <c r="D56" s="134" t="s">
        <v>111</v>
      </c>
      <c r="E56" s="108" t="n">
        <v>2</v>
      </c>
      <c r="F56" s="135"/>
      <c r="G56" s="136"/>
      <c r="H56" s="137"/>
      <c r="I56" s="138"/>
      <c r="J56" s="139"/>
      <c r="K56" s="140" t="n">
        <f aca="false">(E56*J56)</f>
        <v>0</v>
      </c>
      <c r="N56" s="106"/>
      <c r="O56" s="22" t="s">
        <v>1</v>
      </c>
      <c r="P56" s="181"/>
      <c r="Q56" s="195" t="s">
        <v>187</v>
      </c>
    </row>
    <row r="57" customFormat="false" ht="22.5" hidden="false" customHeight="false" outlineLevel="0" collapsed="false">
      <c r="A57" s="91" t="s">
        <v>88</v>
      </c>
      <c r="B57" s="132" t="s">
        <v>173</v>
      </c>
      <c r="C57" s="133" t="s">
        <v>174</v>
      </c>
      <c r="D57" s="134" t="s">
        <v>175</v>
      </c>
      <c r="E57" s="108" t="n">
        <v>2</v>
      </c>
      <c r="F57" s="135"/>
      <c r="G57" s="136"/>
      <c r="H57" s="137"/>
      <c r="I57" s="138"/>
      <c r="J57" s="139"/>
      <c r="K57" s="140" t="n">
        <f aca="false">(E57*J57)</f>
        <v>0</v>
      </c>
      <c r="N57" s="106"/>
      <c r="O57" s="22" t="s">
        <v>1</v>
      </c>
      <c r="P57" s="181"/>
      <c r="Q57" s="195" t="s">
        <v>187</v>
      </c>
    </row>
    <row r="58" customFormat="false" ht="15" hidden="false" customHeight="false" outlineLevel="0" collapsed="false">
      <c r="A58" s="91"/>
      <c r="B58" s="132"/>
      <c r="C58" s="133"/>
      <c r="D58" s="134"/>
      <c r="E58" s="108"/>
      <c r="F58" s="135"/>
      <c r="G58" s="136"/>
      <c r="H58" s="137"/>
      <c r="I58" s="138"/>
      <c r="J58" s="139"/>
      <c r="K58" s="140"/>
      <c r="N58" s="106"/>
      <c r="O58" s="112"/>
      <c r="P58" s="181"/>
      <c r="Q58" s="195"/>
    </row>
    <row r="59" s="22" customFormat="true" ht="15" hidden="false" customHeight="false" outlineLevel="0" collapsed="false">
      <c r="A59" s="172" t="s">
        <v>96</v>
      </c>
      <c r="B59" s="155" t="s">
        <v>145</v>
      </c>
      <c r="C59" s="173" t="s">
        <v>146</v>
      </c>
      <c r="D59" s="157"/>
      <c r="E59" s="158"/>
      <c r="F59" s="159"/>
      <c r="G59" s="159"/>
      <c r="H59" s="158"/>
      <c r="I59" s="158"/>
      <c r="J59" s="158"/>
      <c r="K59" s="174" t="n">
        <f aca="false">SUM(K50:K58)</f>
        <v>0</v>
      </c>
      <c r="L59" s="120"/>
      <c r="M59" s="120"/>
      <c r="N59" s="106"/>
      <c r="O59" s="112"/>
      <c r="P59" s="181"/>
      <c r="Q59" s="195"/>
    </row>
    <row r="60" customFormat="false" ht="15" hidden="false" customHeight="false" outlineLevel="0" collapsed="false">
      <c r="A60" s="3"/>
      <c r="N60" s="106"/>
      <c r="O60" s="112"/>
      <c r="P60" s="181"/>
      <c r="Q60" s="195"/>
    </row>
    <row r="61" s="22" customFormat="true" ht="15" hidden="false" customHeight="false" outlineLevel="0" collapsed="false">
      <c r="A61" s="200" t="s">
        <v>38</v>
      </c>
      <c r="B61" s="201" t="s">
        <v>98</v>
      </c>
      <c r="C61" s="202" t="s">
        <v>176</v>
      </c>
      <c r="D61" s="203"/>
      <c r="E61" s="204"/>
      <c r="F61" s="205"/>
      <c r="G61" s="205"/>
      <c r="H61" s="204"/>
      <c r="I61" s="206"/>
      <c r="J61" s="204"/>
      <c r="K61" s="207"/>
      <c r="L61" s="120"/>
      <c r="M61" s="120"/>
      <c r="N61" s="106"/>
      <c r="O61" s="112"/>
      <c r="P61" s="181"/>
      <c r="Q61" s="195"/>
    </row>
    <row r="62" customFormat="false" ht="22.5" hidden="false" customHeight="false" outlineLevel="0" collapsed="false">
      <c r="A62" s="91" t="s">
        <v>100</v>
      </c>
      <c r="B62" s="132" t="s">
        <v>178</v>
      </c>
      <c r="C62" s="133" t="s">
        <v>206</v>
      </c>
      <c r="D62" s="134" t="s">
        <v>111</v>
      </c>
      <c r="E62" s="108" t="n">
        <v>1</v>
      </c>
      <c r="F62" s="135"/>
      <c r="G62" s="136"/>
      <c r="H62" s="137"/>
      <c r="I62" s="138" t="n">
        <f aca="false">(E62*H62)</f>
        <v>0</v>
      </c>
      <c r="J62" s="139"/>
      <c r="K62" s="140" t="n">
        <f aca="false">(E62*J62)</f>
        <v>0</v>
      </c>
      <c r="N62" s="106"/>
      <c r="O62" s="22" t="s">
        <v>1</v>
      </c>
      <c r="P62" s="181"/>
      <c r="Q62" s="195" t="s">
        <v>187</v>
      </c>
    </row>
    <row r="63" customFormat="false" ht="23.25" hidden="false" customHeight="true" outlineLevel="0" collapsed="false">
      <c r="A63" s="91" t="s">
        <v>108</v>
      </c>
      <c r="B63" s="132" t="s">
        <v>181</v>
      </c>
      <c r="C63" s="133" t="s">
        <v>182</v>
      </c>
      <c r="D63" s="134" t="s">
        <v>111</v>
      </c>
      <c r="E63" s="108" t="n">
        <v>1</v>
      </c>
      <c r="F63" s="135"/>
      <c r="G63" s="136"/>
      <c r="H63" s="137"/>
      <c r="I63" s="138"/>
      <c r="J63" s="139"/>
      <c r="K63" s="140" t="n">
        <f aca="false">(E63*J63)</f>
        <v>0</v>
      </c>
      <c r="N63" s="106"/>
      <c r="O63" s="22" t="s">
        <v>1</v>
      </c>
      <c r="P63" s="104" t="s">
        <v>183</v>
      </c>
      <c r="Q63" s="195"/>
    </row>
    <row r="64" customFormat="false" ht="12.75" hidden="false" customHeight="false" outlineLevel="0" collapsed="false">
      <c r="A64" s="91"/>
      <c r="B64" s="132"/>
      <c r="C64" s="133"/>
      <c r="D64" s="134"/>
      <c r="E64" s="108"/>
      <c r="F64" s="135"/>
      <c r="G64" s="136"/>
      <c r="H64" s="137"/>
      <c r="I64" s="138"/>
      <c r="J64" s="139"/>
      <c r="K64" s="140"/>
      <c r="N64" s="106"/>
      <c r="O64" s="112"/>
      <c r="P64" s="181"/>
      <c r="Q64" s="208"/>
    </row>
    <row r="65" s="22" customFormat="true" ht="12.75" hidden="false" customHeight="false" outlineLevel="0" collapsed="false">
      <c r="A65" s="172" t="s">
        <v>96</v>
      </c>
      <c r="B65" s="155" t="s">
        <v>145</v>
      </c>
      <c r="C65" s="156" t="s">
        <v>176</v>
      </c>
      <c r="D65" s="157"/>
      <c r="E65" s="158"/>
      <c r="F65" s="159"/>
      <c r="G65" s="159"/>
      <c r="H65" s="158"/>
      <c r="I65" s="160" t="n">
        <f aca="false">SUM(I62:I64)</f>
        <v>0</v>
      </c>
      <c r="J65" s="158"/>
      <c r="K65" s="162" t="n">
        <f aca="false">SUM(K62:K64)</f>
        <v>0</v>
      </c>
      <c r="L65" s="120"/>
      <c r="M65" s="120"/>
      <c r="N65" s="106"/>
      <c r="O65" s="112"/>
      <c r="P65" s="182"/>
      <c r="Q65" s="209"/>
    </row>
    <row r="66" customFormat="false" ht="12.75" hidden="false" customHeight="false" outlineLevel="0" collapsed="false">
      <c r="A66" s="3"/>
      <c r="N66" s="106"/>
      <c r="O66" s="112"/>
      <c r="P66" s="184"/>
      <c r="Q66" s="185"/>
    </row>
    <row r="67" customFormat="false" ht="12.75" hidden="false" customHeight="false" outlineLevel="0" collapsed="false">
      <c r="N67" s="106"/>
      <c r="O67" s="112"/>
      <c r="P67" s="184"/>
      <c r="Q67" s="185"/>
    </row>
    <row r="68" customFormat="false" ht="12.75" hidden="false" customHeight="false" outlineLevel="0" collapsed="false">
      <c r="D68" s="3" t="n">
        <v>1</v>
      </c>
      <c r="N68" s="106"/>
      <c r="O68" s="112"/>
      <c r="P68" s="184"/>
      <c r="Q68" s="185"/>
    </row>
    <row r="69" customFormat="false" ht="12.75" hidden="false" customHeight="false" outlineLevel="0" collapsed="false">
      <c r="N69" s="106"/>
      <c r="O69" s="112"/>
      <c r="P69" s="184"/>
      <c r="Q69" s="185"/>
    </row>
    <row r="70" customFormat="false" ht="12.75" hidden="false" customHeight="false" outlineLevel="0" collapsed="false">
      <c r="N70" s="106"/>
      <c r="O70" s="112"/>
      <c r="P70" s="184"/>
      <c r="Q70" s="185"/>
    </row>
    <row r="71" customFormat="false" ht="12.75" hidden="false" customHeight="false" outlineLevel="0" collapsed="false">
      <c r="N71" s="106"/>
      <c r="O71" s="112"/>
      <c r="P71" s="184"/>
      <c r="Q71" s="185"/>
    </row>
    <row r="72" customFormat="false" ht="12.75" hidden="false" customHeight="false" outlineLevel="0" collapsed="false">
      <c r="N72" s="106"/>
      <c r="O72" s="112"/>
      <c r="P72" s="184"/>
      <c r="Q72" s="185"/>
    </row>
    <row r="73" customFormat="false" ht="12.75" hidden="false" customHeight="false" outlineLevel="0" collapsed="false">
      <c r="N73" s="106"/>
      <c r="O73" s="112"/>
      <c r="P73" s="184"/>
      <c r="Q73" s="185"/>
    </row>
    <row r="74" customFormat="false" ht="12.75" hidden="false" customHeight="false" outlineLevel="0" collapsed="false">
      <c r="N74" s="106"/>
      <c r="O74" s="112"/>
      <c r="P74" s="184"/>
      <c r="Q74" s="185"/>
    </row>
    <row r="75" customFormat="false" ht="12.75" hidden="false" customHeight="false" outlineLevel="0" collapsed="false">
      <c r="N75" s="106"/>
      <c r="O75" s="112"/>
      <c r="P75" s="184"/>
      <c r="Q75" s="185"/>
    </row>
    <row r="76" customFormat="false" ht="12.75" hidden="false" customHeight="false" outlineLevel="0" collapsed="false">
      <c r="N76" s="106"/>
      <c r="O76" s="112"/>
      <c r="P76" s="184"/>
      <c r="Q76" s="185"/>
    </row>
    <row r="77" customFormat="false" ht="12.75" hidden="false" customHeight="false" outlineLevel="0" collapsed="false">
      <c r="N77" s="106"/>
      <c r="O77" s="112"/>
      <c r="P77" s="184"/>
      <c r="Q77" s="185"/>
    </row>
    <row r="78" customFormat="false" ht="12.75" hidden="false" customHeight="false" outlineLevel="0" collapsed="false">
      <c r="N78" s="106"/>
      <c r="O78" s="112"/>
      <c r="P78" s="184"/>
      <c r="Q78" s="185"/>
    </row>
    <row r="79" customFormat="false" ht="12.75" hidden="false" customHeight="false" outlineLevel="0" collapsed="false">
      <c r="N79" s="106"/>
      <c r="O79" s="112"/>
      <c r="P79" s="184"/>
      <c r="Q79" s="185"/>
    </row>
    <row r="80" customFormat="false" ht="12.75" hidden="false" customHeight="false" outlineLevel="0" collapsed="false">
      <c r="N80" s="106"/>
      <c r="O80" s="112"/>
      <c r="P80" s="184"/>
      <c r="Q80" s="185"/>
    </row>
    <row r="81" customFormat="false" ht="12.75" hidden="false" customHeight="false" outlineLevel="0" collapsed="false">
      <c r="N81" s="106"/>
      <c r="O81" s="112"/>
      <c r="P81" s="184"/>
      <c r="Q81" s="185"/>
    </row>
    <row r="82" customFormat="false" ht="12.75" hidden="false" customHeight="false" outlineLevel="0" collapsed="false">
      <c r="N82" s="106"/>
      <c r="O82" s="112"/>
      <c r="P82" s="184"/>
      <c r="Q82" s="185"/>
    </row>
    <row r="83" customFormat="false" ht="12.75" hidden="false" customHeight="false" outlineLevel="0" collapsed="false">
      <c r="N83" s="106"/>
      <c r="O83" s="112"/>
      <c r="P83" s="184"/>
      <c r="Q83" s="185"/>
    </row>
    <row r="84" customFormat="false" ht="12.75" hidden="false" customHeight="false" outlineLevel="0" collapsed="false">
      <c r="N84" s="106"/>
      <c r="O84" s="112"/>
      <c r="P84" s="184"/>
      <c r="Q84" s="185"/>
    </row>
    <row r="85" customFormat="false" ht="12.75" hidden="false" customHeight="false" outlineLevel="0" collapsed="false">
      <c r="N85" s="106"/>
      <c r="O85" s="112"/>
      <c r="P85" s="184"/>
      <c r="Q85" s="185"/>
    </row>
    <row r="86" customFormat="false" ht="12.75" hidden="false" customHeight="false" outlineLevel="0" collapsed="false">
      <c r="N86" s="106"/>
      <c r="O86" s="112"/>
      <c r="P86" s="184"/>
      <c r="Q86" s="185"/>
    </row>
    <row r="87" customFormat="false" ht="12.75" hidden="false" customHeight="false" outlineLevel="0" collapsed="false">
      <c r="N87" s="106"/>
      <c r="O87" s="112"/>
      <c r="P87" s="184"/>
      <c r="Q87" s="185"/>
    </row>
    <row r="88" customFormat="false" ht="12.75" hidden="false" customHeight="false" outlineLevel="0" collapsed="false">
      <c r="N88" s="106"/>
      <c r="O88" s="112"/>
      <c r="P88" s="184"/>
      <c r="Q88" s="185"/>
    </row>
    <row r="89" customFormat="false" ht="12.75" hidden="false" customHeight="false" outlineLevel="0" collapsed="false">
      <c r="N89" s="106"/>
      <c r="O89" s="112"/>
      <c r="P89" s="184"/>
      <c r="Q89" s="185"/>
    </row>
    <row r="90" customFormat="false" ht="12.75" hidden="false" customHeight="false" outlineLevel="0" collapsed="false">
      <c r="N90" s="106"/>
      <c r="O90" s="112"/>
      <c r="P90" s="184"/>
      <c r="Q90" s="185"/>
    </row>
    <row r="91" customFormat="false" ht="12.75" hidden="false" customHeight="false" outlineLevel="0" collapsed="false">
      <c r="N91" s="106"/>
      <c r="O91" s="112"/>
      <c r="P91" s="184"/>
      <c r="Q91" s="185"/>
    </row>
    <row r="92" customFormat="false" ht="12.75" hidden="false" customHeight="false" outlineLevel="0" collapsed="false">
      <c r="N92" s="106"/>
      <c r="O92" s="112"/>
      <c r="P92" s="184"/>
      <c r="Q92" s="185"/>
    </row>
    <row r="93" customFormat="false" ht="12.75" hidden="false" customHeight="false" outlineLevel="0" collapsed="false">
      <c r="N93" s="106"/>
      <c r="O93" s="112"/>
      <c r="P93" s="184"/>
      <c r="Q93" s="185"/>
    </row>
    <row r="94" customFormat="false" ht="12.75" hidden="false" customHeight="false" outlineLevel="0" collapsed="false">
      <c r="N94" s="106"/>
      <c r="O94" s="112"/>
      <c r="P94" s="184"/>
      <c r="Q94" s="185"/>
    </row>
    <row r="95" customFormat="false" ht="12.75" hidden="false" customHeight="false" outlineLevel="0" collapsed="false">
      <c r="N95" s="106"/>
      <c r="O95" s="112"/>
      <c r="P95" s="184"/>
      <c r="Q95" s="185"/>
    </row>
    <row r="96" customFormat="false" ht="12.75" hidden="false" customHeight="false" outlineLevel="0" collapsed="false">
      <c r="N96" s="106"/>
      <c r="O96" s="112"/>
      <c r="P96" s="184"/>
      <c r="Q96" s="185"/>
    </row>
    <row r="97" customFormat="false" ht="12.75" hidden="false" customHeight="false" outlineLevel="0" collapsed="false">
      <c r="N97" s="106"/>
      <c r="O97" s="112"/>
      <c r="P97" s="184"/>
      <c r="Q97" s="185"/>
    </row>
    <row r="98" customFormat="false" ht="12.75" hidden="false" customHeight="false" outlineLevel="0" collapsed="false">
      <c r="N98" s="106"/>
      <c r="O98" s="112"/>
      <c r="P98" s="184"/>
      <c r="Q98" s="185"/>
    </row>
    <row r="99" customFormat="false" ht="12.75" hidden="false" customHeight="false" outlineLevel="0" collapsed="false">
      <c r="N99" s="106"/>
      <c r="O99" s="112"/>
      <c r="P99" s="184"/>
      <c r="Q99" s="185"/>
    </row>
    <row r="100" customFormat="false" ht="12.75" hidden="false" customHeight="false" outlineLevel="0" collapsed="false">
      <c r="N100" s="106"/>
      <c r="O100" s="112"/>
      <c r="P100" s="184"/>
      <c r="Q100" s="185"/>
    </row>
    <row r="101" customFormat="false" ht="12.75" hidden="false" customHeight="false" outlineLevel="0" collapsed="false">
      <c r="N101" s="106"/>
      <c r="O101" s="112"/>
      <c r="P101" s="184"/>
      <c r="Q101" s="185"/>
    </row>
    <row r="102" customFormat="false" ht="12.75" hidden="false" customHeight="false" outlineLevel="0" collapsed="false">
      <c r="N102" s="106"/>
      <c r="O102" s="112"/>
      <c r="P102" s="184"/>
      <c r="Q102" s="185"/>
    </row>
    <row r="103" customFormat="false" ht="12.75" hidden="false" customHeight="false" outlineLevel="0" collapsed="false">
      <c r="N103" s="106"/>
      <c r="O103" s="112"/>
      <c r="P103" s="184"/>
      <c r="Q103" s="185"/>
    </row>
    <row r="104" customFormat="false" ht="12.75" hidden="false" customHeight="false" outlineLevel="0" collapsed="false">
      <c r="N104" s="106"/>
      <c r="O104" s="112"/>
      <c r="P104" s="184"/>
      <c r="Q104" s="185"/>
    </row>
    <row r="105" customFormat="false" ht="12.75" hidden="false" customHeight="false" outlineLevel="0" collapsed="false">
      <c r="N105" s="106"/>
      <c r="O105" s="112"/>
      <c r="P105" s="184"/>
      <c r="Q105" s="185"/>
    </row>
    <row r="106" customFormat="false" ht="12.75" hidden="false" customHeight="false" outlineLevel="0" collapsed="false">
      <c r="N106" s="186"/>
      <c r="O106" s="187"/>
    </row>
    <row r="107" customFormat="false" ht="12.75" hidden="false" customHeight="false" outlineLevel="0" collapsed="false">
      <c r="N107" s="186"/>
      <c r="O107" s="187"/>
    </row>
    <row r="108" customFormat="false" ht="12.75" hidden="false" customHeight="false" outlineLevel="0" collapsed="false">
      <c r="N108" s="186"/>
      <c r="O108" s="187"/>
    </row>
    <row r="109" customFormat="false" ht="12.75" hidden="false" customHeight="false" outlineLevel="0" collapsed="false">
      <c r="N109" s="186"/>
      <c r="O109" s="187"/>
    </row>
    <row r="110" customFormat="false" ht="12.75" hidden="false" customHeight="false" outlineLevel="0" collapsed="false">
      <c r="N110" s="186"/>
      <c r="O110" s="187"/>
    </row>
    <row r="111" customFormat="false" ht="12.75" hidden="false" customHeight="false" outlineLevel="0" collapsed="false">
      <c r="N111" s="186"/>
      <c r="O111" s="187"/>
    </row>
    <row r="112" customFormat="false" ht="12.75" hidden="false" customHeight="false" outlineLevel="0" collapsed="false">
      <c r="N112" s="186"/>
      <c r="O112" s="187"/>
    </row>
    <row r="113" customFormat="false" ht="12.75" hidden="false" customHeight="false" outlineLevel="0" collapsed="false">
      <c r="N113" s="186"/>
      <c r="O113" s="187"/>
    </row>
    <row r="114" customFormat="false" ht="12.75" hidden="false" customHeight="false" outlineLevel="0" collapsed="false">
      <c r="N114" s="186"/>
      <c r="O114" s="187"/>
    </row>
    <row r="115" customFormat="false" ht="12.75" hidden="false" customHeight="false" outlineLevel="0" collapsed="false">
      <c r="N115" s="186"/>
      <c r="O115" s="187"/>
    </row>
    <row r="116" customFormat="false" ht="12.75" hidden="false" customHeight="false" outlineLevel="0" collapsed="false">
      <c r="N116" s="186"/>
      <c r="O116" s="187"/>
    </row>
    <row r="117" customFormat="false" ht="12.75" hidden="false" customHeight="false" outlineLevel="0" collapsed="false">
      <c r="N117" s="186"/>
      <c r="O117" s="187"/>
    </row>
    <row r="118" customFormat="false" ht="12.75" hidden="false" customHeight="false" outlineLevel="0" collapsed="false">
      <c r="N118" s="186"/>
      <c r="O118" s="187"/>
    </row>
    <row r="119" customFormat="false" ht="12.75" hidden="false" customHeight="false" outlineLevel="0" collapsed="false">
      <c r="N119" s="186"/>
      <c r="O119" s="187"/>
    </row>
    <row r="120" customFormat="false" ht="12.75" hidden="false" customHeight="false" outlineLevel="0" collapsed="false">
      <c r="N120" s="186"/>
      <c r="O120" s="187"/>
    </row>
    <row r="121" customFormat="false" ht="12.75" hidden="false" customHeight="false" outlineLevel="0" collapsed="false">
      <c r="N121" s="186"/>
      <c r="O121" s="187"/>
    </row>
    <row r="122" customFormat="false" ht="12.75" hidden="false" customHeight="false" outlineLevel="0" collapsed="false">
      <c r="N122" s="186"/>
      <c r="O122" s="187"/>
    </row>
    <row r="123" customFormat="false" ht="12.75" hidden="false" customHeight="false" outlineLevel="0" collapsed="false">
      <c r="N123" s="186"/>
      <c r="O123" s="187"/>
    </row>
    <row r="124" customFormat="false" ht="12.75" hidden="false" customHeight="false" outlineLevel="0" collapsed="false">
      <c r="N124" s="186"/>
      <c r="O124" s="187"/>
    </row>
    <row r="125" customFormat="false" ht="12.75" hidden="false" customHeight="false" outlineLevel="0" collapsed="false">
      <c r="N125" s="186"/>
      <c r="O125" s="187"/>
    </row>
    <row r="126" customFormat="false" ht="12.75" hidden="false" customHeight="false" outlineLevel="0" collapsed="false">
      <c r="N126" s="186"/>
      <c r="O126" s="187"/>
    </row>
    <row r="127" customFormat="false" ht="12.75" hidden="false" customHeight="false" outlineLevel="0" collapsed="false">
      <c r="N127" s="186"/>
      <c r="O127" s="187"/>
    </row>
    <row r="128" customFormat="false" ht="12.75" hidden="false" customHeight="false" outlineLevel="0" collapsed="false">
      <c r="N128" s="186"/>
      <c r="O128" s="187"/>
    </row>
    <row r="129" customFormat="false" ht="12.75" hidden="false" customHeight="false" outlineLevel="0" collapsed="false">
      <c r="N129" s="186"/>
      <c r="O129" s="187"/>
    </row>
    <row r="130" customFormat="false" ht="12.75" hidden="false" customHeight="false" outlineLevel="0" collapsed="false">
      <c r="N130" s="186"/>
      <c r="O130" s="187"/>
    </row>
    <row r="131" customFormat="false" ht="12.75" hidden="false" customHeight="false" outlineLevel="0" collapsed="false">
      <c r="N131" s="186"/>
      <c r="O131" s="187"/>
    </row>
    <row r="132" customFormat="false" ht="12.75" hidden="false" customHeight="false" outlineLevel="0" collapsed="false">
      <c r="N132" s="186"/>
      <c r="O132" s="187"/>
    </row>
    <row r="133" customFormat="false" ht="12.75" hidden="false" customHeight="false" outlineLevel="0" collapsed="false">
      <c r="N133" s="186"/>
      <c r="O133" s="187"/>
    </row>
    <row r="134" customFormat="false" ht="12.75" hidden="false" customHeight="false" outlineLevel="0" collapsed="false">
      <c r="N134" s="186"/>
      <c r="O134" s="187"/>
    </row>
    <row r="135" customFormat="false" ht="12.75" hidden="false" customHeight="false" outlineLevel="0" collapsed="false">
      <c r="N135" s="186"/>
      <c r="O135" s="187"/>
    </row>
    <row r="136" customFormat="false" ht="12.75" hidden="false" customHeight="false" outlineLevel="0" collapsed="false">
      <c r="N136" s="186"/>
      <c r="O136" s="187"/>
    </row>
    <row r="137" customFormat="false" ht="12.75" hidden="false" customHeight="false" outlineLevel="0" collapsed="false">
      <c r="N137" s="186"/>
      <c r="O137" s="187"/>
    </row>
    <row r="138" customFormat="false" ht="12.75" hidden="false" customHeight="false" outlineLevel="0" collapsed="false">
      <c r="N138" s="186"/>
      <c r="O138" s="187"/>
    </row>
    <row r="139" customFormat="false" ht="12.75" hidden="false" customHeight="false" outlineLevel="0" collapsed="false">
      <c r="N139" s="186"/>
      <c r="O139" s="187"/>
    </row>
    <row r="140" customFormat="false" ht="12.75" hidden="false" customHeight="false" outlineLevel="0" collapsed="false">
      <c r="N140" s="186"/>
      <c r="O140" s="187"/>
    </row>
    <row r="141" customFormat="false" ht="12.75" hidden="false" customHeight="false" outlineLevel="0" collapsed="false">
      <c r="N141" s="186"/>
      <c r="O141" s="187"/>
    </row>
    <row r="142" customFormat="false" ht="12.75" hidden="false" customHeight="false" outlineLevel="0" collapsed="false">
      <c r="N142" s="186"/>
      <c r="O142" s="187"/>
    </row>
    <row r="143" customFormat="false" ht="12.75" hidden="false" customHeight="false" outlineLevel="0" collapsed="false">
      <c r="N143" s="186"/>
      <c r="O143" s="187"/>
    </row>
    <row r="144" customFormat="false" ht="12.75" hidden="false" customHeight="false" outlineLevel="0" collapsed="false">
      <c r="N144" s="186"/>
      <c r="O144" s="187"/>
    </row>
    <row r="145" customFormat="false" ht="12.75" hidden="false" customHeight="false" outlineLevel="0" collapsed="false">
      <c r="N145" s="186"/>
      <c r="O145" s="187"/>
    </row>
    <row r="146" customFormat="false" ht="12.75" hidden="false" customHeight="false" outlineLevel="0" collapsed="false">
      <c r="N146" s="186"/>
      <c r="O146" s="187"/>
    </row>
    <row r="147" customFormat="false" ht="12.75" hidden="false" customHeight="false" outlineLevel="0" collapsed="false">
      <c r="N147" s="186"/>
      <c r="O147" s="187"/>
    </row>
    <row r="148" customFormat="false" ht="12.75" hidden="false" customHeight="false" outlineLevel="0" collapsed="false">
      <c r="N148" s="186"/>
      <c r="O148" s="187"/>
    </row>
    <row r="149" customFormat="false" ht="12.75" hidden="false" customHeight="false" outlineLevel="0" collapsed="false">
      <c r="N149" s="186"/>
      <c r="O149" s="187"/>
    </row>
    <row r="150" customFormat="false" ht="12.75" hidden="false" customHeight="false" outlineLevel="0" collapsed="false">
      <c r="N150" s="186"/>
      <c r="O150" s="187"/>
    </row>
    <row r="151" customFormat="false" ht="12.75" hidden="false" customHeight="false" outlineLevel="0" collapsed="false">
      <c r="N151" s="186"/>
      <c r="O151" s="187"/>
    </row>
    <row r="152" customFormat="false" ht="12.75" hidden="false" customHeight="false" outlineLevel="0" collapsed="false">
      <c r="N152" s="186"/>
      <c r="O152" s="187"/>
    </row>
    <row r="153" customFormat="false" ht="12.75" hidden="false" customHeight="false" outlineLevel="0" collapsed="false">
      <c r="N153" s="186"/>
      <c r="O153" s="187"/>
    </row>
    <row r="154" customFormat="false" ht="12.75" hidden="false" customHeight="false" outlineLevel="0" collapsed="false">
      <c r="N154" s="186"/>
      <c r="O154" s="187"/>
    </row>
    <row r="155" customFormat="false" ht="12.75" hidden="false" customHeight="false" outlineLevel="0" collapsed="false">
      <c r="N155" s="186"/>
      <c r="O155" s="187"/>
    </row>
    <row r="156" customFormat="false" ht="12.75" hidden="false" customHeight="false" outlineLevel="0" collapsed="false">
      <c r="N156" s="186"/>
      <c r="O156" s="187"/>
    </row>
    <row r="157" customFormat="false" ht="12.75" hidden="false" customHeight="false" outlineLevel="0" collapsed="false">
      <c r="N157" s="186"/>
      <c r="O157" s="187"/>
    </row>
    <row r="158" customFormat="false" ht="12.75" hidden="false" customHeight="false" outlineLevel="0" collapsed="false">
      <c r="N158" s="186"/>
      <c r="O158" s="187"/>
    </row>
    <row r="159" customFormat="false" ht="12.75" hidden="false" customHeight="false" outlineLevel="0" collapsed="false">
      <c r="N159" s="186"/>
      <c r="O159" s="187"/>
    </row>
    <row r="160" customFormat="false" ht="12.75" hidden="false" customHeight="false" outlineLevel="0" collapsed="false">
      <c r="N160" s="186"/>
      <c r="O160" s="187"/>
    </row>
    <row r="161" customFormat="false" ht="12.75" hidden="false" customHeight="false" outlineLevel="0" collapsed="false">
      <c r="N161" s="186"/>
      <c r="O161" s="187"/>
    </row>
    <row r="162" customFormat="false" ht="12.75" hidden="false" customHeight="false" outlineLevel="0" collapsed="false">
      <c r="N162" s="186"/>
      <c r="O162" s="187"/>
    </row>
    <row r="163" customFormat="false" ht="12.75" hidden="false" customHeight="false" outlineLevel="0" collapsed="false">
      <c r="N163" s="186"/>
      <c r="O163" s="187"/>
    </row>
    <row r="164" customFormat="false" ht="12.75" hidden="false" customHeight="false" outlineLevel="0" collapsed="false">
      <c r="N164" s="186"/>
      <c r="O164" s="187"/>
    </row>
    <row r="165" customFormat="false" ht="12.75" hidden="false" customHeight="false" outlineLevel="0" collapsed="false">
      <c r="N165" s="186"/>
      <c r="O165" s="187"/>
    </row>
    <row r="166" customFormat="false" ht="12.75" hidden="false" customHeight="false" outlineLevel="0" collapsed="false">
      <c r="N166" s="186"/>
      <c r="O166" s="187"/>
    </row>
    <row r="167" customFormat="false" ht="12.75" hidden="false" customHeight="false" outlineLevel="0" collapsed="false">
      <c r="N167" s="186"/>
      <c r="O167" s="187"/>
    </row>
    <row r="168" customFormat="false" ht="12.75" hidden="false" customHeight="false" outlineLevel="0" collapsed="false">
      <c r="N168" s="186"/>
      <c r="O168" s="187"/>
    </row>
    <row r="169" customFormat="false" ht="12.75" hidden="false" customHeight="false" outlineLevel="0" collapsed="false">
      <c r="N169" s="186"/>
      <c r="O169" s="187"/>
    </row>
    <row r="170" customFormat="false" ht="12.75" hidden="false" customHeight="false" outlineLevel="0" collapsed="false">
      <c r="N170" s="186"/>
      <c r="O170" s="187"/>
    </row>
    <row r="171" customFormat="false" ht="12.75" hidden="false" customHeight="false" outlineLevel="0" collapsed="false">
      <c r="N171" s="186"/>
      <c r="O171" s="187"/>
    </row>
    <row r="172" customFormat="false" ht="12.75" hidden="false" customHeight="false" outlineLevel="0" collapsed="false">
      <c r="N172" s="186"/>
      <c r="O172" s="187"/>
    </row>
    <row r="173" customFormat="false" ht="12.75" hidden="false" customHeight="false" outlineLevel="0" collapsed="false">
      <c r="N173" s="186"/>
      <c r="O173" s="187"/>
    </row>
    <row r="174" customFormat="false" ht="12.75" hidden="false" customHeight="false" outlineLevel="0" collapsed="false">
      <c r="N174" s="186"/>
      <c r="O174" s="187"/>
    </row>
    <row r="175" customFormat="false" ht="12.75" hidden="false" customHeight="false" outlineLevel="0" collapsed="false">
      <c r="N175" s="186"/>
      <c r="O175" s="187"/>
    </row>
    <row r="176" customFormat="false" ht="12.75" hidden="false" customHeight="false" outlineLevel="0" collapsed="false">
      <c r="N176" s="186"/>
      <c r="O176" s="187"/>
    </row>
    <row r="177" customFormat="false" ht="12.75" hidden="false" customHeight="false" outlineLevel="0" collapsed="false">
      <c r="N177" s="186"/>
      <c r="O177" s="187"/>
    </row>
    <row r="178" customFormat="false" ht="12.75" hidden="false" customHeight="false" outlineLevel="0" collapsed="false">
      <c r="N178" s="186"/>
      <c r="O178" s="187"/>
    </row>
    <row r="179" customFormat="false" ht="12.75" hidden="false" customHeight="false" outlineLevel="0" collapsed="false">
      <c r="N179" s="186"/>
      <c r="O179" s="187"/>
    </row>
    <row r="180" customFormat="false" ht="12.75" hidden="false" customHeight="false" outlineLevel="0" collapsed="false">
      <c r="N180" s="186"/>
      <c r="O180" s="187"/>
    </row>
    <row r="181" customFormat="false" ht="12.75" hidden="false" customHeight="false" outlineLevel="0" collapsed="false">
      <c r="N181" s="186"/>
      <c r="O181" s="187"/>
    </row>
    <row r="182" customFormat="false" ht="12.75" hidden="false" customHeight="false" outlineLevel="0" collapsed="false">
      <c r="N182" s="186"/>
      <c r="O182" s="187"/>
    </row>
    <row r="183" customFormat="false" ht="12.75" hidden="false" customHeight="false" outlineLevel="0" collapsed="false">
      <c r="N183" s="186"/>
      <c r="O183" s="187"/>
    </row>
    <row r="184" customFormat="false" ht="12.75" hidden="false" customHeight="false" outlineLevel="0" collapsed="false">
      <c r="N184" s="186"/>
      <c r="O184" s="187"/>
    </row>
    <row r="185" customFormat="false" ht="12.75" hidden="false" customHeight="false" outlineLevel="0" collapsed="false">
      <c r="N185" s="186"/>
      <c r="O185" s="187"/>
    </row>
    <row r="186" customFormat="false" ht="12.75" hidden="false" customHeight="false" outlineLevel="0" collapsed="false">
      <c r="N186" s="186"/>
      <c r="O186" s="187"/>
    </row>
    <row r="187" customFormat="false" ht="12.75" hidden="false" customHeight="false" outlineLevel="0" collapsed="false">
      <c r="N187" s="186"/>
      <c r="O187" s="187"/>
    </row>
    <row r="188" customFormat="false" ht="12.75" hidden="false" customHeight="false" outlineLevel="0" collapsed="false">
      <c r="N188" s="186"/>
      <c r="O188" s="187"/>
    </row>
    <row r="189" customFormat="false" ht="12.75" hidden="false" customHeight="false" outlineLevel="0" collapsed="false">
      <c r="N189" s="186"/>
      <c r="O189" s="187"/>
    </row>
    <row r="190" customFormat="false" ht="12.75" hidden="false" customHeight="false" outlineLevel="0" collapsed="false">
      <c r="N190" s="186"/>
      <c r="O190" s="187"/>
    </row>
    <row r="191" customFormat="false" ht="12.75" hidden="false" customHeight="false" outlineLevel="0" collapsed="false">
      <c r="N191" s="186"/>
      <c r="O191" s="187"/>
    </row>
    <row r="192" customFormat="false" ht="12.75" hidden="false" customHeight="false" outlineLevel="0" collapsed="false">
      <c r="N192" s="186"/>
      <c r="O192" s="187"/>
    </row>
    <row r="193" customFormat="false" ht="12.75" hidden="false" customHeight="false" outlineLevel="0" collapsed="false">
      <c r="N193" s="186"/>
      <c r="O193" s="187"/>
    </row>
    <row r="194" customFormat="false" ht="12.75" hidden="false" customHeight="false" outlineLevel="0" collapsed="false">
      <c r="N194" s="186"/>
      <c r="O194" s="187"/>
    </row>
    <row r="195" customFormat="false" ht="12.75" hidden="false" customHeight="false" outlineLevel="0" collapsed="false">
      <c r="N195" s="186"/>
      <c r="O195" s="187"/>
    </row>
    <row r="196" customFormat="false" ht="12.75" hidden="false" customHeight="false" outlineLevel="0" collapsed="false">
      <c r="N196" s="186"/>
      <c r="O196" s="187"/>
    </row>
    <row r="197" customFormat="false" ht="12.75" hidden="false" customHeight="false" outlineLevel="0" collapsed="false">
      <c r="N197" s="186"/>
      <c r="O197" s="187"/>
    </row>
    <row r="198" customFormat="false" ht="12.75" hidden="false" customHeight="false" outlineLevel="0" collapsed="false">
      <c r="N198" s="186"/>
      <c r="O198" s="187"/>
    </row>
    <row r="199" customFormat="false" ht="12.75" hidden="false" customHeight="false" outlineLevel="0" collapsed="false">
      <c r="N199" s="186"/>
      <c r="O199" s="187"/>
    </row>
    <row r="200" customFormat="false" ht="12.75" hidden="false" customHeight="false" outlineLevel="0" collapsed="false">
      <c r="N200" s="186"/>
      <c r="O200" s="187"/>
    </row>
    <row r="201" customFormat="false" ht="12.75" hidden="false" customHeight="false" outlineLevel="0" collapsed="false">
      <c r="N201" s="186"/>
      <c r="O201" s="187"/>
    </row>
    <row r="202" customFormat="false" ht="12.75" hidden="false" customHeight="false" outlineLevel="0" collapsed="false">
      <c r="N202" s="186"/>
      <c r="O202" s="187"/>
    </row>
    <row r="203" customFormat="false" ht="12.75" hidden="false" customHeight="false" outlineLevel="0" collapsed="false">
      <c r="N203" s="186"/>
      <c r="O203" s="187"/>
    </row>
    <row r="204" customFormat="false" ht="12.75" hidden="false" customHeight="false" outlineLevel="0" collapsed="false">
      <c r="N204" s="186"/>
      <c r="O204" s="187"/>
    </row>
    <row r="205" customFormat="false" ht="12.75" hidden="false" customHeight="false" outlineLevel="0" collapsed="false">
      <c r="N205" s="186"/>
      <c r="O205" s="187"/>
    </row>
    <row r="206" customFormat="false" ht="12.75" hidden="false" customHeight="false" outlineLevel="0" collapsed="false">
      <c r="N206" s="186"/>
      <c r="O206" s="187"/>
    </row>
    <row r="207" customFormat="false" ht="12.75" hidden="false" customHeight="false" outlineLevel="0" collapsed="false">
      <c r="N207" s="186"/>
      <c r="O207" s="187"/>
    </row>
    <row r="208" customFormat="false" ht="12.75" hidden="false" customHeight="false" outlineLevel="0" collapsed="false">
      <c r="N208" s="186"/>
      <c r="O208" s="187"/>
    </row>
    <row r="209" customFormat="false" ht="12.75" hidden="false" customHeight="false" outlineLevel="0" collapsed="false">
      <c r="N209" s="186"/>
      <c r="O209" s="187"/>
    </row>
    <row r="210" customFormat="false" ht="12.75" hidden="false" customHeight="false" outlineLevel="0" collapsed="false">
      <c r="N210" s="186"/>
      <c r="O210" s="187"/>
    </row>
    <row r="211" customFormat="false" ht="12.75" hidden="false" customHeight="false" outlineLevel="0" collapsed="false">
      <c r="N211" s="186"/>
      <c r="O211" s="187"/>
    </row>
    <row r="212" customFormat="false" ht="12.75" hidden="false" customHeight="false" outlineLevel="0" collapsed="false">
      <c r="N212" s="186"/>
      <c r="O212" s="187"/>
    </row>
    <row r="213" customFormat="false" ht="12.75" hidden="false" customHeight="false" outlineLevel="0" collapsed="false">
      <c r="N213" s="186"/>
      <c r="O213" s="187"/>
    </row>
    <row r="214" customFormat="false" ht="12.75" hidden="false" customHeight="false" outlineLevel="0" collapsed="false">
      <c r="N214" s="186"/>
      <c r="O214" s="187"/>
    </row>
    <row r="215" customFormat="false" ht="12.75" hidden="false" customHeight="false" outlineLevel="0" collapsed="false">
      <c r="N215" s="186"/>
      <c r="O215" s="187"/>
    </row>
    <row r="216" customFormat="false" ht="12.75" hidden="false" customHeight="false" outlineLevel="0" collapsed="false">
      <c r="N216" s="186"/>
      <c r="O216" s="187"/>
    </row>
    <row r="217" customFormat="false" ht="12.75" hidden="false" customHeight="false" outlineLevel="0" collapsed="false">
      <c r="N217" s="186"/>
      <c r="O217" s="187"/>
    </row>
    <row r="218" customFormat="false" ht="12.75" hidden="false" customHeight="false" outlineLevel="0" collapsed="false">
      <c r="N218" s="186"/>
      <c r="O218" s="187"/>
    </row>
    <row r="219" customFormat="false" ht="12.75" hidden="false" customHeight="false" outlineLevel="0" collapsed="false">
      <c r="N219" s="186"/>
      <c r="O219" s="187"/>
    </row>
    <row r="220" customFormat="false" ht="12.75" hidden="false" customHeight="false" outlineLevel="0" collapsed="false">
      <c r="N220" s="186"/>
      <c r="O220" s="187"/>
    </row>
    <row r="221" customFormat="false" ht="12.75" hidden="false" customHeight="false" outlineLevel="0" collapsed="false">
      <c r="N221" s="186"/>
      <c r="O221" s="187"/>
    </row>
    <row r="222" customFormat="false" ht="12.75" hidden="false" customHeight="false" outlineLevel="0" collapsed="false">
      <c r="N222" s="186"/>
      <c r="O222" s="187"/>
    </row>
    <row r="223" customFormat="false" ht="12.75" hidden="false" customHeight="false" outlineLevel="0" collapsed="false">
      <c r="N223" s="186"/>
      <c r="O223" s="187"/>
    </row>
    <row r="224" customFormat="false" ht="12.75" hidden="false" customHeight="false" outlineLevel="0" collapsed="false">
      <c r="N224" s="186"/>
      <c r="O224" s="187"/>
    </row>
    <row r="225" customFormat="false" ht="12.75" hidden="false" customHeight="false" outlineLevel="0" collapsed="false">
      <c r="N225" s="186"/>
      <c r="O225" s="187"/>
    </row>
    <row r="226" customFormat="false" ht="12.75" hidden="false" customHeight="false" outlineLevel="0" collapsed="false">
      <c r="N226" s="186"/>
      <c r="O226" s="187"/>
    </row>
    <row r="227" customFormat="false" ht="12.75" hidden="false" customHeight="false" outlineLevel="0" collapsed="false">
      <c r="N227" s="186"/>
      <c r="O227" s="187"/>
    </row>
    <row r="228" customFormat="false" ht="12.75" hidden="false" customHeight="false" outlineLevel="0" collapsed="false">
      <c r="N228" s="186"/>
      <c r="O228" s="187"/>
    </row>
    <row r="229" customFormat="false" ht="12.75" hidden="false" customHeight="false" outlineLevel="0" collapsed="false">
      <c r="N229" s="186"/>
      <c r="O229" s="187"/>
    </row>
    <row r="230" customFormat="false" ht="12.75" hidden="false" customHeight="false" outlineLevel="0" collapsed="false">
      <c r="N230" s="186"/>
      <c r="O230" s="187"/>
    </row>
    <row r="231" customFormat="false" ht="12.75" hidden="false" customHeight="false" outlineLevel="0" collapsed="false">
      <c r="N231" s="186"/>
      <c r="O231" s="187"/>
    </row>
    <row r="232" customFormat="false" ht="12.75" hidden="false" customHeight="false" outlineLevel="0" collapsed="false">
      <c r="N232" s="186"/>
      <c r="O232" s="187"/>
    </row>
    <row r="233" customFormat="false" ht="12.75" hidden="false" customHeight="false" outlineLevel="0" collapsed="false">
      <c r="N233" s="186"/>
      <c r="O233" s="187"/>
    </row>
    <row r="234" customFormat="false" ht="12.75" hidden="false" customHeight="false" outlineLevel="0" collapsed="false">
      <c r="N234" s="186"/>
      <c r="O234" s="187"/>
    </row>
    <row r="235" customFormat="false" ht="12.75" hidden="false" customHeight="false" outlineLevel="0" collapsed="false">
      <c r="N235" s="186"/>
      <c r="O235" s="187"/>
    </row>
    <row r="236" customFormat="false" ht="12.75" hidden="false" customHeight="false" outlineLevel="0" collapsed="false">
      <c r="N236" s="186"/>
      <c r="O236" s="187"/>
    </row>
    <row r="237" customFormat="false" ht="12.75" hidden="false" customHeight="false" outlineLevel="0" collapsed="false">
      <c r="N237" s="186"/>
      <c r="O237" s="187"/>
    </row>
    <row r="238" customFormat="false" ht="12.75" hidden="false" customHeight="false" outlineLevel="0" collapsed="false">
      <c r="N238" s="186"/>
      <c r="O238" s="187"/>
    </row>
    <row r="239" customFormat="false" ht="12.75" hidden="false" customHeight="false" outlineLevel="0" collapsed="false">
      <c r="N239" s="186"/>
      <c r="O239" s="187"/>
    </row>
    <row r="240" customFormat="false" ht="12.75" hidden="false" customHeight="false" outlineLevel="0" collapsed="false">
      <c r="N240" s="186"/>
      <c r="O240" s="187"/>
    </row>
    <row r="241" customFormat="false" ht="12.75" hidden="false" customHeight="false" outlineLevel="0" collapsed="false">
      <c r="N241" s="186"/>
      <c r="O241" s="187"/>
    </row>
    <row r="242" customFormat="false" ht="12.75" hidden="false" customHeight="false" outlineLevel="0" collapsed="false">
      <c r="N242" s="186"/>
      <c r="O242" s="187"/>
    </row>
    <row r="243" customFormat="false" ht="12.75" hidden="false" customHeight="false" outlineLevel="0" collapsed="false">
      <c r="N243" s="186"/>
      <c r="O243" s="187"/>
    </row>
    <row r="244" customFormat="false" ht="12.75" hidden="false" customHeight="false" outlineLevel="0" collapsed="false">
      <c r="N244" s="186"/>
      <c r="O244" s="187"/>
    </row>
    <row r="245" customFormat="false" ht="12.75" hidden="false" customHeight="false" outlineLevel="0" collapsed="false">
      <c r="N245" s="186"/>
      <c r="O245" s="187"/>
    </row>
    <row r="246" customFormat="false" ht="12.75" hidden="false" customHeight="false" outlineLevel="0" collapsed="false">
      <c r="N246" s="186"/>
      <c r="O246" s="187"/>
    </row>
    <row r="247" customFormat="false" ht="12.75" hidden="false" customHeight="false" outlineLevel="0" collapsed="false">
      <c r="N247" s="186"/>
      <c r="O247" s="187"/>
    </row>
    <row r="248" customFormat="false" ht="12.75" hidden="false" customHeight="false" outlineLevel="0" collapsed="false">
      <c r="N248" s="186"/>
      <c r="O248" s="187"/>
    </row>
    <row r="249" customFormat="false" ht="12.75" hidden="false" customHeight="false" outlineLevel="0" collapsed="false">
      <c r="N249" s="186"/>
      <c r="O249" s="187"/>
    </row>
    <row r="250" customFormat="false" ht="12.75" hidden="false" customHeight="false" outlineLevel="0" collapsed="false">
      <c r="N250" s="186"/>
      <c r="O250" s="187"/>
    </row>
    <row r="251" customFormat="false" ht="12.75" hidden="false" customHeight="false" outlineLevel="0" collapsed="false">
      <c r="N251" s="186"/>
      <c r="O251" s="187"/>
    </row>
    <row r="252" customFormat="false" ht="12.75" hidden="false" customHeight="false" outlineLevel="0" collapsed="false">
      <c r="N252" s="186"/>
      <c r="O252" s="187"/>
    </row>
    <row r="253" customFormat="false" ht="12.75" hidden="false" customHeight="false" outlineLevel="0" collapsed="false">
      <c r="N253" s="186"/>
      <c r="O253" s="187"/>
    </row>
    <row r="254" customFormat="false" ht="12.75" hidden="false" customHeight="false" outlineLevel="0" collapsed="false">
      <c r="N254" s="186"/>
      <c r="O254" s="187"/>
    </row>
    <row r="255" customFormat="false" ht="12.75" hidden="false" customHeight="false" outlineLevel="0" collapsed="false">
      <c r="N255" s="186"/>
      <c r="O255" s="187"/>
    </row>
    <row r="256" customFormat="false" ht="12.75" hidden="false" customHeight="false" outlineLevel="0" collapsed="false">
      <c r="N256" s="186"/>
      <c r="O256" s="187"/>
    </row>
    <row r="257" customFormat="false" ht="12.75" hidden="false" customHeight="false" outlineLevel="0" collapsed="false">
      <c r="N257" s="186"/>
      <c r="O257" s="187"/>
    </row>
    <row r="258" customFormat="false" ht="12.75" hidden="false" customHeight="false" outlineLevel="0" collapsed="false">
      <c r="N258" s="186"/>
      <c r="O258" s="187"/>
    </row>
    <row r="259" customFormat="false" ht="12.75" hidden="false" customHeight="false" outlineLevel="0" collapsed="false">
      <c r="N259" s="186"/>
      <c r="O259" s="187"/>
    </row>
    <row r="260" customFormat="false" ht="12.75" hidden="false" customHeight="false" outlineLevel="0" collapsed="false">
      <c r="N260" s="186"/>
      <c r="O260" s="187"/>
    </row>
    <row r="261" customFormat="false" ht="12.75" hidden="false" customHeight="false" outlineLevel="0" collapsed="false">
      <c r="N261" s="186"/>
      <c r="O261" s="187"/>
    </row>
    <row r="262" customFormat="false" ht="12.75" hidden="false" customHeight="false" outlineLevel="0" collapsed="false">
      <c r="N262" s="186"/>
      <c r="O262" s="187"/>
    </row>
    <row r="263" customFormat="false" ht="12.75" hidden="false" customHeight="false" outlineLevel="0" collapsed="false">
      <c r="N263" s="186"/>
      <c r="O263" s="187"/>
    </row>
    <row r="264" customFormat="false" ht="12.75" hidden="false" customHeight="false" outlineLevel="0" collapsed="false">
      <c r="N264" s="186"/>
      <c r="O264" s="187"/>
    </row>
    <row r="265" customFormat="false" ht="12.75" hidden="false" customHeight="false" outlineLevel="0" collapsed="false">
      <c r="N265" s="186"/>
      <c r="O265" s="187"/>
    </row>
    <row r="266" customFormat="false" ht="12.75" hidden="false" customHeight="false" outlineLevel="0" collapsed="false">
      <c r="N266" s="186"/>
      <c r="O266" s="187"/>
    </row>
    <row r="267" customFormat="false" ht="12.75" hidden="false" customHeight="false" outlineLevel="0" collapsed="false">
      <c r="N267" s="186"/>
      <c r="O267" s="187"/>
    </row>
    <row r="268" customFormat="false" ht="12.75" hidden="false" customHeight="false" outlineLevel="0" collapsed="false">
      <c r="N268" s="186"/>
      <c r="O268" s="187"/>
    </row>
    <row r="269" customFormat="false" ht="12.75" hidden="false" customHeight="false" outlineLevel="0" collapsed="false">
      <c r="N269" s="186"/>
      <c r="O269" s="187"/>
    </row>
    <row r="270" customFormat="false" ht="12.75" hidden="false" customHeight="false" outlineLevel="0" collapsed="false">
      <c r="N270" s="186"/>
      <c r="O270" s="187"/>
    </row>
    <row r="271" customFormat="false" ht="12.75" hidden="false" customHeight="false" outlineLevel="0" collapsed="false">
      <c r="N271" s="186"/>
      <c r="O271" s="187"/>
    </row>
    <row r="272" customFormat="false" ht="12.75" hidden="false" customHeight="false" outlineLevel="0" collapsed="false">
      <c r="N272" s="186"/>
      <c r="O272" s="187"/>
    </row>
    <row r="273" customFormat="false" ht="12.75" hidden="false" customHeight="false" outlineLevel="0" collapsed="false">
      <c r="N273" s="186"/>
      <c r="O273" s="187"/>
    </row>
    <row r="274" customFormat="false" ht="12.75" hidden="false" customHeight="false" outlineLevel="0" collapsed="false">
      <c r="N274" s="186"/>
      <c r="O274" s="187"/>
    </row>
    <row r="275" customFormat="false" ht="12.75" hidden="false" customHeight="false" outlineLevel="0" collapsed="false">
      <c r="N275" s="186"/>
      <c r="O275" s="187"/>
    </row>
    <row r="276" customFormat="false" ht="12.75" hidden="false" customHeight="false" outlineLevel="0" collapsed="false">
      <c r="N276" s="186"/>
      <c r="O276" s="187"/>
    </row>
    <row r="277" customFormat="false" ht="12.75" hidden="false" customHeight="false" outlineLevel="0" collapsed="false">
      <c r="N277" s="186"/>
      <c r="O277" s="187"/>
    </row>
    <row r="278" customFormat="false" ht="12.75" hidden="false" customHeight="false" outlineLevel="0" collapsed="false">
      <c r="N278" s="186"/>
      <c r="O278" s="187"/>
    </row>
    <row r="279" customFormat="false" ht="12.75" hidden="false" customHeight="false" outlineLevel="0" collapsed="false">
      <c r="N279" s="186"/>
      <c r="O279" s="187"/>
    </row>
    <row r="280" customFormat="false" ht="12.75" hidden="false" customHeight="false" outlineLevel="0" collapsed="false">
      <c r="N280" s="186"/>
      <c r="O280" s="187"/>
    </row>
    <row r="281" customFormat="false" ht="12.75" hidden="false" customHeight="false" outlineLevel="0" collapsed="false">
      <c r="N281" s="186"/>
      <c r="O281" s="187"/>
    </row>
    <row r="282" customFormat="false" ht="12.75" hidden="false" customHeight="false" outlineLevel="0" collapsed="false">
      <c r="N282" s="186"/>
      <c r="O282" s="187"/>
    </row>
    <row r="283" customFormat="false" ht="12.75" hidden="false" customHeight="false" outlineLevel="0" collapsed="false">
      <c r="N283" s="186"/>
      <c r="O283" s="187"/>
    </row>
    <row r="284" customFormat="false" ht="12.75" hidden="false" customHeight="false" outlineLevel="0" collapsed="false">
      <c r="N284" s="186"/>
      <c r="O284" s="187"/>
    </row>
    <row r="285" customFormat="false" ht="12.75" hidden="false" customHeight="false" outlineLevel="0" collapsed="false">
      <c r="N285" s="186"/>
      <c r="O285" s="187"/>
    </row>
    <row r="286" customFormat="false" ht="12.75" hidden="false" customHeight="false" outlineLevel="0" collapsed="false">
      <c r="N286" s="186"/>
      <c r="O286" s="187"/>
    </row>
    <row r="287" customFormat="false" ht="12.75" hidden="false" customHeight="false" outlineLevel="0" collapsed="false">
      <c r="N287" s="186"/>
      <c r="O287" s="187"/>
    </row>
    <row r="288" customFormat="false" ht="12.75" hidden="false" customHeight="false" outlineLevel="0" collapsed="false">
      <c r="N288" s="186"/>
      <c r="O288" s="187"/>
    </row>
    <row r="289" customFormat="false" ht="12.75" hidden="false" customHeight="false" outlineLevel="0" collapsed="false">
      <c r="N289" s="186"/>
      <c r="O289" s="187"/>
    </row>
    <row r="290" customFormat="false" ht="12.75" hidden="false" customHeight="false" outlineLevel="0" collapsed="false">
      <c r="N290" s="186"/>
      <c r="O290" s="187"/>
    </row>
    <row r="291" customFormat="false" ht="12.75" hidden="false" customHeight="false" outlineLevel="0" collapsed="false">
      <c r="N291" s="186"/>
      <c r="O291" s="187"/>
    </row>
    <row r="292" customFormat="false" ht="12.75" hidden="false" customHeight="false" outlineLevel="0" collapsed="false">
      <c r="N292" s="186"/>
      <c r="O292" s="187"/>
    </row>
    <row r="293" customFormat="false" ht="12.75" hidden="false" customHeight="false" outlineLevel="0" collapsed="false">
      <c r="N293" s="186"/>
      <c r="O293" s="187"/>
    </row>
    <row r="294" customFormat="false" ht="12.75" hidden="false" customHeight="false" outlineLevel="0" collapsed="false">
      <c r="N294" s="186"/>
      <c r="O294" s="187"/>
    </row>
    <row r="295" customFormat="false" ht="12.75" hidden="false" customHeight="false" outlineLevel="0" collapsed="false">
      <c r="N295" s="186"/>
      <c r="O295" s="187"/>
    </row>
    <row r="296" customFormat="false" ht="12.75" hidden="false" customHeight="false" outlineLevel="0" collapsed="false">
      <c r="N296" s="186"/>
      <c r="O296" s="187"/>
    </row>
    <row r="297" customFormat="false" ht="12.75" hidden="false" customHeight="false" outlineLevel="0" collapsed="false">
      <c r="N297" s="186"/>
      <c r="O297" s="187"/>
    </row>
    <row r="298" customFormat="false" ht="12.75" hidden="false" customHeight="false" outlineLevel="0" collapsed="false">
      <c r="N298" s="186"/>
      <c r="O298" s="187"/>
    </row>
    <row r="299" customFormat="false" ht="12.75" hidden="false" customHeight="false" outlineLevel="0" collapsed="false">
      <c r="N299" s="186"/>
      <c r="O299" s="187"/>
    </row>
    <row r="300" customFormat="false" ht="12.75" hidden="false" customHeight="false" outlineLevel="0" collapsed="false">
      <c r="N300" s="186"/>
      <c r="O300" s="187"/>
    </row>
    <row r="301" customFormat="false" ht="12.75" hidden="false" customHeight="false" outlineLevel="0" collapsed="false">
      <c r="N301" s="186"/>
      <c r="O301" s="187"/>
    </row>
    <row r="302" customFormat="false" ht="12.75" hidden="false" customHeight="false" outlineLevel="0" collapsed="false">
      <c r="N302" s="186"/>
      <c r="O302" s="187"/>
    </row>
    <row r="303" customFormat="false" ht="12.75" hidden="false" customHeight="false" outlineLevel="0" collapsed="false">
      <c r="N303" s="186"/>
      <c r="O303" s="187"/>
    </row>
    <row r="304" customFormat="false" ht="12.75" hidden="false" customHeight="false" outlineLevel="0" collapsed="false">
      <c r="N304" s="186"/>
      <c r="O304" s="187"/>
    </row>
    <row r="305" customFormat="false" ht="12.75" hidden="false" customHeight="false" outlineLevel="0" collapsed="false">
      <c r="N305" s="186"/>
      <c r="O305" s="187"/>
    </row>
    <row r="306" customFormat="false" ht="12.75" hidden="false" customHeight="false" outlineLevel="0" collapsed="false">
      <c r="N306" s="186"/>
      <c r="O306" s="187"/>
    </row>
    <row r="307" customFormat="false" ht="12.75" hidden="false" customHeight="false" outlineLevel="0" collapsed="false">
      <c r="N307" s="186"/>
      <c r="O307" s="187"/>
    </row>
    <row r="308" customFormat="false" ht="12.75" hidden="false" customHeight="false" outlineLevel="0" collapsed="false">
      <c r="N308" s="186"/>
      <c r="O308" s="187"/>
    </row>
    <row r="309" customFormat="false" ht="12.75" hidden="false" customHeight="false" outlineLevel="0" collapsed="false">
      <c r="N309" s="186"/>
      <c r="O309" s="187"/>
    </row>
    <row r="310" customFormat="false" ht="12.75" hidden="false" customHeight="false" outlineLevel="0" collapsed="false">
      <c r="N310" s="186"/>
      <c r="O310" s="187"/>
    </row>
    <row r="311" customFormat="false" ht="12.75" hidden="false" customHeight="false" outlineLevel="0" collapsed="false">
      <c r="N311" s="186"/>
      <c r="O311" s="187"/>
    </row>
    <row r="312" customFormat="false" ht="12.75" hidden="false" customHeight="false" outlineLevel="0" collapsed="false">
      <c r="N312" s="186"/>
      <c r="O312" s="187"/>
    </row>
    <row r="313" customFormat="false" ht="12.75" hidden="false" customHeight="false" outlineLevel="0" collapsed="false">
      <c r="N313" s="186"/>
      <c r="O313" s="187"/>
    </row>
    <row r="314" customFormat="false" ht="12.75" hidden="false" customHeight="false" outlineLevel="0" collapsed="false">
      <c r="N314" s="186"/>
      <c r="O314" s="187"/>
    </row>
    <row r="315" customFormat="false" ht="12.75" hidden="false" customHeight="false" outlineLevel="0" collapsed="false">
      <c r="N315" s="186"/>
      <c r="O315" s="187"/>
    </row>
    <row r="316" customFormat="false" ht="12.75" hidden="false" customHeight="false" outlineLevel="0" collapsed="false">
      <c r="N316" s="186"/>
      <c r="O316" s="187"/>
    </row>
    <row r="317" customFormat="false" ht="12.75" hidden="false" customHeight="false" outlineLevel="0" collapsed="false">
      <c r="N317" s="186"/>
      <c r="O317" s="187"/>
    </row>
    <row r="318" customFormat="false" ht="12.75" hidden="false" customHeight="false" outlineLevel="0" collapsed="false">
      <c r="N318" s="186"/>
      <c r="O318" s="187"/>
    </row>
    <row r="319" customFormat="false" ht="12.75" hidden="false" customHeight="false" outlineLevel="0" collapsed="false">
      <c r="N319" s="186"/>
      <c r="O319" s="187"/>
    </row>
    <row r="320" customFormat="false" ht="12.75" hidden="false" customHeight="false" outlineLevel="0" collapsed="false">
      <c r="N320" s="186"/>
      <c r="O320" s="187"/>
    </row>
    <row r="321" customFormat="false" ht="12.75" hidden="false" customHeight="false" outlineLevel="0" collapsed="false">
      <c r="N321" s="186"/>
      <c r="O321" s="187"/>
    </row>
    <row r="322" customFormat="false" ht="12.75" hidden="false" customHeight="false" outlineLevel="0" collapsed="false">
      <c r="N322" s="186"/>
      <c r="O322" s="187"/>
    </row>
    <row r="323" customFormat="false" ht="12.75" hidden="false" customHeight="false" outlineLevel="0" collapsed="false">
      <c r="N323" s="186"/>
      <c r="O323" s="187"/>
    </row>
    <row r="324" customFormat="false" ht="12.75" hidden="false" customHeight="false" outlineLevel="0" collapsed="false">
      <c r="N324" s="186"/>
      <c r="O324" s="187"/>
    </row>
    <row r="325" customFormat="false" ht="12.75" hidden="false" customHeight="false" outlineLevel="0" collapsed="false">
      <c r="N325" s="186"/>
      <c r="O325" s="187"/>
    </row>
    <row r="326" customFormat="false" ht="12.75" hidden="false" customHeight="false" outlineLevel="0" collapsed="false">
      <c r="N326" s="186"/>
      <c r="O326" s="187"/>
    </row>
    <row r="327" customFormat="false" ht="12.75" hidden="false" customHeight="false" outlineLevel="0" collapsed="false">
      <c r="N327" s="186"/>
      <c r="O327" s="187"/>
    </row>
    <row r="328" customFormat="false" ht="12.75" hidden="false" customHeight="false" outlineLevel="0" collapsed="false">
      <c r="N328" s="186"/>
      <c r="O328" s="187"/>
    </row>
    <row r="329" customFormat="false" ht="12.75" hidden="false" customHeight="false" outlineLevel="0" collapsed="false">
      <c r="N329" s="186"/>
      <c r="O329" s="187"/>
    </row>
    <row r="330" customFormat="false" ht="12.75" hidden="false" customHeight="false" outlineLevel="0" collapsed="false">
      <c r="N330" s="186"/>
      <c r="O330" s="187"/>
    </row>
    <row r="331" customFormat="false" ht="12.75" hidden="false" customHeight="false" outlineLevel="0" collapsed="false">
      <c r="N331" s="186"/>
      <c r="O331" s="187"/>
    </row>
    <row r="332" customFormat="false" ht="12.75" hidden="false" customHeight="false" outlineLevel="0" collapsed="false">
      <c r="N332" s="186"/>
      <c r="O332" s="187"/>
    </row>
    <row r="333" customFormat="false" ht="12.75" hidden="false" customHeight="false" outlineLevel="0" collapsed="false">
      <c r="N333" s="186"/>
      <c r="O333" s="187"/>
    </row>
    <row r="334" customFormat="false" ht="12.75" hidden="false" customHeight="false" outlineLevel="0" collapsed="false">
      <c r="N334" s="186"/>
      <c r="O334" s="187"/>
    </row>
    <row r="335" customFormat="false" ht="12.75" hidden="false" customHeight="false" outlineLevel="0" collapsed="false">
      <c r="N335" s="186"/>
      <c r="O335" s="187"/>
    </row>
    <row r="336" customFormat="false" ht="12.75" hidden="false" customHeight="false" outlineLevel="0" collapsed="false">
      <c r="N336" s="186"/>
      <c r="O336" s="187"/>
    </row>
    <row r="337" customFormat="false" ht="12.75" hidden="false" customHeight="false" outlineLevel="0" collapsed="false">
      <c r="N337" s="186"/>
      <c r="O337" s="187"/>
    </row>
    <row r="338" customFormat="false" ht="12.75" hidden="false" customHeight="false" outlineLevel="0" collapsed="false">
      <c r="N338" s="186"/>
      <c r="O338" s="187"/>
    </row>
    <row r="339" customFormat="false" ht="12.75" hidden="false" customHeight="false" outlineLevel="0" collapsed="false">
      <c r="N339" s="186"/>
      <c r="O339" s="187"/>
    </row>
    <row r="340" customFormat="false" ht="12.75" hidden="false" customHeight="false" outlineLevel="0" collapsed="false">
      <c r="N340" s="186"/>
      <c r="O340" s="187"/>
    </row>
    <row r="341" customFormat="false" ht="12.75" hidden="false" customHeight="false" outlineLevel="0" collapsed="false">
      <c r="N341" s="186"/>
      <c r="O341" s="187"/>
    </row>
    <row r="342" customFormat="false" ht="12.75" hidden="false" customHeight="false" outlineLevel="0" collapsed="false">
      <c r="N342" s="186"/>
      <c r="O342" s="187"/>
    </row>
    <row r="343" customFormat="false" ht="12.75" hidden="false" customHeight="false" outlineLevel="0" collapsed="false">
      <c r="N343" s="186"/>
      <c r="O343" s="187"/>
    </row>
    <row r="344" customFormat="false" ht="12.75" hidden="false" customHeight="false" outlineLevel="0" collapsed="false">
      <c r="N344" s="186"/>
      <c r="O344" s="187"/>
    </row>
    <row r="345" customFormat="false" ht="12.75" hidden="false" customHeight="false" outlineLevel="0" collapsed="false">
      <c r="N345" s="186"/>
      <c r="O345" s="187"/>
    </row>
    <row r="346" customFormat="false" ht="12.75" hidden="false" customHeight="false" outlineLevel="0" collapsed="false">
      <c r="N346" s="186"/>
      <c r="O346" s="187"/>
    </row>
    <row r="347" customFormat="false" ht="12.75" hidden="false" customHeight="false" outlineLevel="0" collapsed="false">
      <c r="N347" s="186"/>
      <c r="O347" s="187"/>
    </row>
    <row r="348" customFormat="false" ht="12.75" hidden="false" customHeight="false" outlineLevel="0" collapsed="false">
      <c r="N348" s="186"/>
      <c r="O348" s="187"/>
    </row>
    <row r="349" customFormat="false" ht="12.75" hidden="false" customHeight="false" outlineLevel="0" collapsed="false">
      <c r="N349" s="186"/>
      <c r="O349" s="187"/>
    </row>
    <row r="350" customFormat="false" ht="12.75" hidden="false" customHeight="false" outlineLevel="0" collapsed="false">
      <c r="N350" s="186"/>
      <c r="O350" s="187"/>
    </row>
    <row r="351" customFormat="false" ht="12.75" hidden="false" customHeight="false" outlineLevel="0" collapsed="false">
      <c r="N351" s="186"/>
      <c r="O351" s="187"/>
    </row>
    <row r="352" customFormat="false" ht="12.75" hidden="false" customHeight="false" outlineLevel="0" collapsed="false">
      <c r="N352" s="186"/>
      <c r="O352" s="187"/>
    </row>
    <row r="353" customFormat="false" ht="12.75" hidden="false" customHeight="false" outlineLevel="0" collapsed="false">
      <c r="N353" s="186"/>
      <c r="O353" s="187"/>
    </row>
    <row r="354" customFormat="false" ht="12.75" hidden="false" customHeight="false" outlineLevel="0" collapsed="false">
      <c r="N354" s="186"/>
      <c r="O354" s="187"/>
    </row>
    <row r="355" customFormat="false" ht="12.75" hidden="false" customHeight="false" outlineLevel="0" collapsed="false">
      <c r="N355" s="186"/>
      <c r="O355" s="187"/>
    </row>
    <row r="356" customFormat="false" ht="12.75" hidden="false" customHeight="false" outlineLevel="0" collapsed="false">
      <c r="N356" s="186"/>
      <c r="O356" s="187"/>
    </row>
    <row r="357" customFormat="false" ht="12.75" hidden="false" customHeight="false" outlineLevel="0" collapsed="false">
      <c r="N357" s="186"/>
      <c r="O357" s="187"/>
    </row>
    <row r="358" customFormat="false" ht="12.75" hidden="false" customHeight="false" outlineLevel="0" collapsed="false">
      <c r="N358" s="186"/>
      <c r="O358" s="187"/>
    </row>
    <row r="359" customFormat="false" ht="12.75" hidden="false" customHeight="false" outlineLevel="0" collapsed="false">
      <c r="N359" s="186"/>
      <c r="O359" s="187"/>
    </row>
    <row r="360" customFormat="false" ht="12.75" hidden="false" customHeight="false" outlineLevel="0" collapsed="false">
      <c r="N360" s="186"/>
      <c r="O360" s="187"/>
    </row>
    <row r="361" customFormat="false" ht="12.75" hidden="false" customHeight="false" outlineLevel="0" collapsed="false">
      <c r="N361" s="186"/>
      <c r="O361" s="187"/>
    </row>
    <row r="362" customFormat="false" ht="12.75" hidden="false" customHeight="false" outlineLevel="0" collapsed="false">
      <c r="N362" s="186"/>
      <c r="O362" s="187"/>
    </row>
    <row r="363" customFormat="false" ht="12.75" hidden="false" customHeight="false" outlineLevel="0" collapsed="false">
      <c r="N363" s="186"/>
      <c r="O363" s="187"/>
    </row>
    <row r="364" customFormat="false" ht="12.75" hidden="false" customHeight="false" outlineLevel="0" collapsed="false">
      <c r="N364" s="186"/>
      <c r="O364" s="187"/>
    </row>
    <row r="365" customFormat="false" ht="12.75" hidden="false" customHeight="false" outlineLevel="0" collapsed="false">
      <c r="N365" s="186"/>
      <c r="O365" s="187"/>
    </row>
    <row r="366" customFormat="false" ht="12.75" hidden="false" customHeight="false" outlineLevel="0" collapsed="false">
      <c r="N366" s="186"/>
      <c r="O366" s="187"/>
    </row>
    <row r="367" customFormat="false" ht="12.75" hidden="false" customHeight="false" outlineLevel="0" collapsed="false">
      <c r="N367" s="186"/>
      <c r="O367" s="187"/>
    </row>
    <row r="368" customFormat="false" ht="12.75" hidden="false" customHeight="false" outlineLevel="0" collapsed="false">
      <c r="N368" s="186"/>
      <c r="O368" s="187"/>
    </row>
    <row r="369" customFormat="false" ht="12.75" hidden="false" customHeight="false" outlineLevel="0" collapsed="false">
      <c r="N369" s="186"/>
      <c r="O369" s="187"/>
    </row>
    <row r="370" customFormat="false" ht="12.75" hidden="false" customHeight="false" outlineLevel="0" collapsed="false">
      <c r="N370" s="186"/>
      <c r="O370" s="187"/>
    </row>
    <row r="371" customFormat="false" ht="12.75" hidden="false" customHeight="false" outlineLevel="0" collapsed="false">
      <c r="N371" s="186"/>
      <c r="O371" s="187"/>
    </row>
    <row r="372" customFormat="false" ht="12.75" hidden="false" customHeight="false" outlineLevel="0" collapsed="false">
      <c r="N372" s="186"/>
      <c r="O372" s="187"/>
    </row>
    <row r="373" customFormat="false" ht="12.75" hidden="false" customHeight="false" outlineLevel="0" collapsed="false">
      <c r="N373" s="186"/>
      <c r="O373" s="187"/>
    </row>
    <row r="374" customFormat="false" ht="12.75" hidden="false" customHeight="false" outlineLevel="0" collapsed="false">
      <c r="N374" s="186"/>
      <c r="O374" s="187"/>
    </row>
    <row r="375" customFormat="false" ht="12.75" hidden="false" customHeight="false" outlineLevel="0" collapsed="false">
      <c r="N375" s="186"/>
      <c r="O375" s="187"/>
    </row>
    <row r="376" customFormat="false" ht="12.75" hidden="false" customHeight="false" outlineLevel="0" collapsed="false">
      <c r="N376" s="186"/>
      <c r="O376" s="187"/>
    </row>
    <row r="377" customFormat="false" ht="12.75" hidden="false" customHeight="false" outlineLevel="0" collapsed="false">
      <c r="N377" s="186"/>
      <c r="O377" s="187"/>
    </row>
    <row r="378" customFormat="false" ht="12.75" hidden="false" customHeight="false" outlineLevel="0" collapsed="false">
      <c r="N378" s="186"/>
      <c r="O378" s="187"/>
    </row>
    <row r="379" customFormat="false" ht="12.75" hidden="false" customHeight="false" outlineLevel="0" collapsed="false">
      <c r="N379" s="186"/>
      <c r="O379" s="187"/>
    </row>
    <row r="380" customFormat="false" ht="12.75" hidden="false" customHeight="false" outlineLevel="0" collapsed="false">
      <c r="N380" s="186"/>
      <c r="O380" s="187"/>
    </row>
    <row r="381" customFormat="false" ht="12.75" hidden="false" customHeight="false" outlineLevel="0" collapsed="false">
      <c r="N381" s="186"/>
      <c r="O381" s="187"/>
    </row>
    <row r="382" customFormat="false" ht="12.75" hidden="false" customHeight="false" outlineLevel="0" collapsed="false">
      <c r="N382" s="186"/>
      <c r="O382" s="187"/>
    </row>
    <row r="383" customFormat="false" ht="12.75" hidden="false" customHeight="false" outlineLevel="0" collapsed="false">
      <c r="N383" s="186"/>
      <c r="O383" s="187"/>
    </row>
    <row r="384" customFormat="false" ht="12.75" hidden="false" customHeight="false" outlineLevel="0" collapsed="false">
      <c r="N384" s="186"/>
      <c r="O384" s="187"/>
    </row>
    <row r="385" customFormat="false" ht="12.75" hidden="false" customHeight="false" outlineLevel="0" collapsed="false">
      <c r="N385" s="186"/>
      <c r="O385" s="187"/>
    </row>
    <row r="386" customFormat="false" ht="12.75" hidden="false" customHeight="false" outlineLevel="0" collapsed="false">
      <c r="N386" s="186"/>
      <c r="O386" s="187"/>
    </row>
    <row r="387" customFormat="false" ht="12.75" hidden="false" customHeight="false" outlineLevel="0" collapsed="false">
      <c r="N387" s="186"/>
      <c r="O387" s="187"/>
    </row>
    <row r="388" customFormat="false" ht="12.75" hidden="false" customHeight="false" outlineLevel="0" collapsed="false">
      <c r="N388" s="186"/>
      <c r="O388" s="187"/>
    </row>
    <row r="389" customFormat="false" ht="12.75" hidden="false" customHeight="false" outlineLevel="0" collapsed="false">
      <c r="N389" s="186"/>
      <c r="O389" s="187"/>
    </row>
    <row r="390" customFormat="false" ht="12.75" hidden="false" customHeight="false" outlineLevel="0" collapsed="false">
      <c r="N390" s="186"/>
      <c r="O390" s="187"/>
    </row>
    <row r="391" customFormat="false" ht="12.75" hidden="false" customHeight="false" outlineLevel="0" collapsed="false">
      <c r="N391" s="186"/>
      <c r="O391" s="187"/>
    </row>
    <row r="392" customFormat="false" ht="12.75" hidden="false" customHeight="false" outlineLevel="0" collapsed="false">
      <c r="N392" s="186"/>
      <c r="O392" s="187"/>
    </row>
    <row r="393" customFormat="false" ht="12.75" hidden="false" customHeight="false" outlineLevel="0" collapsed="false">
      <c r="N393" s="186"/>
      <c r="O393" s="187"/>
    </row>
    <row r="394" customFormat="false" ht="12.75" hidden="false" customHeight="false" outlineLevel="0" collapsed="false">
      <c r="N394" s="186"/>
      <c r="O394" s="187"/>
    </row>
    <row r="395" customFormat="false" ht="12.75" hidden="false" customHeight="false" outlineLevel="0" collapsed="false">
      <c r="N395" s="186"/>
      <c r="O395" s="187"/>
    </row>
    <row r="396" customFormat="false" ht="12.75" hidden="false" customHeight="false" outlineLevel="0" collapsed="false">
      <c r="N396" s="186"/>
      <c r="O396" s="187"/>
    </row>
    <row r="397" customFormat="false" ht="12.75" hidden="false" customHeight="false" outlineLevel="0" collapsed="false">
      <c r="N397" s="186"/>
      <c r="O397" s="187"/>
    </row>
    <row r="398" customFormat="false" ht="12.75" hidden="false" customHeight="false" outlineLevel="0" collapsed="false">
      <c r="N398" s="186"/>
      <c r="O398" s="187"/>
    </row>
    <row r="399" customFormat="false" ht="12.75" hidden="false" customHeight="false" outlineLevel="0" collapsed="false">
      <c r="N399" s="186"/>
      <c r="O399" s="187"/>
    </row>
    <row r="400" customFormat="false" ht="12.75" hidden="false" customHeight="false" outlineLevel="0" collapsed="false">
      <c r="N400" s="186"/>
      <c r="O400" s="187"/>
    </row>
    <row r="401" customFormat="false" ht="12.75" hidden="false" customHeight="false" outlineLevel="0" collapsed="false">
      <c r="N401" s="186"/>
      <c r="O401" s="187"/>
    </row>
    <row r="402" customFormat="false" ht="12.75" hidden="false" customHeight="false" outlineLevel="0" collapsed="false">
      <c r="N402" s="186"/>
      <c r="O402" s="187"/>
    </row>
    <row r="403" customFormat="false" ht="12.75" hidden="false" customHeight="false" outlineLevel="0" collapsed="false">
      <c r="N403" s="186"/>
      <c r="O403" s="187"/>
    </row>
    <row r="404" customFormat="false" ht="12.75" hidden="false" customHeight="false" outlineLevel="0" collapsed="false">
      <c r="N404" s="186"/>
      <c r="O404" s="187"/>
    </row>
    <row r="405" customFormat="false" ht="12.75" hidden="false" customHeight="false" outlineLevel="0" collapsed="false">
      <c r="N405" s="186"/>
      <c r="O405" s="187"/>
    </row>
    <row r="406" customFormat="false" ht="12.75" hidden="false" customHeight="false" outlineLevel="0" collapsed="false">
      <c r="N406" s="186"/>
      <c r="O406" s="187"/>
    </row>
    <row r="407" customFormat="false" ht="12.75" hidden="false" customHeight="false" outlineLevel="0" collapsed="false">
      <c r="N407" s="186"/>
      <c r="O407" s="187"/>
    </row>
    <row r="408" customFormat="false" ht="12.75" hidden="false" customHeight="false" outlineLevel="0" collapsed="false">
      <c r="N408" s="186"/>
      <c r="O408" s="187"/>
    </row>
    <row r="409" customFormat="false" ht="12.75" hidden="false" customHeight="false" outlineLevel="0" collapsed="false">
      <c r="N409" s="186"/>
      <c r="O409" s="187"/>
    </row>
    <row r="410" customFormat="false" ht="12.75" hidden="false" customHeight="false" outlineLevel="0" collapsed="false">
      <c r="N410" s="186"/>
      <c r="O410" s="187"/>
    </row>
    <row r="411" customFormat="false" ht="12.75" hidden="false" customHeight="false" outlineLevel="0" collapsed="false">
      <c r="N411" s="186"/>
      <c r="O411" s="187"/>
    </row>
    <row r="412" customFormat="false" ht="12.75" hidden="false" customHeight="false" outlineLevel="0" collapsed="false">
      <c r="N412" s="186"/>
      <c r="O412" s="187"/>
    </row>
    <row r="413" customFormat="false" ht="12.75" hidden="false" customHeight="false" outlineLevel="0" collapsed="false">
      <c r="N413" s="186"/>
      <c r="O413" s="187"/>
    </row>
    <row r="414" customFormat="false" ht="12.75" hidden="false" customHeight="false" outlineLevel="0" collapsed="false">
      <c r="N414" s="186"/>
      <c r="O414" s="187"/>
    </row>
    <row r="415" customFormat="false" ht="12.75" hidden="false" customHeight="false" outlineLevel="0" collapsed="false">
      <c r="N415" s="186"/>
      <c r="O415" s="187"/>
    </row>
    <row r="416" customFormat="false" ht="12.75" hidden="false" customHeight="false" outlineLevel="0" collapsed="false">
      <c r="N416" s="186"/>
      <c r="O416" s="187"/>
    </row>
    <row r="417" customFormat="false" ht="12.75" hidden="false" customHeight="false" outlineLevel="0" collapsed="false">
      <c r="N417" s="186"/>
      <c r="O417" s="187"/>
    </row>
    <row r="418" customFormat="false" ht="12.75" hidden="false" customHeight="false" outlineLevel="0" collapsed="false">
      <c r="N418" s="186"/>
      <c r="O418" s="187"/>
    </row>
    <row r="419" customFormat="false" ht="12.75" hidden="false" customHeight="false" outlineLevel="0" collapsed="false">
      <c r="N419" s="186"/>
      <c r="O419" s="187"/>
    </row>
    <row r="420" customFormat="false" ht="12.75" hidden="false" customHeight="false" outlineLevel="0" collapsed="false">
      <c r="N420" s="186"/>
      <c r="O420" s="187"/>
    </row>
    <row r="421" customFormat="false" ht="12.75" hidden="false" customHeight="false" outlineLevel="0" collapsed="false">
      <c r="N421" s="186"/>
      <c r="O421" s="187"/>
    </row>
    <row r="422" customFormat="false" ht="12.75" hidden="false" customHeight="false" outlineLevel="0" collapsed="false">
      <c r="N422" s="186"/>
      <c r="O422" s="187"/>
    </row>
    <row r="423" customFormat="false" ht="12.75" hidden="false" customHeight="false" outlineLevel="0" collapsed="false">
      <c r="N423" s="186"/>
      <c r="O423" s="187"/>
    </row>
    <row r="424" customFormat="false" ht="12.75" hidden="false" customHeight="false" outlineLevel="0" collapsed="false">
      <c r="N424" s="186"/>
      <c r="O424" s="187"/>
    </row>
    <row r="425" customFormat="false" ht="12.75" hidden="false" customHeight="false" outlineLevel="0" collapsed="false">
      <c r="N425" s="186"/>
      <c r="O425" s="187"/>
    </row>
    <row r="426" customFormat="false" ht="12.75" hidden="false" customHeight="false" outlineLevel="0" collapsed="false">
      <c r="N426" s="186"/>
      <c r="O426" s="187"/>
    </row>
    <row r="427" customFormat="false" ht="12.75" hidden="false" customHeight="false" outlineLevel="0" collapsed="false">
      <c r="N427" s="186"/>
      <c r="O427" s="187"/>
    </row>
    <row r="428" customFormat="false" ht="12.75" hidden="false" customHeight="false" outlineLevel="0" collapsed="false">
      <c r="N428" s="186"/>
      <c r="O428" s="187"/>
    </row>
    <row r="429" customFormat="false" ht="12.75" hidden="false" customHeight="false" outlineLevel="0" collapsed="false">
      <c r="N429" s="186"/>
      <c r="O429" s="187"/>
    </row>
    <row r="430" customFormat="false" ht="12.75" hidden="false" customHeight="false" outlineLevel="0" collapsed="false">
      <c r="N430" s="186"/>
      <c r="O430" s="187"/>
    </row>
    <row r="431" customFormat="false" ht="12.75" hidden="false" customHeight="false" outlineLevel="0" collapsed="false">
      <c r="N431" s="186"/>
      <c r="O431" s="187"/>
    </row>
    <row r="432" customFormat="false" ht="12.75" hidden="false" customHeight="false" outlineLevel="0" collapsed="false">
      <c r="N432" s="186"/>
      <c r="O432" s="187"/>
    </row>
    <row r="433" customFormat="false" ht="12.75" hidden="false" customHeight="false" outlineLevel="0" collapsed="false">
      <c r="N433" s="186"/>
      <c r="O433" s="187"/>
    </row>
    <row r="434" customFormat="false" ht="12.75" hidden="false" customHeight="false" outlineLevel="0" collapsed="false">
      <c r="N434" s="186"/>
      <c r="O434" s="187"/>
    </row>
    <row r="435" customFormat="false" ht="12.75" hidden="false" customHeight="false" outlineLevel="0" collapsed="false">
      <c r="N435" s="186"/>
      <c r="O435" s="187"/>
    </row>
    <row r="436" customFormat="false" ht="12.75" hidden="false" customHeight="false" outlineLevel="0" collapsed="false">
      <c r="N436" s="186"/>
      <c r="O436" s="187"/>
    </row>
    <row r="437" customFormat="false" ht="12.75" hidden="false" customHeight="false" outlineLevel="0" collapsed="false">
      <c r="N437" s="186"/>
      <c r="O437" s="187"/>
    </row>
    <row r="438" customFormat="false" ht="12.75" hidden="false" customHeight="false" outlineLevel="0" collapsed="false">
      <c r="N438" s="186"/>
      <c r="O438" s="187"/>
    </row>
    <row r="439" customFormat="false" ht="12.75" hidden="false" customHeight="false" outlineLevel="0" collapsed="false">
      <c r="N439" s="186"/>
      <c r="O439" s="187"/>
    </row>
    <row r="440" customFormat="false" ht="12.75" hidden="false" customHeight="false" outlineLevel="0" collapsed="false">
      <c r="N440" s="186"/>
      <c r="O440" s="187"/>
    </row>
    <row r="441" customFormat="false" ht="12.75" hidden="false" customHeight="false" outlineLevel="0" collapsed="false">
      <c r="N441" s="186"/>
      <c r="O441" s="187"/>
    </row>
    <row r="442" customFormat="false" ht="12.75" hidden="false" customHeight="false" outlineLevel="0" collapsed="false">
      <c r="N442" s="186"/>
      <c r="O442" s="187"/>
    </row>
    <row r="443" customFormat="false" ht="12.75" hidden="false" customHeight="false" outlineLevel="0" collapsed="false">
      <c r="N443" s="186"/>
      <c r="O443" s="187"/>
    </row>
    <row r="444" customFormat="false" ht="12.75" hidden="false" customHeight="false" outlineLevel="0" collapsed="false">
      <c r="N444" s="186"/>
      <c r="O444" s="187"/>
    </row>
    <row r="445" customFormat="false" ht="12.75" hidden="false" customHeight="false" outlineLevel="0" collapsed="false">
      <c r="N445" s="186"/>
      <c r="O445" s="187"/>
    </row>
    <row r="446" customFormat="false" ht="12.75" hidden="false" customHeight="false" outlineLevel="0" collapsed="false">
      <c r="N446" s="186"/>
      <c r="O446" s="187"/>
    </row>
    <row r="447" customFormat="false" ht="12.75" hidden="false" customHeight="false" outlineLevel="0" collapsed="false">
      <c r="N447" s="186"/>
      <c r="O447" s="187"/>
    </row>
    <row r="448" customFormat="false" ht="12.75" hidden="false" customHeight="false" outlineLevel="0" collapsed="false">
      <c r="N448" s="186"/>
      <c r="O448" s="187"/>
    </row>
    <row r="449" customFormat="false" ht="12.75" hidden="false" customHeight="false" outlineLevel="0" collapsed="false">
      <c r="N449" s="186"/>
      <c r="O449" s="187"/>
    </row>
    <row r="450" customFormat="false" ht="12.75" hidden="false" customHeight="false" outlineLevel="0" collapsed="false">
      <c r="N450" s="186"/>
      <c r="O450" s="187"/>
    </row>
    <row r="451" customFormat="false" ht="12.75" hidden="false" customHeight="false" outlineLevel="0" collapsed="false">
      <c r="N451" s="186"/>
      <c r="O451" s="187"/>
    </row>
    <row r="452" customFormat="false" ht="12.75" hidden="false" customHeight="false" outlineLevel="0" collapsed="false">
      <c r="N452" s="186"/>
      <c r="O452" s="187"/>
    </row>
    <row r="453" customFormat="false" ht="12.75" hidden="false" customHeight="false" outlineLevel="0" collapsed="false">
      <c r="N453" s="186"/>
      <c r="O453" s="187"/>
    </row>
    <row r="454" customFormat="false" ht="12.75" hidden="false" customHeight="false" outlineLevel="0" collapsed="false">
      <c r="N454" s="186"/>
      <c r="O454" s="187"/>
    </row>
    <row r="455" customFormat="false" ht="12.75" hidden="false" customHeight="false" outlineLevel="0" collapsed="false">
      <c r="N455" s="186"/>
      <c r="O455" s="187"/>
    </row>
    <row r="456" customFormat="false" ht="12.75" hidden="false" customHeight="false" outlineLevel="0" collapsed="false">
      <c r="N456" s="186"/>
      <c r="O456" s="187"/>
    </row>
    <row r="457" customFormat="false" ht="12.75" hidden="false" customHeight="false" outlineLevel="0" collapsed="false">
      <c r="N457" s="186"/>
      <c r="O457" s="187"/>
    </row>
    <row r="458" customFormat="false" ht="12.75" hidden="false" customHeight="false" outlineLevel="0" collapsed="false">
      <c r="N458" s="186"/>
      <c r="O458" s="187"/>
    </row>
    <row r="459" customFormat="false" ht="12.75" hidden="false" customHeight="false" outlineLevel="0" collapsed="false">
      <c r="N459" s="186"/>
      <c r="O459" s="187"/>
    </row>
    <row r="460" customFormat="false" ht="12.75" hidden="false" customHeight="false" outlineLevel="0" collapsed="false">
      <c r="N460" s="186"/>
      <c r="O460" s="187"/>
    </row>
    <row r="461" customFormat="false" ht="12.75" hidden="false" customHeight="false" outlineLevel="0" collapsed="false">
      <c r="N461" s="186"/>
      <c r="O461" s="187"/>
    </row>
    <row r="462" customFormat="false" ht="12.75" hidden="false" customHeight="false" outlineLevel="0" collapsed="false">
      <c r="N462" s="186"/>
      <c r="O462" s="187"/>
    </row>
    <row r="463" customFormat="false" ht="12.75" hidden="false" customHeight="false" outlineLevel="0" collapsed="false">
      <c r="N463" s="186"/>
      <c r="O463" s="187"/>
    </row>
    <row r="464" customFormat="false" ht="12.75" hidden="false" customHeight="false" outlineLevel="0" collapsed="false">
      <c r="N464" s="186"/>
      <c r="O464" s="187"/>
    </row>
    <row r="465" customFormat="false" ht="12.75" hidden="false" customHeight="false" outlineLevel="0" collapsed="false">
      <c r="N465" s="186"/>
      <c r="O465" s="187"/>
    </row>
    <row r="466" customFormat="false" ht="12.75" hidden="false" customHeight="false" outlineLevel="0" collapsed="false">
      <c r="N466" s="186"/>
      <c r="O466" s="187"/>
    </row>
    <row r="467" customFormat="false" ht="12.75" hidden="false" customHeight="false" outlineLevel="0" collapsed="false">
      <c r="N467" s="186"/>
      <c r="O467" s="187"/>
    </row>
    <row r="468" customFormat="false" ht="12.75" hidden="false" customHeight="false" outlineLevel="0" collapsed="false">
      <c r="N468" s="186"/>
      <c r="O468" s="187"/>
    </row>
    <row r="469" customFormat="false" ht="12.75" hidden="false" customHeight="false" outlineLevel="0" collapsed="false">
      <c r="N469" s="186"/>
      <c r="O469" s="187"/>
    </row>
    <row r="470" customFormat="false" ht="12.75" hidden="false" customHeight="false" outlineLevel="0" collapsed="false">
      <c r="N470" s="186"/>
      <c r="O470" s="187"/>
    </row>
    <row r="471" customFormat="false" ht="12.75" hidden="false" customHeight="false" outlineLevel="0" collapsed="false">
      <c r="N471" s="186"/>
      <c r="O471" s="187"/>
    </row>
    <row r="472" customFormat="false" ht="12.75" hidden="false" customHeight="false" outlineLevel="0" collapsed="false">
      <c r="N472" s="186"/>
      <c r="O472" s="187"/>
    </row>
    <row r="473" customFormat="false" ht="12.75" hidden="false" customHeight="false" outlineLevel="0" collapsed="false">
      <c r="N473" s="186"/>
      <c r="O473" s="187"/>
    </row>
    <row r="474" customFormat="false" ht="12.75" hidden="false" customHeight="false" outlineLevel="0" collapsed="false">
      <c r="N474" s="186"/>
      <c r="O474" s="187"/>
    </row>
    <row r="475" customFormat="false" ht="12.75" hidden="false" customHeight="false" outlineLevel="0" collapsed="false">
      <c r="N475" s="186"/>
      <c r="O475" s="187"/>
    </row>
    <row r="476" customFormat="false" ht="12.75" hidden="false" customHeight="false" outlineLevel="0" collapsed="false">
      <c r="N476" s="186"/>
      <c r="O476" s="187"/>
    </row>
    <row r="477" customFormat="false" ht="12.75" hidden="false" customHeight="false" outlineLevel="0" collapsed="false">
      <c r="N477" s="186"/>
      <c r="O477" s="187"/>
    </row>
    <row r="478" customFormat="false" ht="12.75" hidden="false" customHeight="false" outlineLevel="0" collapsed="false">
      <c r="N478" s="186"/>
      <c r="O478" s="187"/>
    </row>
    <row r="479" customFormat="false" ht="12.75" hidden="false" customHeight="false" outlineLevel="0" collapsed="false">
      <c r="N479" s="186"/>
      <c r="O479" s="187"/>
    </row>
    <row r="480" customFormat="false" ht="12.75" hidden="false" customHeight="false" outlineLevel="0" collapsed="false">
      <c r="N480" s="186"/>
      <c r="O480" s="187"/>
    </row>
    <row r="481" customFormat="false" ht="12.75" hidden="false" customHeight="false" outlineLevel="0" collapsed="false">
      <c r="N481" s="186"/>
      <c r="O481" s="187"/>
    </row>
    <row r="482" customFormat="false" ht="12.75" hidden="false" customHeight="false" outlineLevel="0" collapsed="false">
      <c r="N482" s="186"/>
      <c r="O482" s="187"/>
    </row>
    <row r="483" customFormat="false" ht="12.75" hidden="false" customHeight="false" outlineLevel="0" collapsed="false">
      <c r="N483" s="186"/>
      <c r="O483" s="187"/>
    </row>
  </sheetData>
  <mergeCells count="12">
    <mergeCell ref="I1:J1"/>
    <mergeCell ref="C3:F3"/>
    <mergeCell ref="J3:K3"/>
    <mergeCell ref="D4:E4"/>
    <mergeCell ref="N5:P5"/>
    <mergeCell ref="H6:K6"/>
    <mergeCell ref="N6:N8"/>
    <mergeCell ref="O6:O8"/>
    <mergeCell ref="P6:P8"/>
    <mergeCell ref="Q6:Q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7" activeCellId="0" sqref="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1" width="4.28"/>
    <col collapsed="false" customWidth="true" hidden="false" outlineLevel="0" max="2" min="2" style="312" width="13.28"/>
    <col collapsed="false" customWidth="true" hidden="false" outlineLevel="0" max="3" min="3" style="312" width="53.56"/>
    <col collapsed="false" customWidth="false" hidden="false" outlineLevel="0" max="4" min="4" style="311" width="9.14"/>
    <col collapsed="false" customWidth="true" hidden="false" outlineLevel="0" max="5" min="5" style="313" width="11.85"/>
    <col collapsed="false" customWidth="true" hidden="false" outlineLevel="0" max="6" min="6" style="314" width="10.99"/>
    <col collapsed="false" customWidth="true" hidden="false" outlineLevel="0" max="7" min="7" style="311" width="9.99"/>
    <col collapsed="false" customWidth="false" hidden="false" outlineLevel="0" max="8" min="8" style="311" width="9.14"/>
    <col collapsed="false" customWidth="true" hidden="false" outlineLevel="0" max="9" min="9" style="311" width="11.7"/>
    <col collapsed="false" customWidth="true" hidden="false" outlineLevel="0" max="10" min="10" style="313" width="11.13"/>
    <col collapsed="false" customWidth="true" hidden="false" outlineLevel="0" max="11" min="11" style="313" width="19.14"/>
    <col collapsed="false" customWidth="true" hidden="false" outlineLevel="0" max="12" min="12" style="443" width="2.28"/>
    <col collapsed="false" customWidth="true" hidden="false" outlineLevel="0" max="13" min="13" style="316" width="5.41"/>
    <col collapsed="false" customWidth="true" hidden="false" outlineLevel="0" max="14" min="14" style="444" width="11.13"/>
    <col collapsed="false" customWidth="true" hidden="false" outlineLevel="0" max="15" min="15" style="445" width="30.13"/>
    <col collapsed="false" customWidth="true" hidden="false" outlineLevel="0" max="16" min="16" style="311" width="27.42"/>
    <col collapsed="false" customWidth="false" hidden="false" outlineLevel="0" max="257" min="17" style="311" width="9.14"/>
  </cols>
  <sheetData>
    <row r="1" customFormat="false" ht="21" hidden="false" customHeight="false" outlineLevel="0" collapsed="false">
      <c r="A1" s="318"/>
      <c r="B1" s="319"/>
      <c r="C1" s="319"/>
      <c r="D1" s="320"/>
      <c r="H1" s="321" t="s">
        <v>0</v>
      </c>
      <c r="I1" s="322" t="s">
        <v>1</v>
      </c>
      <c r="J1" s="322"/>
      <c r="K1" s="323" t="n">
        <f aca="false">ROUND(SUM(I10:I848,K10:K848)/2,0)</f>
        <v>0</v>
      </c>
      <c r="L1" s="446"/>
      <c r="M1" s="325" t="s">
        <v>2</v>
      </c>
      <c r="N1" s="447"/>
      <c r="P1" s="327"/>
    </row>
    <row r="2" customFormat="false" ht="21" hidden="false" customHeight="false" outlineLevel="0" collapsed="false">
      <c r="A2" s="328"/>
      <c r="B2" s="329"/>
      <c r="C2" s="330" t="s">
        <v>258</v>
      </c>
      <c r="D2" s="331"/>
      <c r="E2" s="332"/>
      <c r="F2" s="333"/>
      <c r="G2" s="334"/>
      <c r="H2" s="334"/>
      <c r="I2" s="334"/>
      <c r="J2" s="332"/>
      <c r="K2" s="335" t="s">
        <v>4</v>
      </c>
      <c r="L2" s="448"/>
      <c r="M2" s="337"/>
      <c r="N2" s="447"/>
    </row>
    <row r="3" customFormat="false" ht="26.25" hidden="false" customHeight="true" outlineLevel="0" collapsed="false">
      <c r="A3" s="338" t="s">
        <v>5</v>
      </c>
      <c r="B3" s="319"/>
      <c r="C3" s="339" t="s">
        <v>539</v>
      </c>
      <c r="D3" s="339"/>
      <c r="E3" s="339"/>
      <c r="F3" s="339"/>
      <c r="G3" s="340"/>
      <c r="I3" s="341" t="s">
        <v>7</v>
      </c>
      <c r="J3" s="342"/>
      <c r="K3" s="342"/>
      <c r="N3" s="447"/>
      <c r="P3" s="343"/>
      <c r="Q3" s="326"/>
      <c r="R3" s="326"/>
    </row>
    <row r="4" customFormat="false" ht="20.25" hidden="false" customHeight="true" outlineLevel="0" collapsed="false">
      <c r="A4" s="338" t="s">
        <v>8</v>
      </c>
      <c r="B4" s="319"/>
      <c r="C4" s="344" t="s">
        <v>584</v>
      </c>
      <c r="D4" s="345" t="s">
        <v>10</v>
      </c>
      <c r="E4" s="345"/>
      <c r="F4" s="346"/>
      <c r="G4" s="347"/>
      <c r="I4" s="341" t="s">
        <v>261</v>
      </c>
      <c r="K4" s="348" t="s">
        <v>585</v>
      </c>
      <c r="P4" s="343"/>
      <c r="Q4" s="326"/>
      <c r="R4" s="326"/>
    </row>
    <row r="5" customFormat="false" ht="13.5" hidden="false" customHeight="false" outlineLevel="0" collapsed="false">
      <c r="A5" s="349" t="s">
        <v>13</v>
      </c>
      <c r="B5" s="350"/>
      <c r="C5" s="351" t="s">
        <v>14</v>
      </c>
      <c r="I5" s="341" t="s">
        <v>15</v>
      </c>
      <c r="J5" s="352"/>
      <c r="K5" s="353" t="s">
        <v>16</v>
      </c>
      <c r="L5" s="449"/>
      <c r="M5" s="355"/>
      <c r="N5" s="355"/>
      <c r="O5" s="355"/>
      <c r="P5" s="343"/>
      <c r="Q5" s="326"/>
      <c r="R5" s="326"/>
    </row>
    <row r="6" customFormat="false" ht="12.75" hidden="false" customHeight="true" outlineLevel="0" collapsed="false">
      <c r="A6" s="356" t="s">
        <v>18</v>
      </c>
      <c r="B6" s="357"/>
      <c r="C6" s="357"/>
      <c r="D6" s="358"/>
      <c r="E6" s="359"/>
      <c r="F6" s="360"/>
      <c r="G6" s="358"/>
      <c r="H6" s="361" t="s">
        <v>19</v>
      </c>
      <c r="I6" s="361"/>
      <c r="J6" s="361"/>
      <c r="K6" s="361"/>
      <c r="L6" s="450"/>
      <c r="M6" s="363" t="s">
        <v>20</v>
      </c>
      <c r="N6" s="363" t="s">
        <v>21</v>
      </c>
      <c r="O6" s="451" t="s">
        <v>22</v>
      </c>
      <c r="P6" s="364" t="s">
        <v>23</v>
      </c>
      <c r="Q6" s="326"/>
      <c r="R6" s="326"/>
    </row>
    <row r="7" customFormat="false" ht="12.75" hidden="false" customHeight="false" outlineLevel="0" collapsed="false">
      <c r="A7" s="365" t="s">
        <v>24</v>
      </c>
      <c r="B7" s="366" t="s">
        <v>25</v>
      </c>
      <c r="C7" s="367"/>
      <c r="D7" s="368" t="s">
        <v>26</v>
      </c>
      <c r="E7" s="369"/>
      <c r="F7" s="370" t="s">
        <v>27</v>
      </c>
      <c r="G7" s="368" t="s">
        <v>28</v>
      </c>
      <c r="H7" s="371" t="s">
        <v>29</v>
      </c>
      <c r="I7" s="371"/>
      <c r="J7" s="372" t="s">
        <v>30</v>
      </c>
      <c r="K7" s="372"/>
      <c r="L7" s="452"/>
      <c r="M7" s="363"/>
      <c r="N7" s="363"/>
      <c r="O7" s="451"/>
      <c r="P7" s="364"/>
    </row>
    <row r="8" customFormat="false" ht="12.75" hidden="false" customHeight="false" outlineLevel="0" collapsed="false">
      <c r="A8" s="374" t="s">
        <v>31</v>
      </c>
      <c r="B8" s="375" t="s">
        <v>32</v>
      </c>
      <c r="C8" s="375" t="s">
        <v>33</v>
      </c>
      <c r="D8" s="376" t="s">
        <v>34</v>
      </c>
      <c r="E8" s="377" t="s">
        <v>35</v>
      </c>
      <c r="F8" s="378" t="s">
        <v>36</v>
      </c>
      <c r="G8" s="376" t="s">
        <v>36</v>
      </c>
      <c r="H8" s="376" t="s">
        <v>27</v>
      </c>
      <c r="I8" s="376" t="s">
        <v>37</v>
      </c>
      <c r="J8" s="376" t="s">
        <v>27</v>
      </c>
      <c r="K8" s="379" t="s">
        <v>37</v>
      </c>
      <c r="L8" s="453"/>
      <c r="M8" s="363"/>
      <c r="N8" s="363"/>
      <c r="O8" s="451"/>
      <c r="P8" s="364"/>
    </row>
    <row r="9" customFormat="false" ht="12.75" hidden="false" customHeight="false" outlineLevel="0" collapsed="false">
      <c r="A9" s="381"/>
      <c r="B9" s="382" t="n">
        <v>1</v>
      </c>
      <c r="C9" s="382" t="n">
        <v>2</v>
      </c>
      <c r="D9" s="383" t="n">
        <v>3</v>
      </c>
      <c r="E9" s="383" t="n">
        <v>4</v>
      </c>
      <c r="F9" s="384" t="n">
        <v>5</v>
      </c>
      <c r="G9" s="383" t="n">
        <v>6</v>
      </c>
      <c r="H9" s="383" t="n">
        <v>7</v>
      </c>
      <c r="I9" s="383" t="n">
        <v>8</v>
      </c>
      <c r="J9" s="384" t="n">
        <v>9</v>
      </c>
      <c r="K9" s="385" t="n">
        <v>10</v>
      </c>
      <c r="L9" s="454"/>
      <c r="M9" s="387" t="n">
        <v>12</v>
      </c>
      <c r="N9" s="455" t="n">
        <v>13</v>
      </c>
      <c r="O9" s="456" t="n">
        <v>14</v>
      </c>
      <c r="P9" s="388" t="n">
        <v>15</v>
      </c>
    </row>
    <row r="10" s="327" customFormat="true" ht="16.5" hidden="false" customHeight="true" outlineLevel="0" collapsed="false">
      <c r="A10" s="581" t="s">
        <v>38</v>
      </c>
      <c r="B10" s="582" t="s">
        <v>388</v>
      </c>
      <c r="C10" s="583" t="s">
        <v>340</v>
      </c>
      <c r="D10" s="584"/>
      <c r="E10" s="585"/>
      <c r="F10" s="586"/>
      <c r="G10" s="587"/>
      <c r="H10" s="588"/>
      <c r="I10" s="589"/>
      <c r="J10" s="590"/>
      <c r="K10" s="591"/>
      <c r="L10" s="462"/>
      <c r="O10" s="1075"/>
    </row>
    <row r="11" s="327" customFormat="true" ht="16.5" hidden="false" customHeight="true" outlineLevel="0" collapsed="false">
      <c r="A11" s="520"/>
      <c r="B11" s="532" t="s">
        <v>395</v>
      </c>
      <c r="C11" s="533" t="s">
        <v>396</v>
      </c>
      <c r="D11" s="523" t="s">
        <v>111</v>
      </c>
      <c r="E11" s="524" t="n">
        <v>1</v>
      </c>
      <c r="F11" s="525"/>
      <c r="G11" s="526"/>
      <c r="H11" s="527"/>
      <c r="I11" s="528"/>
      <c r="J11" s="529"/>
      <c r="K11" s="516" t="n">
        <f aca="false">E11*J11</f>
        <v>0</v>
      </c>
      <c r="L11" s="462"/>
      <c r="N11" s="444"/>
      <c r="O11" s="690"/>
    </row>
    <row r="12" s="327" customFormat="true" ht="16.5" hidden="false" customHeight="true" outlineLevel="0" collapsed="false">
      <c r="A12" s="520"/>
      <c r="B12" s="532"/>
      <c r="C12" s="533"/>
      <c r="D12" s="523"/>
      <c r="E12" s="524"/>
      <c r="F12" s="525"/>
      <c r="G12" s="526"/>
      <c r="H12" s="527"/>
      <c r="I12" s="528"/>
      <c r="J12" s="529"/>
      <c r="K12" s="516"/>
      <c r="L12" s="462"/>
      <c r="O12" s="690"/>
    </row>
    <row r="13" s="327" customFormat="true" ht="16.5" hidden="false" customHeight="true" outlineLevel="0" collapsed="false">
      <c r="A13" s="593"/>
      <c r="B13" s="594"/>
      <c r="C13" s="595"/>
      <c r="D13" s="596"/>
      <c r="E13" s="597"/>
      <c r="F13" s="598"/>
      <c r="G13" s="599"/>
      <c r="H13" s="600"/>
      <c r="I13" s="601"/>
      <c r="J13" s="597"/>
      <c r="K13" s="602"/>
      <c r="L13" s="462"/>
      <c r="O13" s="1075"/>
    </row>
    <row r="14" s="327" customFormat="true" ht="16.5" hidden="false" customHeight="true" outlineLevel="0" collapsed="false">
      <c r="A14" s="625" t="s">
        <v>96</v>
      </c>
      <c r="B14" s="626" t="s">
        <v>349</v>
      </c>
      <c r="C14" s="627" t="s">
        <v>340</v>
      </c>
      <c r="D14" s="628"/>
      <c r="E14" s="629"/>
      <c r="F14" s="630"/>
      <c r="G14" s="631"/>
      <c r="H14" s="632"/>
      <c r="I14" s="633"/>
      <c r="J14" s="634"/>
      <c r="K14" s="635" t="n">
        <f aca="false">SUM(K11:K13)</f>
        <v>0</v>
      </c>
      <c r="L14" s="462"/>
      <c r="O14" s="1075"/>
    </row>
    <row r="15" s="327" customFormat="true" ht="16.5" hidden="false" customHeight="true" outlineLevel="0" collapsed="false">
      <c r="A15" s="496"/>
      <c r="B15" s="425"/>
      <c r="C15" s="425"/>
      <c r="D15" s="426"/>
      <c r="E15" s="427"/>
      <c r="F15" s="428"/>
      <c r="G15" s="429"/>
      <c r="H15" s="430"/>
      <c r="I15" s="430"/>
      <c r="J15" s="431"/>
      <c r="K15" s="431"/>
      <c r="L15" s="432"/>
      <c r="M15" s="433"/>
      <c r="N15" s="497"/>
      <c r="O15" s="498"/>
      <c r="P15" s="436"/>
      <c r="Q15" s="462"/>
    </row>
    <row r="16" s="327" customFormat="true" ht="16.5" hidden="false" customHeight="true" outlineLevel="0" collapsed="false">
      <c r="A16" s="496"/>
      <c r="B16" s="425"/>
      <c r="C16" s="425"/>
      <c r="D16" s="426"/>
      <c r="E16" s="427"/>
      <c r="F16" s="428"/>
      <c r="G16" s="429"/>
      <c r="H16" s="430"/>
      <c r="I16" s="430"/>
      <c r="J16" s="431"/>
      <c r="K16" s="431"/>
      <c r="L16" s="432"/>
      <c r="M16" s="433"/>
      <c r="N16" s="497"/>
      <c r="O16" s="498"/>
      <c r="P16" s="436"/>
      <c r="Q16" s="462"/>
    </row>
    <row r="17" s="327" customFormat="true" ht="16.5" hidden="false" customHeight="true" outlineLevel="0" collapsed="false">
      <c r="A17" s="496"/>
      <c r="B17" s="425"/>
      <c r="C17" s="425"/>
      <c r="D17" s="426"/>
      <c r="E17" s="427"/>
      <c r="F17" s="428"/>
      <c r="G17" s="429"/>
      <c r="H17" s="430"/>
      <c r="I17" s="430"/>
      <c r="J17" s="431"/>
      <c r="K17" s="431"/>
      <c r="L17" s="432"/>
      <c r="M17" s="433"/>
      <c r="N17" s="497"/>
      <c r="O17" s="498"/>
      <c r="P17" s="436"/>
      <c r="Q17" s="462"/>
    </row>
    <row r="18" s="327" customFormat="true" ht="16.5" hidden="false" customHeight="true" outlineLevel="0" collapsed="false">
      <c r="A18" s="496"/>
      <c r="B18" s="425"/>
      <c r="C18" s="425"/>
      <c r="D18" s="426"/>
      <c r="E18" s="427"/>
      <c r="F18" s="428"/>
      <c r="G18" s="429"/>
      <c r="H18" s="430"/>
      <c r="I18" s="430"/>
      <c r="J18" s="431"/>
      <c r="K18" s="431"/>
      <c r="L18" s="432"/>
      <c r="M18" s="433"/>
      <c r="N18" s="497"/>
      <c r="O18" s="498"/>
      <c r="P18" s="436"/>
      <c r="Q18" s="462"/>
    </row>
    <row r="19" s="327" customFormat="true" ht="16.5" hidden="false" customHeight="true" outlineLevel="0" collapsed="false">
      <c r="A19" s="496"/>
      <c r="B19" s="425"/>
      <c r="C19" s="425"/>
      <c r="D19" s="426"/>
      <c r="E19" s="427"/>
      <c r="F19" s="428"/>
      <c r="G19" s="429"/>
      <c r="H19" s="430"/>
      <c r="I19" s="430"/>
      <c r="J19" s="431"/>
      <c r="K19" s="431"/>
      <c r="L19" s="432"/>
      <c r="M19" s="433"/>
      <c r="N19" s="497"/>
      <c r="O19" s="498"/>
      <c r="P19" s="436"/>
      <c r="Q19" s="462"/>
    </row>
    <row r="20" s="327" customFormat="true" ht="12.75" hidden="false" customHeight="false" outlineLevel="0" collapsed="false">
      <c r="A20" s="496"/>
      <c r="B20" s="425"/>
      <c r="C20" s="425"/>
      <c r="D20" s="426"/>
      <c r="E20" s="427"/>
      <c r="F20" s="428"/>
      <c r="G20" s="429"/>
      <c r="H20" s="430"/>
      <c r="I20" s="430"/>
      <c r="J20" s="431"/>
      <c r="K20" s="431"/>
      <c r="L20" s="432"/>
      <c r="M20" s="433"/>
      <c r="N20" s="497"/>
      <c r="O20" s="498"/>
      <c r="P20" s="436"/>
      <c r="Q20" s="462"/>
    </row>
    <row r="21" s="327" customFormat="true" ht="12.75" hidden="false" customHeight="false" outlineLevel="0" collapsed="false">
      <c r="A21" s="496"/>
      <c r="B21" s="425"/>
      <c r="C21" s="425"/>
      <c r="D21" s="426"/>
      <c r="E21" s="427"/>
      <c r="F21" s="428"/>
      <c r="G21" s="429"/>
      <c r="H21" s="430"/>
      <c r="I21" s="430"/>
      <c r="J21" s="431"/>
      <c r="K21" s="431"/>
      <c r="L21" s="432"/>
      <c r="M21" s="433"/>
      <c r="N21" s="497"/>
      <c r="O21" s="498"/>
      <c r="P21" s="436"/>
      <c r="Q21" s="462"/>
    </row>
    <row r="22" s="327" customFormat="true" ht="12.75" hidden="false" customHeight="false" outlineLevel="0" collapsed="false">
      <c r="A22" s="496"/>
      <c r="B22" s="425"/>
      <c r="C22" s="425"/>
      <c r="D22" s="426"/>
      <c r="E22" s="427"/>
      <c r="F22" s="428"/>
      <c r="G22" s="429"/>
      <c r="H22" s="430"/>
      <c r="I22" s="430"/>
      <c r="J22" s="431"/>
      <c r="K22" s="431"/>
      <c r="L22" s="432"/>
      <c r="M22" s="433"/>
      <c r="N22" s="497"/>
      <c r="O22" s="498"/>
      <c r="P22" s="436"/>
      <c r="Q22" s="462"/>
    </row>
    <row r="23" s="327" customFormat="true" ht="12.75" hidden="false" customHeight="false" outlineLevel="0" collapsed="false">
      <c r="A23" s="496"/>
      <c r="B23" s="425"/>
      <c r="C23" s="425"/>
      <c r="D23" s="426"/>
      <c r="E23" s="427"/>
      <c r="F23" s="428"/>
      <c r="G23" s="429"/>
      <c r="H23" s="430"/>
      <c r="I23" s="430"/>
      <c r="J23" s="431"/>
      <c r="K23" s="431"/>
      <c r="L23" s="432"/>
      <c r="M23" s="433"/>
      <c r="N23" s="497"/>
      <c r="O23" s="498"/>
      <c r="P23" s="436"/>
      <c r="Q23" s="462"/>
    </row>
    <row r="24" s="327" customFormat="true" ht="12.75" hidden="false" customHeight="false" outlineLevel="0" collapsed="false">
      <c r="A24" s="496"/>
      <c r="B24" s="425"/>
      <c r="C24" s="425"/>
      <c r="D24" s="426"/>
      <c r="E24" s="427"/>
      <c r="F24" s="428"/>
      <c r="G24" s="429"/>
      <c r="H24" s="430"/>
      <c r="I24" s="430"/>
      <c r="J24" s="431"/>
      <c r="K24" s="431"/>
      <c r="L24" s="432"/>
      <c r="M24" s="433"/>
      <c r="N24" s="497"/>
      <c r="O24" s="498"/>
      <c r="P24" s="436"/>
      <c r="Q24" s="462"/>
    </row>
    <row r="25" s="327" customFormat="true" ht="12.75" hidden="false" customHeight="false" outlineLevel="0" collapsed="false">
      <c r="A25" s="496"/>
      <c r="B25" s="425"/>
      <c r="C25" s="425"/>
      <c r="D25" s="426"/>
      <c r="E25" s="427"/>
      <c r="F25" s="428"/>
      <c r="G25" s="429"/>
      <c r="H25" s="430"/>
      <c r="I25" s="430"/>
      <c r="J25" s="431"/>
      <c r="K25" s="431"/>
      <c r="L25" s="432"/>
      <c r="M25" s="433"/>
      <c r="N25" s="497"/>
      <c r="O25" s="498"/>
      <c r="P25" s="436"/>
      <c r="Q25" s="462"/>
    </row>
    <row r="26" s="327" customFormat="true" ht="12.75" hidden="false" customHeight="false" outlineLevel="0" collapsed="false">
      <c r="A26" s="496"/>
      <c r="B26" s="425"/>
      <c r="C26" s="425"/>
      <c r="D26" s="426"/>
      <c r="E26" s="427"/>
      <c r="F26" s="428"/>
      <c r="G26" s="429"/>
      <c r="H26" s="430"/>
      <c r="I26" s="430"/>
      <c r="J26" s="431"/>
      <c r="K26" s="431"/>
      <c r="L26" s="432"/>
      <c r="M26" s="433"/>
      <c r="N26" s="497"/>
      <c r="O26" s="498"/>
      <c r="P26" s="436"/>
      <c r="Q26" s="462"/>
    </row>
    <row r="27" s="327" customFormat="true" ht="12.75" hidden="false" customHeight="false" outlineLevel="0" collapsed="false">
      <c r="A27" s="496"/>
      <c r="B27" s="425"/>
      <c r="C27" s="425"/>
      <c r="D27" s="426"/>
      <c r="E27" s="427"/>
      <c r="F27" s="428"/>
      <c r="G27" s="429"/>
      <c r="H27" s="430"/>
      <c r="I27" s="430"/>
      <c r="J27" s="431"/>
      <c r="K27" s="431"/>
      <c r="L27" s="432"/>
      <c r="M27" s="433"/>
      <c r="N27" s="497"/>
      <c r="O27" s="498"/>
      <c r="P27" s="436"/>
      <c r="Q27" s="462"/>
    </row>
    <row r="28" s="327" customFormat="true" ht="12.75" hidden="false" customHeight="false" outlineLevel="0" collapsed="false">
      <c r="A28" s="424"/>
      <c r="B28" s="425"/>
      <c r="C28" s="425"/>
      <c r="D28" s="426"/>
      <c r="E28" s="427"/>
      <c r="F28" s="428"/>
      <c r="G28" s="429"/>
      <c r="H28" s="430"/>
      <c r="I28" s="430"/>
      <c r="J28" s="431"/>
      <c r="K28" s="431"/>
      <c r="L28" s="432"/>
      <c r="M28" s="433"/>
      <c r="N28" s="497"/>
      <c r="O28" s="498"/>
      <c r="P28" s="436"/>
      <c r="Q28" s="462"/>
    </row>
    <row r="29" s="327" customFormat="true" ht="12.75" hidden="false" customHeight="false" outlineLevel="0" collapsed="false">
      <c r="A29" s="424"/>
      <c r="B29" s="425"/>
      <c r="C29" s="425"/>
      <c r="D29" s="426"/>
      <c r="E29" s="427"/>
      <c r="F29" s="428"/>
      <c r="G29" s="429"/>
      <c r="H29" s="430"/>
      <c r="I29" s="430"/>
      <c r="J29" s="431"/>
      <c r="K29" s="431"/>
      <c r="L29" s="432"/>
      <c r="M29" s="433"/>
      <c r="N29" s="497"/>
      <c r="O29" s="498"/>
      <c r="P29" s="436"/>
      <c r="Q29" s="462"/>
    </row>
    <row r="30" s="327" customFormat="true" ht="12.75" hidden="false" customHeight="false" outlineLevel="0" collapsed="false">
      <c r="A30" s="424"/>
      <c r="B30" s="425"/>
      <c r="C30" s="425"/>
      <c r="D30" s="426"/>
      <c r="E30" s="427"/>
      <c r="F30" s="428"/>
      <c r="G30" s="429"/>
      <c r="H30" s="430"/>
      <c r="I30" s="430"/>
      <c r="J30" s="431"/>
      <c r="K30" s="431"/>
      <c r="L30" s="432"/>
      <c r="M30" s="433"/>
      <c r="N30" s="497"/>
      <c r="O30" s="498"/>
      <c r="P30" s="436"/>
      <c r="Q30" s="462"/>
    </row>
    <row r="31" s="327" customFormat="true" ht="12.75" hidden="false" customHeight="false" outlineLevel="0" collapsed="false">
      <c r="A31" s="424"/>
      <c r="B31" s="425"/>
      <c r="C31" s="425"/>
      <c r="D31" s="426"/>
      <c r="E31" s="427"/>
      <c r="F31" s="428"/>
      <c r="G31" s="429"/>
      <c r="H31" s="430"/>
      <c r="I31" s="430"/>
      <c r="J31" s="431"/>
      <c r="K31" s="431"/>
      <c r="L31" s="432"/>
      <c r="M31" s="433"/>
      <c r="N31" s="497"/>
      <c r="O31" s="498"/>
      <c r="P31" s="436"/>
      <c r="Q31" s="462"/>
    </row>
    <row r="32" s="327" customFormat="true" ht="12.75" hidden="false" customHeight="false" outlineLevel="0" collapsed="false">
      <c r="A32" s="424"/>
      <c r="B32" s="425"/>
      <c r="C32" s="425"/>
      <c r="D32" s="426"/>
      <c r="E32" s="427"/>
      <c r="F32" s="428"/>
      <c r="G32" s="429"/>
      <c r="H32" s="430"/>
      <c r="I32" s="430"/>
      <c r="J32" s="431"/>
      <c r="K32" s="431"/>
      <c r="L32" s="432"/>
      <c r="M32" s="433"/>
      <c r="N32" s="497"/>
      <c r="O32" s="498"/>
      <c r="P32" s="436"/>
      <c r="Q32" s="462"/>
    </row>
    <row r="33" s="327" customFormat="true" ht="12.75" hidden="false" customHeight="false" outlineLevel="0" collapsed="false">
      <c r="A33" s="424"/>
      <c r="B33" s="425"/>
      <c r="C33" s="425"/>
      <c r="D33" s="426"/>
      <c r="E33" s="427"/>
      <c r="F33" s="428"/>
      <c r="G33" s="429"/>
      <c r="H33" s="430"/>
      <c r="I33" s="430"/>
      <c r="J33" s="431"/>
      <c r="K33" s="431"/>
      <c r="L33" s="432"/>
      <c r="M33" s="433"/>
      <c r="N33" s="497"/>
      <c r="O33" s="498"/>
      <c r="P33" s="436"/>
      <c r="Q33" s="462"/>
    </row>
    <row r="34" s="327" customFormat="true" ht="12.75" hidden="false" customHeight="false" outlineLevel="0" collapsed="false">
      <c r="A34" s="424"/>
      <c r="B34" s="425"/>
      <c r="C34" s="425"/>
      <c r="D34" s="426"/>
      <c r="E34" s="427"/>
      <c r="F34" s="428"/>
      <c r="G34" s="429"/>
      <c r="H34" s="430"/>
      <c r="I34" s="430"/>
      <c r="J34" s="431"/>
      <c r="K34" s="431"/>
      <c r="L34" s="432"/>
      <c r="M34" s="433"/>
      <c r="N34" s="497"/>
      <c r="O34" s="498"/>
      <c r="P34" s="436"/>
      <c r="Q34" s="462"/>
    </row>
    <row r="35" s="327" customFormat="true" ht="12.75" hidden="false" customHeight="false" outlineLevel="0" collapsed="false">
      <c r="A35" s="424"/>
      <c r="B35" s="425"/>
      <c r="C35" s="425"/>
      <c r="D35" s="426"/>
      <c r="E35" s="427"/>
      <c r="F35" s="428"/>
      <c r="G35" s="429"/>
      <c r="H35" s="430"/>
      <c r="I35" s="430"/>
      <c r="J35" s="431"/>
      <c r="K35" s="431"/>
      <c r="L35" s="432"/>
      <c r="M35" s="433"/>
      <c r="N35" s="497"/>
      <c r="O35" s="498"/>
      <c r="P35" s="436"/>
      <c r="Q35" s="462"/>
    </row>
    <row r="36" s="327" customFormat="true" ht="12.75" hidden="false" customHeight="false" outlineLevel="0" collapsed="false">
      <c r="A36" s="424"/>
      <c r="B36" s="425"/>
      <c r="C36" s="425"/>
      <c r="D36" s="426"/>
      <c r="E36" s="427"/>
      <c r="F36" s="428"/>
      <c r="G36" s="429"/>
      <c r="H36" s="430"/>
      <c r="I36" s="430"/>
      <c r="J36" s="431"/>
      <c r="K36" s="431"/>
      <c r="L36" s="432"/>
      <c r="M36" s="433"/>
      <c r="N36" s="497"/>
      <c r="O36" s="498"/>
      <c r="P36" s="436"/>
      <c r="Q36" s="462"/>
    </row>
    <row r="37" s="327" customFormat="true" ht="12.75" hidden="false" customHeight="false" outlineLevel="0" collapsed="false">
      <c r="A37" s="424"/>
      <c r="B37" s="425"/>
      <c r="C37" s="425"/>
      <c r="D37" s="426"/>
      <c r="E37" s="427"/>
      <c r="F37" s="428"/>
      <c r="G37" s="429"/>
      <c r="H37" s="430"/>
      <c r="I37" s="430"/>
      <c r="J37" s="431"/>
      <c r="K37" s="431"/>
      <c r="L37" s="432"/>
      <c r="M37" s="433"/>
      <c r="N37" s="497"/>
      <c r="O37" s="498"/>
      <c r="P37" s="436"/>
      <c r="Q37" s="462"/>
    </row>
    <row r="38" s="327" customFormat="true" ht="12.75" hidden="false" customHeight="false" outlineLevel="0" collapsed="false">
      <c r="A38" s="424"/>
      <c r="B38" s="425"/>
      <c r="C38" s="425"/>
      <c r="D38" s="426"/>
      <c r="E38" s="427"/>
      <c r="F38" s="428"/>
      <c r="G38" s="429"/>
      <c r="H38" s="430"/>
      <c r="I38" s="430"/>
      <c r="J38" s="431"/>
      <c r="K38" s="431"/>
      <c r="L38" s="432"/>
      <c r="M38" s="433"/>
      <c r="N38" s="497"/>
      <c r="O38" s="498"/>
      <c r="P38" s="436"/>
      <c r="Q38" s="462"/>
    </row>
    <row r="39" s="327" customFormat="true" ht="12.75" hidden="false" customHeight="false" outlineLevel="0" collapsed="false">
      <c r="A39" s="424"/>
      <c r="B39" s="425"/>
      <c r="C39" s="425"/>
      <c r="D39" s="426"/>
      <c r="E39" s="427"/>
      <c r="F39" s="428"/>
      <c r="G39" s="429"/>
      <c r="H39" s="430"/>
      <c r="I39" s="430"/>
      <c r="J39" s="431"/>
      <c r="K39" s="431"/>
      <c r="L39" s="432"/>
      <c r="M39" s="433"/>
      <c r="N39" s="497"/>
      <c r="O39" s="498"/>
      <c r="P39" s="436"/>
      <c r="Q39" s="462"/>
    </row>
    <row r="40" s="327" customFormat="true" ht="12.75" hidden="false" customHeight="false" outlineLevel="0" collapsed="false">
      <c r="A40" s="424"/>
      <c r="B40" s="425"/>
      <c r="C40" s="425"/>
      <c r="D40" s="426"/>
      <c r="E40" s="427"/>
      <c r="F40" s="428"/>
      <c r="G40" s="429"/>
      <c r="H40" s="430"/>
      <c r="I40" s="430"/>
      <c r="J40" s="431"/>
      <c r="K40" s="431"/>
      <c r="L40" s="432"/>
      <c r="M40" s="433"/>
      <c r="N40" s="497"/>
      <c r="O40" s="498"/>
      <c r="P40" s="436"/>
      <c r="Q40" s="462"/>
    </row>
    <row r="41" s="327" customFormat="true" ht="12.75" hidden="false" customHeight="false" outlineLevel="0" collapsed="false">
      <c r="A41" s="424"/>
      <c r="B41" s="425"/>
      <c r="C41" s="425"/>
      <c r="D41" s="426"/>
      <c r="E41" s="427"/>
      <c r="F41" s="428"/>
      <c r="G41" s="429"/>
      <c r="H41" s="430"/>
      <c r="I41" s="430"/>
      <c r="J41" s="431"/>
      <c r="K41" s="431"/>
      <c r="L41" s="432"/>
      <c r="M41" s="433"/>
      <c r="N41" s="497"/>
      <c r="O41" s="498"/>
      <c r="P41" s="436"/>
      <c r="Q41" s="462"/>
    </row>
    <row r="42" s="327" customFormat="true" ht="12.75" hidden="false" customHeight="false" outlineLevel="0" collapsed="false">
      <c r="A42" s="424"/>
      <c r="B42" s="425"/>
      <c r="C42" s="425"/>
      <c r="D42" s="426"/>
      <c r="E42" s="427"/>
      <c r="F42" s="428"/>
      <c r="G42" s="429"/>
      <c r="H42" s="430"/>
      <c r="I42" s="430"/>
      <c r="J42" s="431"/>
      <c r="K42" s="431"/>
      <c r="L42" s="432"/>
      <c r="M42" s="433"/>
      <c r="N42" s="497"/>
      <c r="O42" s="498"/>
      <c r="P42" s="436"/>
      <c r="Q42" s="462"/>
    </row>
    <row r="43" s="327" customFormat="true" ht="12.75" hidden="false" customHeight="false" outlineLevel="0" collapsed="false">
      <c r="A43" s="424"/>
      <c r="B43" s="425"/>
      <c r="C43" s="425"/>
      <c r="D43" s="426"/>
      <c r="E43" s="427"/>
      <c r="F43" s="428"/>
      <c r="G43" s="429"/>
      <c r="H43" s="430"/>
      <c r="I43" s="430"/>
      <c r="J43" s="431"/>
      <c r="K43" s="431"/>
      <c r="L43" s="432"/>
      <c r="M43" s="433"/>
      <c r="N43" s="497"/>
      <c r="O43" s="498"/>
      <c r="P43" s="436"/>
      <c r="Q43" s="462"/>
    </row>
    <row r="44" s="327" customFormat="true" ht="12.75" hidden="false" customHeight="false" outlineLevel="0" collapsed="false">
      <c r="A44" s="424"/>
      <c r="B44" s="425"/>
      <c r="C44" s="425"/>
      <c r="D44" s="426"/>
      <c r="E44" s="427"/>
      <c r="F44" s="428"/>
      <c r="G44" s="429"/>
      <c r="H44" s="430"/>
      <c r="I44" s="430"/>
      <c r="J44" s="431"/>
      <c r="K44" s="431"/>
      <c r="L44" s="432"/>
      <c r="M44" s="433"/>
      <c r="N44" s="497"/>
      <c r="O44" s="498"/>
      <c r="P44" s="436"/>
      <c r="Q44" s="462"/>
    </row>
    <row r="45" s="327" customFormat="true" ht="12.75" hidden="false" customHeight="false" outlineLevel="0" collapsed="false">
      <c r="A45" s="424"/>
      <c r="B45" s="425"/>
      <c r="C45" s="425"/>
      <c r="D45" s="426"/>
      <c r="E45" s="427"/>
      <c r="F45" s="428"/>
      <c r="G45" s="429"/>
      <c r="H45" s="430"/>
      <c r="I45" s="430"/>
      <c r="J45" s="431"/>
      <c r="K45" s="431"/>
      <c r="L45" s="432"/>
      <c r="M45" s="433"/>
      <c r="N45" s="497"/>
      <c r="O45" s="498"/>
      <c r="P45" s="436"/>
      <c r="Q45" s="462"/>
    </row>
    <row r="46" s="327" customFormat="true" ht="12.75" hidden="false" customHeight="false" outlineLevel="0" collapsed="false">
      <c r="A46" s="424"/>
      <c r="B46" s="425"/>
      <c r="C46" s="425"/>
      <c r="D46" s="426"/>
      <c r="E46" s="427"/>
      <c r="F46" s="428"/>
      <c r="G46" s="429"/>
      <c r="H46" s="430"/>
      <c r="I46" s="430"/>
      <c r="J46" s="431"/>
      <c r="K46" s="431"/>
      <c r="L46" s="432"/>
      <c r="M46" s="433"/>
      <c r="N46" s="497"/>
      <c r="O46" s="498"/>
      <c r="P46" s="436"/>
      <c r="Q46" s="462"/>
    </row>
    <row r="47" s="327" customFormat="true" ht="12.75" hidden="false" customHeight="false" outlineLevel="0" collapsed="false">
      <c r="A47" s="424"/>
      <c r="B47" s="425"/>
      <c r="C47" s="425"/>
      <c r="D47" s="426"/>
      <c r="E47" s="427"/>
      <c r="F47" s="428"/>
      <c r="G47" s="429"/>
      <c r="H47" s="430"/>
      <c r="I47" s="430"/>
      <c r="J47" s="431"/>
      <c r="K47" s="431"/>
      <c r="L47" s="432"/>
      <c r="M47" s="433"/>
      <c r="N47" s="497"/>
      <c r="O47" s="498"/>
      <c r="P47" s="436"/>
      <c r="Q47" s="462"/>
    </row>
    <row r="48" s="327" customFormat="true" ht="12.75" hidden="false" customHeight="false" outlineLevel="0" collapsed="false">
      <c r="A48" s="424"/>
      <c r="B48" s="425"/>
      <c r="C48" s="425"/>
      <c r="D48" s="426"/>
      <c r="E48" s="427"/>
      <c r="F48" s="428"/>
      <c r="G48" s="429"/>
      <c r="H48" s="430"/>
      <c r="I48" s="430"/>
      <c r="J48" s="431"/>
      <c r="K48" s="431"/>
      <c r="L48" s="432"/>
      <c r="M48" s="433"/>
      <c r="N48" s="497"/>
      <c r="O48" s="498"/>
      <c r="P48" s="436"/>
      <c r="Q48" s="462"/>
    </row>
    <row r="49" s="327" customFormat="true" ht="12.75" hidden="false" customHeight="false" outlineLevel="0" collapsed="false">
      <c r="A49" s="424"/>
      <c r="B49" s="425"/>
      <c r="C49" s="425"/>
      <c r="D49" s="426"/>
      <c r="E49" s="427"/>
      <c r="F49" s="428"/>
      <c r="G49" s="429"/>
      <c r="H49" s="430"/>
      <c r="I49" s="430"/>
      <c r="J49" s="431"/>
      <c r="K49" s="431"/>
      <c r="L49" s="432"/>
      <c r="M49" s="433"/>
      <c r="N49" s="497"/>
      <c r="O49" s="498"/>
      <c r="P49" s="436"/>
      <c r="Q49" s="462"/>
    </row>
    <row r="50" s="327" customFormat="true" ht="12.75" hidden="false" customHeight="false" outlineLevel="0" collapsed="false">
      <c r="A50" s="424"/>
      <c r="B50" s="425"/>
      <c r="C50" s="425"/>
      <c r="D50" s="426"/>
      <c r="E50" s="427"/>
      <c r="F50" s="428"/>
      <c r="G50" s="429"/>
      <c r="H50" s="430"/>
      <c r="I50" s="430"/>
      <c r="J50" s="431"/>
      <c r="K50" s="431"/>
      <c r="L50" s="432"/>
      <c r="M50" s="433"/>
      <c r="N50" s="497"/>
      <c r="O50" s="498"/>
      <c r="P50" s="436"/>
      <c r="Q50" s="462"/>
    </row>
    <row r="51" s="327" customFormat="true" ht="12.75" hidden="false" customHeight="false" outlineLevel="0" collapsed="false">
      <c r="A51" s="424"/>
      <c r="B51" s="425"/>
      <c r="C51" s="425"/>
      <c r="D51" s="426"/>
      <c r="E51" s="427"/>
      <c r="F51" s="428"/>
      <c r="G51" s="429"/>
      <c r="H51" s="430"/>
      <c r="I51" s="430"/>
      <c r="J51" s="431"/>
      <c r="K51" s="431"/>
      <c r="L51" s="432"/>
      <c r="M51" s="433"/>
      <c r="N51" s="497"/>
      <c r="O51" s="498"/>
      <c r="P51" s="436"/>
      <c r="Q51" s="462"/>
    </row>
    <row r="52" s="327" customFormat="true" ht="12.75" hidden="false" customHeight="false" outlineLevel="0" collapsed="false">
      <c r="A52" s="424"/>
      <c r="B52" s="425"/>
      <c r="C52" s="425"/>
      <c r="D52" s="426"/>
      <c r="E52" s="427"/>
      <c r="F52" s="428"/>
      <c r="G52" s="429"/>
      <c r="H52" s="430"/>
      <c r="I52" s="430"/>
      <c r="J52" s="431"/>
      <c r="K52" s="431"/>
      <c r="L52" s="432"/>
      <c r="M52" s="433"/>
      <c r="N52" s="497"/>
      <c r="O52" s="498"/>
      <c r="P52" s="436"/>
      <c r="Q52" s="462"/>
    </row>
    <row r="53" s="327" customFormat="true" ht="12.75" hidden="false" customHeight="false" outlineLevel="0" collapsed="false">
      <c r="A53" s="424"/>
      <c r="B53" s="425"/>
      <c r="C53" s="425"/>
      <c r="D53" s="426"/>
      <c r="E53" s="427"/>
      <c r="F53" s="428"/>
      <c r="G53" s="429"/>
      <c r="H53" s="430"/>
      <c r="I53" s="430"/>
      <c r="J53" s="431"/>
      <c r="K53" s="431"/>
      <c r="L53" s="432"/>
      <c r="M53" s="433"/>
      <c r="N53" s="497"/>
      <c r="O53" s="498"/>
      <c r="P53" s="436"/>
      <c r="Q53" s="462"/>
    </row>
    <row r="54" s="327" customFormat="true" ht="12.75" hidden="false" customHeight="false" outlineLevel="0" collapsed="false">
      <c r="A54" s="424"/>
      <c r="B54" s="425"/>
      <c r="C54" s="425"/>
      <c r="D54" s="426"/>
      <c r="E54" s="427"/>
      <c r="F54" s="428"/>
      <c r="G54" s="429"/>
      <c r="H54" s="430"/>
      <c r="I54" s="430"/>
      <c r="J54" s="431"/>
      <c r="K54" s="431"/>
      <c r="L54" s="432"/>
      <c r="M54" s="433"/>
      <c r="N54" s="497"/>
      <c r="O54" s="498"/>
      <c r="P54" s="436"/>
      <c r="Q54" s="462"/>
    </row>
    <row r="55" s="327" customFormat="true" ht="12.75" hidden="false" customHeight="false" outlineLevel="0" collapsed="false">
      <c r="A55" s="424"/>
      <c r="B55" s="425"/>
      <c r="C55" s="425"/>
      <c r="D55" s="426"/>
      <c r="E55" s="427"/>
      <c r="F55" s="428"/>
      <c r="G55" s="429"/>
      <c r="H55" s="430"/>
      <c r="I55" s="430"/>
      <c r="J55" s="431"/>
      <c r="K55" s="431"/>
      <c r="L55" s="432"/>
      <c r="M55" s="433"/>
      <c r="N55" s="497"/>
      <c r="O55" s="498"/>
      <c r="P55" s="436"/>
      <c r="Q55" s="462"/>
    </row>
    <row r="56" s="327" customFormat="true" ht="12.75" hidden="false" customHeight="false" outlineLevel="0" collapsed="false">
      <c r="A56" s="424"/>
      <c r="B56" s="425"/>
      <c r="C56" s="425"/>
      <c r="D56" s="426"/>
      <c r="E56" s="427"/>
      <c r="F56" s="428"/>
      <c r="G56" s="429"/>
      <c r="H56" s="430"/>
      <c r="I56" s="430"/>
      <c r="J56" s="431"/>
      <c r="K56" s="431"/>
      <c r="L56" s="432"/>
      <c r="M56" s="433"/>
      <c r="N56" s="497"/>
      <c r="O56" s="498"/>
      <c r="P56" s="436"/>
      <c r="Q56" s="462"/>
    </row>
    <row r="57" s="327" customFormat="true" ht="12.75" hidden="false" customHeight="false" outlineLevel="0" collapsed="false">
      <c r="A57" s="424"/>
      <c r="B57" s="425"/>
      <c r="C57" s="425"/>
      <c r="D57" s="426"/>
      <c r="E57" s="427"/>
      <c r="F57" s="428"/>
      <c r="G57" s="429"/>
      <c r="H57" s="430"/>
      <c r="I57" s="430"/>
      <c r="J57" s="431"/>
      <c r="K57" s="431"/>
      <c r="L57" s="432"/>
      <c r="M57" s="433"/>
      <c r="N57" s="497"/>
      <c r="O57" s="498"/>
      <c r="P57" s="436"/>
      <c r="Q57" s="462"/>
    </row>
    <row r="58" s="327" customFormat="true" ht="12.75" hidden="false" customHeight="false" outlineLevel="0" collapsed="false">
      <c r="A58" s="424"/>
      <c r="B58" s="425"/>
      <c r="C58" s="425"/>
      <c r="D58" s="426"/>
      <c r="E58" s="427"/>
      <c r="F58" s="428"/>
      <c r="G58" s="429"/>
      <c r="H58" s="430"/>
      <c r="I58" s="430"/>
      <c r="J58" s="431"/>
      <c r="K58" s="431"/>
      <c r="L58" s="432"/>
      <c r="M58" s="433"/>
      <c r="N58" s="497"/>
      <c r="O58" s="498"/>
      <c r="P58" s="436"/>
      <c r="Q58" s="462"/>
    </row>
    <row r="59" s="327" customFormat="true" ht="12.75" hidden="false" customHeight="false" outlineLevel="0" collapsed="false">
      <c r="A59" s="424"/>
      <c r="B59" s="425"/>
      <c r="C59" s="425"/>
      <c r="D59" s="426"/>
      <c r="E59" s="427"/>
      <c r="F59" s="428"/>
      <c r="G59" s="429"/>
      <c r="H59" s="430"/>
      <c r="I59" s="430"/>
      <c r="J59" s="431"/>
      <c r="K59" s="431"/>
      <c r="L59" s="432"/>
      <c r="M59" s="433"/>
      <c r="N59" s="497"/>
      <c r="O59" s="498"/>
      <c r="P59" s="436"/>
      <c r="Q59" s="462"/>
    </row>
    <row r="60" s="327" customFormat="true" ht="12.75" hidden="false" customHeight="false" outlineLevel="0" collapsed="false">
      <c r="A60" s="424"/>
      <c r="B60" s="425"/>
      <c r="C60" s="425"/>
      <c r="D60" s="426"/>
      <c r="E60" s="427"/>
      <c r="F60" s="428"/>
      <c r="G60" s="429"/>
      <c r="H60" s="430"/>
      <c r="I60" s="430"/>
      <c r="J60" s="431"/>
      <c r="K60" s="431"/>
      <c r="L60" s="432"/>
      <c r="M60" s="433"/>
      <c r="N60" s="497"/>
      <c r="O60" s="498"/>
      <c r="P60" s="436"/>
      <c r="Q60" s="462"/>
    </row>
    <row r="61" s="327" customFormat="true" ht="12.75" hidden="false" customHeight="false" outlineLevel="0" collapsed="false">
      <c r="A61" s="424"/>
      <c r="B61" s="425"/>
      <c r="C61" s="425"/>
      <c r="D61" s="426"/>
      <c r="E61" s="427"/>
      <c r="F61" s="428"/>
      <c r="G61" s="429"/>
      <c r="H61" s="430"/>
      <c r="I61" s="430"/>
      <c r="J61" s="431"/>
      <c r="K61" s="431"/>
      <c r="L61" s="432"/>
      <c r="M61" s="433"/>
      <c r="N61" s="497"/>
      <c r="O61" s="498"/>
      <c r="P61" s="436"/>
      <c r="Q61" s="462"/>
    </row>
    <row r="62" s="327" customFormat="true" ht="12.75" hidden="false" customHeight="false" outlineLevel="0" collapsed="false">
      <c r="A62" s="424"/>
      <c r="B62" s="425"/>
      <c r="C62" s="425"/>
      <c r="D62" s="426"/>
      <c r="E62" s="427"/>
      <c r="F62" s="428"/>
      <c r="G62" s="429"/>
      <c r="H62" s="430"/>
      <c r="I62" s="430"/>
      <c r="J62" s="431"/>
      <c r="K62" s="431"/>
      <c r="L62" s="432"/>
      <c r="M62" s="433"/>
      <c r="N62" s="497"/>
      <c r="O62" s="498"/>
      <c r="P62" s="436"/>
      <c r="Q62" s="462"/>
    </row>
    <row r="63" s="327" customFormat="true" ht="12.75" hidden="false" customHeight="false" outlineLevel="0" collapsed="false">
      <c r="A63" s="424"/>
      <c r="B63" s="425"/>
      <c r="C63" s="425"/>
      <c r="D63" s="426"/>
      <c r="E63" s="427"/>
      <c r="F63" s="428"/>
      <c r="G63" s="429"/>
      <c r="H63" s="430"/>
      <c r="I63" s="430"/>
      <c r="J63" s="431"/>
      <c r="K63" s="431"/>
      <c r="L63" s="432"/>
      <c r="M63" s="433"/>
      <c r="N63" s="497"/>
      <c r="O63" s="498"/>
      <c r="P63" s="436"/>
      <c r="Q63" s="462"/>
    </row>
    <row r="64" s="327" customFormat="true" ht="12.75" hidden="false" customHeight="false" outlineLevel="0" collapsed="false">
      <c r="A64" s="424"/>
      <c r="B64" s="425"/>
      <c r="C64" s="425"/>
      <c r="D64" s="426"/>
      <c r="E64" s="427"/>
      <c r="F64" s="428"/>
      <c r="G64" s="429"/>
      <c r="H64" s="430"/>
      <c r="I64" s="430"/>
      <c r="J64" s="431"/>
      <c r="K64" s="431"/>
      <c r="L64" s="432"/>
      <c r="M64" s="433"/>
      <c r="N64" s="497"/>
      <c r="O64" s="498"/>
      <c r="P64" s="436"/>
      <c r="Q64" s="462"/>
    </row>
    <row r="65" s="327" customFormat="true" ht="12.75" hidden="false" customHeight="false" outlineLevel="0" collapsed="false">
      <c r="A65" s="424"/>
      <c r="B65" s="425"/>
      <c r="C65" s="425"/>
      <c r="D65" s="426"/>
      <c r="E65" s="427"/>
      <c r="F65" s="428"/>
      <c r="G65" s="429"/>
      <c r="H65" s="430"/>
      <c r="I65" s="430"/>
      <c r="J65" s="431"/>
      <c r="K65" s="431"/>
      <c r="L65" s="432"/>
      <c r="M65" s="433"/>
      <c r="N65" s="497"/>
      <c r="O65" s="498"/>
      <c r="P65" s="436"/>
      <c r="Q65" s="462"/>
    </row>
    <row r="66" s="327" customFormat="true" ht="12.75" hidden="false" customHeight="false" outlineLevel="0" collapsed="false">
      <c r="A66" s="424"/>
      <c r="B66" s="425"/>
      <c r="C66" s="425"/>
      <c r="D66" s="426"/>
      <c r="E66" s="427"/>
      <c r="F66" s="428"/>
      <c r="G66" s="429"/>
      <c r="H66" s="430"/>
      <c r="I66" s="430"/>
      <c r="J66" s="431"/>
      <c r="K66" s="431"/>
      <c r="L66" s="432"/>
      <c r="M66" s="433"/>
      <c r="N66" s="497"/>
      <c r="O66" s="498"/>
      <c r="P66" s="436"/>
      <c r="Q66" s="462"/>
    </row>
    <row r="67" s="327" customFormat="true" ht="12.75" hidden="false" customHeight="false" outlineLevel="0" collapsed="false">
      <c r="A67" s="424"/>
      <c r="B67" s="425"/>
      <c r="C67" s="425"/>
      <c r="D67" s="426"/>
      <c r="E67" s="427"/>
      <c r="F67" s="428"/>
      <c r="G67" s="429"/>
      <c r="H67" s="430"/>
      <c r="I67" s="430"/>
      <c r="J67" s="431"/>
      <c r="K67" s="431"/>
      <c r="L67" s="432"/>
      <c r="M67" s="433"/>
      <c r="N67" s="497"/>
      <c r="O67" s="498"/>
      <c r="P67" s="436"/>
      <c r="Q67" s="462"/>
    </row>
    <row r="68" s="327" customFormat="true" ht="12.75" hidden="false" customHeight="false" outlineLevel="0" collapsed="false">
      <c r="A68" s="424"/>
      <c r="B68" s="425"/>
      <c r="C68" s="425"/>
      <c r="D68" s="426"/>
      <c r="E68" s="427"/>
      <c r="F68" s="428"/>
      <c r="G68" s="429"/>
      <c r="H68" s="430"/>
      <c r="I68" s="430"/>
      <c r="J68" s="431"/>
      <c r="K68" s="431"/>
      <c r="L68" s="432"/>
      <c r="M68" s="433"/>
      <c r="N68" s="497"/>
      <c r="O68" s="498"/>
      <c r="P68" s="436"/>
      <c r="Q68" s="462"/>
    </row>
    <row r="69" s="327" customFormat="true" ht="12.75" hidden="false" customHeight="false" outlineLevel="0" collapsed="false">
      <c r="A69" s="424"/>
      <c r="B69" s="425"/>
      <c r="C69" s="425"/>
      <c r="D69" s="426"/>
      <c r="E69" s="427"/>
      <c r="F69" s="428"/>
      <c r="G69" s="429"/>
      <c r="H69" s="430"/>
      <c r="I69" s="430"/>
      <c r="J69" s="431"/>
      <c r="K69" s="431"/>
      <c r="L69" s="432"/>
      <c r="M69" s="433"/>
      <c r="N69" s="497"/>
      <c r="O69" s="498"/>
      <c r="P69" s="436"/>
      <c r="Q69" s="462"/>
    </row>
    <row r="70" s="327" customFormat="true" ht="12.75" hidden="false" customHeight="false" outlineLevel="0" collapsed="false">
      <c r="A70" s="424"/>
      <c r="B70" s="425"/>
      <c r="C70" s="425"/>
      <c r="D70" s="426"/>
      <c r="E70" s="427"/>
      <c r="F70" s="428"/>
      <c r="G70" s="429"/>
      <c r="H70" s="430"/>
      <c r="I70" s="430"/>
      <c r="J70" s="431"/>
      <c r="K70" s="431"/>
      <c r="L70" s="432"/>
      <c r="M70" s="433"/>
      <c r="N70" s="497"/>
      <c r="O70" s="498"/>
      <c r="P70" s="436"/>
      <c r="Q70" s="462"/>
    </row>
    <row r="71" s="327" customFormat="true" ht="12.75" hidden="false" customHeight="false" outlineLevel="0" collapsed="false">
      <c r="A71" s="424"/>
      <c r="B71" s="425"/>
      <c r="C71" s="425"/>
      <c r="D71" s="426"/>
      <c r="E71" s="427"/>
      <c r="F71" s="428"/>
      <c r="G71" s="429"/>
      <c r="H71" s="430"/>
      <c r="I71" s="430"/>
      <c r="J71" s="431"/>
      <c r="K71" s="431"/>
      <c r="L71" s="432"/>
      <c r="M71" s="433"/>
      <c r="N71" s="497"/>
      <c r="O71" s="498"/>
      <c r="P71" s="436"/>
      <c r="Q71" s="462"/>
    </row>
    <row r="72" s="327" customFormat="true" ht="12.75" hidden="false" customHeight="false" outlineLevel="0" collapsed="false">
      <c r="A72" s="424"/>
      <c r="B72" s="425"/>
      <c r="C72" s="425"/>
      <c r="D72" s="426"/>
      <c r="E72" s="427"/>
      <c r="F72" s="428"/>
      <c r="G72" s="429"/>
      <c r="H72" s="430"/>
      <c r="I72" s="430"/>
      <c r="J72" s="431"/>
      <c r="K72" s="431"/>
      <c r="L72" s="432"/>
      <c r="M72" s="433"/>
      <c r="N72" s="497"/>
      <c r="O72" s="498"/>
      <c r="P72" s="436"/>
      <c r="Q72" s="462"/>
    </row>
    <row r="73" s="327" customFormat="true" ht="12.75" hidden="false" customHeight="false" outlineLevel="0" collapsed="false">
      <c r="A73" s="424"/>
      <c r="B73" s="425"/>
      <c r="C73" s="425"/>
      <c r="D73" s="426"/>
      <c r="E73" s="427"/>
      <c r="F73" s="428"/>
      <c r="G73" s="429"/>
      <c r="H73" s="430"/>
      <c r="I73" s="430"/>
      <c r="J73" s="431"/>
      <c r="K73" s="431"/>
      <c r="L73" s="432"/>
      <c r="M73" s="433"/>
      <c r="N73" s="497"/>
      <c r="O73" s="498"/>
      <c r="P73" s="436"/>
      <c r="Q73" s="462"/>
    </row>
    <row r="74" s="327" customFormat="true" ht="12.75" hidden="false" customHeight="false" outlineLevel="0" collapsed="false">
      <c r="A74" s="424"/>
      <c r="B74" s="425"/>
      <c r="C74" s="425"/>
      <c r="D74" s="426"/>
      <c r="E74" s="427"/>
      <c r="F74" s="428"/>
      <c r="G74" s="429"/>
      <c r="H74" s="430"/>
      <c r="I74" s="430"/>
      <c r="J74" s="431"/>
      <c r="K74" s="431"/>
      <c r="L74" s="432"/>
      <c r="M74" s="433"/>
      <c r="N74" s="497"/>
      <c r="O74" s="498"/>
      <c r="P74" s="436"/>
      <c r="Q74" s="462"/>
    </row>
    <row r="75" s="327" customFormat="true" ht="12.75" hidden="false" customHeight="false" outlineLevel="0" collapsed="false">
      <c r="A75" s="424"/>
      <c r="B75" s="425"/>
      <c r="C75" s="425"/>
      <c r="D75" s="426"/>
      <c r="E75" s="427"/>
      <c r="F75" s="428"/>
      <c r="G75" s="429"/>
      <c r="H75" s="430"/>
      <c r="I75" s="430"/>
      <c r="J75" s="431"/>
      <c r="K75" s="431"/>
      <c r="L75" s="432"/>
      <c r="M75" s="433"/>
      <c r="N75" s="497"/>
      <c r="O75" s="498"/>
      <c r="P75" s="436"/>
      <c r="Q75" s="462"/>
    </row>
    <row r="76" s="327" customFormat="true" ht="12.75" hidden="false" customHeight="false" outlineLevel="0" collapsed="false">
      <c r="A76" s="424"/>
      <c r="B76" s="425"/>
      <c r="C76" s="425"/>
      <c r="D76" s="426"/>
      <c r="E76" s="427"/>
      <c r="F76" s="428"/>
      <c r="G76" s="429"/>
      <c r="H76" s="430"/>
      <c r="I76" s="430"/>
      <c r="J76" s="431"/>
      <c r="K76" s="431"/>
      <c r="L76" s="432"/>
      <c r="M76" s="433"/>
      <c r="N76" s="497"/>
      <c r="O76" s="498"/>
      <c r="P76" s="436"/>
      <c r="Q76" s="462"/>
    </row>
    <row r="77" s="327" customFormat="true" ht="12.75" hidden="false" customHeight="false" outlineLevel="0" collapsed="false">
      <c r="A77" s="424"/>
      <c r="B77" s="425"/>
      <c r="C77" s="425"/>
      <c r="D77" s="426"/>
      <c r="E77" s="427"/>
      <c r="F77" s="428"/>
      <c r="G77" s="429"/>
      <c r="H77" s="430"/>
      <c r="I77" s="430"/>
      <c r="J77" s="431"/>
      <c r="K77" s="431"/>
      <c r="L77" s="432"/>
      <c r="M77" s="433"/>
      <c r="N77" s="497"/>
      <c r="O77" s="498"/>
      <c r="P77" s="436"/>
      <c r="Q77" s="462"/>
    </row>
    <row r="78" s="327" customFormat="true" ht="12.75" hidden="false" customHeight="false" outlineLevel="0" collapsed="false">
      <c r="A78" s="424"/>
      <c r="B78" s="425"/>
      <c r="C78" s="425"/>
      <c r="D78" s="426"/>
      <c r="E78" s="427"/>
      <c r="F78" s="428"/>
      <c r="G78" s="429"/>
      <c r="H78" s="430"/>
      <c r="I78" s="430"/>
      <c r="J78" s="431"/>
      <c r="K78" s="431"/>
      <c r="L78" s="432"/>
      <c r="M78" s="433"/>
      <c r="N78" s="497"/>
      <c r="O78" s="498"/>
      <c r="P78" s="436"/>
      <c r="Q78" s="462"/>
    </row>
    <row r="79" s="327" customFormat="true" ht="12.75" hidden="false" customHeight="false" outlineLevel="0" collapsed="false">
      <c r="A79" s="424"/>
      <c r="B79" s="425"/>
      <c r="C79" s="425"/>
      <c r="D79" s="426"/>
      <c r="E79" s="427"/>
      <c r="F79" s="428"/>
      <c r="G79" s="429"/>
      <c r="H79" s="430"/>
      <c r="I79" s="430"/>
      <c r="J79" s="431"/>
      <c r="K79" s="431"/>
      <c r="L79" s="432"/>
      <c r="M79" s="433"/>
      <c r="N79" s="497"/>
      <c r="O79" s="498"/>
      <c r="P79" s="436"/>
      <c r="Q79" s="462"/>
    </row>
    <row r="80" s="327" customFormat="true" ht="12.75" hidden="false" customHeight="false" outlineLevel="0" collapsed="false">
      <c r="A80" s="424"/>
      <c r="B80" s="425"/>
      <c r="C80" s="425"/>
      <c r="D80" s="426"/>
      <c r="E80" s="427"/>
      <c r="F80" s="428"/>
      <c r="G80" s="429"/>
      <c r="H80" s="430"/>
      <c r="I80" s="430"/>
      <c r="J80" s="431"/>
      <c r="K80" s="431"/>
      <c r="L80" s="432"/>
      <c r="M80" s="433"/>
      <c r="N80" s="497"/>
      <c r="O80" s="498"/>
      <c r="P80" s="436"/>
      <c r="Q80" s="462"/>
    </row>
    <row r="81" s="327" customFormat="true" ht="12.75" hidden="false" customHeight="false" outlineLevel="0" collapsed="false">
      <c r="A81" s="424"/>
      <c r="B81" s="425"/>
      <c r="C81" s="425"/>
      <c r="D81" s="426"/>
      <c r="E81" s="427"/>
      <c r="F81" s="428"/>
      <c r="G81" s="429"/>
      <c r="H81" s="430"/>
      <c r="I81" s="430"/>
      <c r="J81" s="431"/>
      <c r="K81" s="431"/>
      <c r="L81" s="432"/>
      <c r="M81" s="433"/>
      <c r="N81" s="497"/>
      <c r="O81" s="498"/>
      <c r="P81" s="436"/>
      <c r="Q81" s="462"/>
    </row>
    <row r="82" s="327" customFormat="true" ht="12.75" hidden="false" customHeight="false" outlineLevel="0" collapsed="false">
      <c r="A82" s="424"/>
      <c r="B82" s="425"/>
      <c r="C82" s="425"/>
      <c r="D82" s="426"/>
      <c r="E82" s="427"/>
      <c r="F82" s="428"/>
      <c r="G82" s="429"/>
      <c r="H82" s="430"/>
      <c r="I82" s="430"/>
      <c r="J82" s="431"/>
      <c r="K82" s="431"/>
      <c r="L82" s="432"/>
      <c r="M82" s="433"/>
      <c r="N82" s="497"/>
      <c r="O82" s="498"/>
      <c r="P82" s="436"/>
      <c r="Q82" s="462"/>
    </row>
    <row r="83" s="327" customFormat="true" ht="12.75" hidden="false" customHeight="false" outlineLevel="0" collapsed="false">
      <c r="A83" s="424"/>
      <c r="B83" s="425"/>
      <c r="C83" s="425"/>
      <c r="D83" s="426"/>
      <c r="E83" s="427"/>
      <c r="F83" s="428"/>
      <c r="G83" s="429"/>
      <c r="H83" s="430"/>
      <c r="I83" s="430"/>
      <c r="J83" s="431"/>
      <c r="K83" s="431"/>
      <c r="L83" s="432"/>
      <c r="M83" s="433"/>
      <c r="N83" s="497"/>
      <c r="O83" s="498"/>
      <c r="P83" s="436"/>
      <c r="Q83" s="462"/>
    </row>
    <row r="84" s="327" customFormat="true" ht="12.75" hidden="false" customHeight="false" outlineLevel="0" collapsed="false">
      <c r="A84" s="424"/>
      <c r="B84" s="425"/>
      <c r="C84" s="425"/>
      <c r="D84" s="426"/>
      <c r="E84" s="427"/>
      <c r="F84" s="428"/>
      <c r="G84" s="429"/>
      <c r="H84" s="430"/>
      <c r="I84" s="430"/>
      <c r="J84" s="431"/>
      <c r="K84" s="431"/>
      <c r="L84" s="432"/>
      <c r="M84" s="433"/>
      <c r="N84" s="497"/>
      <c r="O84" s="498"/>
      <c r="P84" s="436"/>
      <c r="Q84" s="462"/>
    </row>
    <row r="85" s="327" customFormat="true" ht="12.75" hidden="false" customHeight="false" outlineLevel="0" collapsed="false">
      <c r="A85" s="424"/>
      <c r="B85" s="425"/>
      <c r="C85" s="425"/>
      <c r="D85" s="426"/>
      <c r="E85" s="427"/>
      <c r="F85" s="428"/>
      <c r="G85" s="429"/>
      <c r="H85" s="430"/>
      <c r="I85" s="430"/>
      <c r="J85" s="431"/>
      <c r="K85" s="431"/>
      <c r="L85" s="432"/>
      <c r="M85" s="433"/>
      <c r="N85" s="497"/>
      <c r="O85" s="498"/>
      <c r="P85" s="436"/>
      <c r="Q85" s="462"/>
    </row>
    <row r="86" s="327" customFormat="true" ht="12.75" hidden="false" customHeight="false" outlineLevel="0" collapsed="false">
      <c r="A86" s="424"/>
      <c r="B86" s="425"/>
      <c r="C86" s="425"/>
      <c r="D86" s="426"/>
      <c r="E86" s="427"/>
      <c r="F86" s="428"/>
      <c r="G86" s="429"/>
      <c r="H86" s="430"/>
      <c r="I86" s="430"/>
      <c r="J86" s="431"/>
      <c r="K86" s="431"/>
      <c r="L86" s="432"/>
      <c r="M86" s="433"/>
      <c r="N86" s="497"/>
      <c r="O86" s="498"/>
      <c r="P86" s="436"/>
      <c r="Q86" s="462"/>
    </row>
    <row r="87" s="327" customFormat="true" ht="12.75" hidden="false" customHeight="false" outlineLevel="0" collapsed="false">
      <c r="A87" s="424"/>
      <c r="B87" s="425"/>
      <c r="C87" s="425"/>
      <c r="D87" s="426"/>
      <c r="E87" s="427"/>
      <c r="F87" s="428"/>
      <c r="G87" s="429"/>
      <c r="H87" s="430"/>
      <c r="I87" s="430"/>
      <c r="J87" s="431"/>
      <c r="K87" s="431"/>
      <c r="L87" s="432"/>
      <c r="M87" s="433"/>
      <c r="N87" s="497"/>
      <c r="O87" s="498"/>
      <c r="P87" s="436"/>
      <c r="Q87" s="462"/>
    </row>
    <row r="88" s="327" customFormat="true" ht="12.75" hidden="false" customHeight="false" outlineLevel="0" collapsed="false">
      <c r="A88" s="424"/>
      <c r="B88" s="425"/>
      <c r="C88" s="425"/>
      <c r="D88" s="426"/>
      <c r="E88" s="427"/>
      <c r="F88" s="428"/>
      <c r="G88" s="429"/>
      <c r="H88" s="430"/>
      <c r="I88" s="430"/>
      <c r="J88" s="431"/>
      <c r="K88" s="431"/>
      <c r="L88" s="432"/>
      <c r="M88" s="433"/>
      <c r="N88" s="497"/>
      <c r="O88" s="498"/>
      <c r="P88" s="436"/>
      <c r="Q88" s="462"/>
    </row>
    <row r="89" s="327" customFormat="true" ht="12.75" hidden="false" customHeight="false" outlineLevel="0" collapsed="false">
      <c r="A89" s="424"/>
      <c r="B89" s="425"/>
      <c r="C89" s="425"/>
      <c r="D89" s="426"/>
      <c r="E89" s="427"/>
      <c r="F89" s="428"/>
      <c r="G89" s="429"/>
      <c r="H89" s="430"/>
      <c r="I89" s="430"/>
      <c r="J89" s="431"/>
      <c r="K89" s="431"/>
      <c r="L89" s="432"/>
      <c r="M89" s="433"/>
      <c r="N89" s="497"/>
      <c r="O89" s="498"/>
      <c r="P89" s="436"/>
      <c r="Q89" s="462"/>
    </row>
    <row r="90" s="327" customFormat="true" ht="12.75" hidden="false" customHeight="false" outlineLevel="0" collapsed="false">
      <c r="A90" s="424"/>
      <c r="B90" s="425"/>
      <c r="C90" s="425"/>
      <c r="D90" s="426"/>
      <c r="E90" s="427"/>
      <c r="F90" s="428"/>
      <c r="G90" s="429"/>
      <c r="H90" s="430"/>
      <c r="I90" s="430"/>
      <c r="J90" s="431"/>
      <c r="K90" s="431"/>
      <c r="L90" s="432"/>
      <c r="M90" s="433"/>
      <c r="N90" s="497"/>
      <c r="O90" s="498"/>
      <c r="P90" s="436"/>
      <c r="Q90" s="462"/>
    </row>
    <row r="91" s="327" customFormat="true" ht="12.75" hidden="false" customHeight="false" outlineLevel="0" collapsed="false">
      <c r="A91" s="424"/>
      <c r="B91" s="425"/>
      <c r="C91" s="425"/>
      <c r="D91" s="426"/>
      <c r="E91" s="427"/>
      <c r="F91" s="428"/>
      <c r="G91" s="429"/>
      <c r="H91" s="430"/>
      <c r="I91" s="430"/>
      <c r="J91" s="431"/>
      <c r="K91" s="431"/>
      <c r="L91" s="432"/>
      <c r="M91" s="433"/>
      <c r="N91" s="497"/>
      <c r="O91" s="498"/>
      <c r="P91" s="436"/>
      <c r="Q91" s="462"/>
    </row>
    <row r="92" s="327" customFormat="true" ht="12.75" hidden="false" customHeight="false" outlineLevel="0" collapsed="false">
      <c r="A92" s="424"/>
      <c r="B92" s="425"/>
      <c r="C92" s="425"/>
      <c r="D92" s="426"/>
      <c r="E92" s="427"/>
      <c r="F92" s="428"/>
      <c r="G92" s="429"/>
      <c r="H92" s="430"/>
      <c r="I92" s="430"/>
      <c r="J92" s="431"/>
      <c r="K92" s="431"/>
      <c r="L92" s="432"/>
      <c r="M92" s="433"/>
      <c r="N92" s="497"/>
      <c r="O92" s="498"/>
      <c r="P92" s="436"/>
      <c r="Q92" s="462"/>
    </row>
    <row r="93" s="327" customFormat="true" ht="12.75" hidden="false" customHeight="false" outlineLevel="0" collapsed="false">
      <c r="A93" s="424"/>
      <c r="B93" s="425"/>
      <c r="C93" s="425"/>
      <c r="D93" s="426"/>
      <c r="E93" s="427"/>
      <c r="F93" s="428"/>
      <c r="G93" s="429"/>
      <c r="H93" s="430"/>
      <c r="I93" s="430"/>
      <c r="J93" s="431"/>
      <c r="K93" s="431"/>
      <c r="L93" s="432"/>
      <c r="M93" s="433"/>
      <c r="N93" s="497"/>
      <c r="O93" s="498"/>
      <c r="P93" s="436"/>
      <c r="Q93" s="462"/>
    </row>
    <row r="94" s="327" customFormat="true" ht="12.75" hidden="false" customHeight="false" outlineLevel="0" collapsed="false">
      <c r="A94" s="424"/>
      <c r="B94" s="425"/>
      <c r="C94" s="425"/>
      <c r="D94" s="426"/>
      <c r="E94" s="427"/>
      <c r="F94" s="428"/>
      <c r="G94" s="429"/>
      <c r="H94" s="430"/>
      <c r="I94" s="430"/>
      <c r="J94" s="431"/>
      <c r="K94" s="431"/>
      <c r="L94" s="432"/>
      <c r="M94" s="433"/>
      <c r="N94" s="497"/>
      <c r="O94" s="498"/>
      <c r="P94" s="436"/>
      <c r="Q94" s="462"/>
    </row>
    <row r="95" s="327" customFormat="true" ht="12.75" hidden="false" customHeight="false" outlineLevel="0" collapsed="false">
      <c r="A95" s="424"/>
      <c r="B95" s="425"/>
      <c r="C95" s="425"/>
      <c r="D95" s="426"/>
      <c r="E95" s="427"/>
      <c r="F95" s="428"/>
      <c r="G95" s="429"/>
      <c r="H95" s="430"/>
      <c r="I95" s="430"/>
      <c r="J95" s="431"/>
      <c r="K95" s="431"/>
      <c r="L95" s="432"/>
      <c r="M95" s="433"/>
      <c r="N95" s="497"/>
      <c r="O95" s="498"/>
      <c r="P95" s="436"/>
      <c r="Q95" s="462"/>
    </row>
    <row r="96" s="327" customFormat="true" ht="12.75" hidden="false" customHeight="false" outlineLevel="0" collapsed="false">
      <c r="A96" s="424"/>
      <c r="B96" s="425"/>
      <c r="C96" s="425"/>
      <c r="D96" s="426"/>
      <c r="E96" s="427"/>
      <c r="F96" s="428"/>
      <c r="G96" s="429"/>
      <c r="H96" s="430"/>
      <c r="I96" s="430"/>
      <c r="J96" s="431"/>
      <c r="K96" s="431"/>
      <c r="L96" s="432"/>
      <c r="M96" s="433"/>
      <c r="N96" s="497"/>
      <c r="O96" s="498"/>
      <c r="P96" s="436"/>
      <c r="Q96" s="462"/>
    </row>
    <row r="97" s="327" customFormat="true" ht="12.75" hidden="false" customHeight="false" outlineLevel="0" collapsed="false">
      <c r="A97" s="424"/>
      <c r="B97" s="425"/>
      <c r="C97" s="425"/>
      <c r="D97" s="426"/>
      <c r="E97" s="427"/>
      <c r="F97" s="428"/>
      <c r="G97" s="429"/>
      <c r="H97" s="430"/>
      <c r="I97" s="430"/>
      <c r="J97" s="431"/>
      <c r="K97" s="431"/>
      <c r="L97" s="432"/>
      <c r="M97" s="433"/>
      <c r="N97" s="497"/>
      <c r="O97" s="498"/>
      <c r="P97" s="436"/>
      <c r="Q97" s="462"/>
    </row>
    <row r="98" s="327" customFormat="true" ht="12.75" hidden="false" customHeight="false" outlineLevel="0" collapsed="false">
      <c r="A98" s="424"/>
      <c r="B98" s="425"/>
      <c r="C98" s="425"/>
      <c r="D98" s="426"/>
      <c r="E98" s="427"/>
      <c r="F98" s="428"/>
      <c r="G98" s="429"/>
      <c r="H98" s="430"/>
      <c r="I98" s="430"/>
      <c r="J98" s="431"/>
      <c r="K98" s="431"/>
      <c r="L98" s="432"/>
      <c r="M98" s="433"/>
      <c r="N98" s="497"/>
      <c r="O98" s="498"/>
      <c r="P98" s="436"/>
      <c r="Q98" s="462"/>
    </row>
    <row r="99" s="327" customFormat="true" ht="12.75" hidden="false" customHeight="false" outlineLevel="0" collapsed="false">
      <c r="A99" s="424"/>
      <c r="B99" s="425"/>
      <c r="C99" s="425"/>
      <c r="D99" s="426"/>
      <c r="E99" s="427"/>
      <c r="F99" s="428"/>
      <c r="G99" s="429"/>
      <c r="H99" s="430"/>
      <c r="I99" s="430"/>
      <c r="J99" s="431"/>
      <c r="K99" s="431"/>
      <c r="L99" s="432"/>
      <c r="M99" s="433"/>
      <c r="N99" s="497"/>
      <c r="O99" s="498"/>
      <c r="P99" s="436"/>
      <c r="Q99" s="462"/>
    </row>
    <row r="100" s="327" customFormat="true" ht="12.75" hidden="false" customHeight="false" outlineLevel="0" collapsed="false">
      <c r="A100" s="424"/>
      <c r="B100" s="425"/>
      <c r="C100" s="425"/>
      <c r="D100" s="426"/>
      <c r="E100" s="427"/>
      <c r="F100" s="428"/>
      <c r="G100" s="429"/>
      <c r="H100" s="430"/>
      <c r="I100" s="430"/>
      <c r="J100" s="431"/>
      <c r="K100" s="431"/>
      <c r="L100" s="432"/>
      <c r="M100" s="433"/>
      <c r="N100" s="497"/>
      <c r="O100" s="498"/>
      <c r="P100" s="436"/>
      <c r="Q100" s="462"/>
    </row>
    <row r="101" s="327" customFormat="true" ht="12.75" hidden="false" customHeight="false" outlineLevel="0" collapsed="false">
      <c r="A101" s="424"/>
      <c r="B101" s="425"/>
      <c r="C101" s="425"/>
      <c r="D101" s="426"/>
      <c r="E101" s="427"/>
      <c r="F101" s="428"/>
      <c r="G101" s="429"/>
      <c r="H101" s="430"/>
      <c r="I101" s="430"/>
      <c r="J101" s="431"/>
      <c r="K101" s="431"/>
      <c r="L101" s="432"/>
      <c r="M101" s="433"/>
      <c r="N101" s="497"/>
      <c r="O101" s="498"/>
      <c r="P101" s="436"/>
      <c r="Q101" s="462"/>
    </row>
    <row r="102" s="327" customFormat="true" ht="12.75" hidden="false" customHeight="false" outlineLevel="0" collapsed="false">
      <c r="A102" s="424"/>
      <c r="B102" s="425"/>
      <c r="C102" s="425"/>
      <c r="D102" s="426"/>
      <c r="E102" s="427"/>
      <c r="F102" s="428"/>
      <c r="G102" s="429"/>
      <c r="H102" s="430"/>
      <c r="I102" s="430"/>
      <c r="J102" s="431"/>
      <c r="K102" s="431"/>
      <c r="L102" s="432"/>
      <c r="M102" s="433"/>
      <c r="N102" s="497"/>
      <c r="O102" s="498"/>
      <c r="P102" s="436"/>
      <c r="Q102" s="462"/>
    </row>
    <row r="103" s="327" customFormat="true" ht="12.75" hidden="false" customHeight="false" outlineLevel="0" collapsed="false">
      <c r="A103" s="424"/>
      <c r="B103" s="425"/>
      <c r="C103" s="425"/>
      <c r="D103" s="426"/>
      <c r="E103" s="427"/>
      <c r="F103" s="428"/>
      <c r="G103" s="429"/>
      <c r="H103" s="430"/>
      <c r="I103" s="430"/>
      <c r="J103" s="431"/>
      <c r="K103" s="431"/>
      <c r="L103" s="432"/>
      <c r="M103" s="433"/>
      <c r="N103" s="497"/>
      <c r="O103" s="498"/>
      <c r="P103" s="436"/>
      <c r="Q103" s="462"/>
    </row>
    <row r="104" s="327" customFormat="true" ht="12.75" hidden="false" customHeight="false" outlineLevel="0" collapsed="false">
      <c r="A104" s="424"/>
      <c r="B104" s="425"/>
      <c r="C104" s="425"/>
      <c r="D104" s="426"/>
      <c r="E104" s="427"/>
      <c r="F104" s="428"/>
      <c r="G104" s="429"/>
      <c r="H104" s="430"/>
      <c r="I104" s="430"/>
      <c r="J104" s="431"/>
      <c r="K104" s="431"/>
      <c r="L104" s="432"/>
      <c r="M104" s="433"/>
      <c r="N104" s="497"/>
      <c r="O104" s="498"/>
      <c r="P104" s="436"/>
      <c r="Q104" s="462"/>
    </row>
    <row r="105" s="327" customFormat="true" ht="12.75" hidden="false" customHeight="false" outlineLevel="0" collapsed="false">
      <c r="A105" s="424"/>
      <c r="B105" s="425"/>
      <c r="C105" s="425"/>
      <c r="D105" s="426"/>
      <c r="E105" s="427"/>
      <c r="F105" s="428"/>
      <c r="G105" s="429"/>
      <c r="H105" s="430"/>
      <c r="I105" s="430"/>
      <c r="J105" s="431"/>
      <c r="K105" s="431"/>
      <c r="L105" s="432"/>
      <c r="M105" s="433"/>
      <c r="N105" s="497"/>
      <c r="O105" s="498"/>
      <c r="P105" s="436"/>
      <c r="Q105" s="462"/>
    </row>
    <row r="106" s="327" customFormat="true" ht="12.75" hidden="false" customHeight="false" outlineLevel="0" collapsed="false">
      <c r="A106" s="424"/>
      <c r="B106" s="425"/>
      <c r="C106" s="425"/>
      <c r="D106" s="426"/>
      <c r="E106" s="427"/>
      <c r="F106" s="428"/>
      <c r="G106" s="429"/>
      <c r="H106" s="430"/>
      <c r="I106" s="430"/>
      <c r="J106" s="431"/>
      <c r="K106" s="431"/>
      <c r="L106" s="432"/>
      <c r="M106" s="433"/>
      <c r="N106" s="497"/>
      <c r="O106" s="498"/>
      <c r="P106" s="436"/>
      <c r="Q106" s="462"/>
    </row>
    <row r="107" s="327" customFormat="true" ht="12.75" hidden="false" customHeight="false" outlineLevel="0" collapsed="false">
      <c r="A107" s="424"/>
      <c r="B107" s="425"/>
      <c r="C107" s="425"/>
      <c r="D107" s="426"/>
      <c r="E107" s="427"/>
      <c r="F107" s="428"/>
      <c r="G107" s="429"/>
      <c r="H107" s="430"/>
      <c r="I107" s="430"/>
      <c r="J107" s="431"/>
      <c r="K107" s="431"/>
      <c r="L107" s="432"/>
      <c r="M107" s="433"/>
      <c r="N107" s="497"/>
      <c r="O107" s="498"/>
      <c r="P107" s="436"/>
      <c r="Q107" s="462"/>
    </row>
    <row r="108" s="327" customFormat="true" ht="12.75" hidden="false" customHeight="false" outlineLevel="0" collapsed="false">
      <c r="A108" s="424"/>
      <c r="B108" s="425"/>
      <c r="C108" s="425"/>
      <c r="D108" s="426"/>
      <c r="E108" s="427"/>
      <c r="F108" s="428"/>
      <c r="G108" s="429"/>
      <c r="H108" s="430"/>
      <c r="I108" s="430"/>
      <c r="J108" s="431"/>
      <c r="K108" s="431"/>
      <c r="L108" s="432"/>
      <c r="M108" s="433"/>
      <c r="N108" s="497"/>
      <c r="O108" s="498"/>
      <c r="P108" s="436"/>
      <c r="Q108" s="462"/>
    </row>
    <row r="109" s="327" customFormat="true" ht="12.75" hidden="false" customHeight="false" outlineLevel="0" collapsed="false">
      <c r="A109" s="424"/>
      <c r="B109" s="425"/>
      <c r="C109" s="425"/>
      <c r="D109" s="426"/>
      <c r="E109" s="427"/>
      <c r="F109" s="428"/>
      <c r="G109" s="429"/>
      <c r="H109" s="430"/>
      <c r="I109" s="430"/>
      <c r="J109" s="431"/>
      <c r="K109" s="431"/>
      <c r="L109" s="432"/>
      <c r="M109" s="433"/>
      <c r="N109" s="497"/>
      <c r="O109" s="498"/>
      <c r="P109" s="436"/>
      <c r="Q109" s="462"/>
    </row>
    <row r="110" s="327" customFormat="true" ht="12.75" hidden="false" customHeight="false" outlineLevel="0" collapsed="false">
      <c r="A110" s="424"/>
      <c r="B110" s="425"/>
      <c r="C110" s="425"/>
      <c r="D110" s="426"/>
      <c r="E110" s="427"/>
      <c r="F110" s="428"/>
      <c r="G110" s="429"/>
      <c r="H110" s="430"/>
      <c r="I110" s="430"/>
      <c r="J110" s="431"/>
      <c r="K110" s="431"/>
      <c r="L110" s="432"/>
      <c r="M110" s="433"/>
      <c r="N110" s="497"/>
      <c r="O110" s="498"/>
      <c r="P110" s="436"/>
      <c r="Q110" s="462"/>
    </row>
    <row r="111" s="327" customFormat="true" ht="12.75" hidden="false" customHeight="false" outlineLevel="0" collapsed="false">
      <c r="A111" s="424"/>
      <c r="B111" s="425"/>
      <c r="C111" s="425"/>
      <c r="D111" s="426"/>
      <c r="E111" s="427"/>
      <c r="F111" s="428"/>
      <c r="G111" s="429"/>
      <c r="H111" s="430"/>
      <c r="I111" s="430"/>
      <c r="J111" s="431"/>
      <c r="K111" s="431"/>
      <c r="L111" s="432"/>
      <c r="M111" s="433"/>
      <c r="N111" s="497"/>
      <c r="O111" s="498"/>
      <c r="P111" s="436"/>
      <c r="Q111" s="462"/>
    </row>
    <row r="112" s="327" customFormat="true" ht="12.75" hidden="false" customHeight="false" outlineLevel="0" collapsed="false">
      <c r="A112" s="424"/>
      <c r="B112" s="425"/>
      <c r="C112" s="425"/>
      <c r="D112" s="426"/>
      <c r="E112" s="427"/>
      <c r="F112" s="428"/>
      <c r="G112" s="429"/>
      <c r="H112" s="430"/>
      <c r="I112" s="430"/>
      <c r="J112" s="431"/>
      <c r="K112" s="431"/>
      <c r="L112" s="432"/>
      <c r="M112" s="433"/>
      <c r="N112" s="497"/>
      <c r="O112" s="498"/>
      <c r="P112" s="436"/>
      <c r="Q112" s="462"/>
    </row>
    <row r="113" s="327" customFormat="true" ht="12.75" hidden="false" customHeight="false" outlineLevel="0" collapsed="false">
      <c r="A113" s="424"/>
      <c r="B113" s="425"/>
      <c r="C113" s="425"/>
      <c r="D113" s="426"/>
      <c r="E113" s="427"/>
      <c r="F113" s="428"/>
      <c r="G113" s="429"/>
      <c r="H113" s="430"/>
      <c r="I113" s="430"/>
      <c r="J113" s="431"/>
      <c r="K113" s="431"/>
      <c r="L113" s="432"/>
      <c r="M113" s="433"/>
      <c r="N113" s="497"/>
      <c r="O113" s="498"/>
      <c r="P113" s="436"/>
      <c r="Q113" s="462"/>
    </row>
    <row r="114" s="327" customFormat="true" ht="12.75" hidden="false" customHeight="false" outlineLevel="0" collapsed="false">
      <c r="A114" s="424"/>
      <c r="B114" s="425"/>
      <c r="C114" s="425"/>
      <c r="D114" s="426"/>
      <c r="E114" s="427"/>
      <c r="F114" s="428"/>
      <c r="G114" s="429"/>
      <c r="H114" s="430"/>
      <c r="I114" s="430"/>
      <c r="J114" s="431"/>
      <c r="K114" s="431"/>
      <c r="L114" s="432"/>
      <c r="M114" s="433"/>
      <c r="N114" s="497"/>
      <c r="O114" s="498"/>
      <c r="P114" s="436"/>
      <c r="Q114" s="462"/>
    </row>
    <row r="115" s="327" customFormat="true" ht="12.75" hidden="false" customHeight="false" outlineLevel="0" collapsed="false">
      <c r="A115" s="424"/>
      <c r="B115" s="425"/>
      <c r="C115" s="425"/>
      <c r="D115" s="426"/>
      <c r="E115" s="427"/>
      <c r="F115" s="428"/>
      <c r="G115" s="429"/>
      <c r="H115" s="430"/>
      <c r="I115" s="430"/>
      <c r="J115" s="431"/>
      <c r="K115" s="431"/>
      <c r="L115" s="432"/>
      <c r="M115" s="433"/>
      <c r="N115" s="497"/>
      <c r="O115" s="498"/>
      <c r="P115" s="436"/>
      <c r="Q115" s="462"/>
    </row>
    <row r="116" customFormat="false" ht="12.75" hidden="false" customHeight="false" outlineLevel="0" collapsed="false">
      <c r="A116" s="437"/>
      <c r="D116" s="438"/>
      <c r="E116" s="439"/>
      <c r="H116" s="440"/>
      <c r="J116" s="441"/>
      <c r="M116" s="442"/>
      <c r="N116" s="499"/>
    </row>
    <row r="117" customFormat="false" ht="12.75" hidden="false" customHeight="false" outlineLevel="0" collapsed="false">
      <c r="A117" s="437"/>
      <c r="D117" s="438"/>
      <c r="E117" s="439"/>
      <c r="H117" s="440"/>
      <c r="J117" s="441"/>
      <c r="M117" s="442"/>
      <c r="N117" s="499"/>
    </row>
    <row r="118" customFormat="false" ht="12.75" hidden="false" customHeight="false" outlineLevel="0" collapsed="false">
      <c r="A118" s="437"/>
      <c r="D118" s="438"/>
      <c r="E118" s="439"/>
      <c r="H118" s="440"/>
      <c r="J118" s="441"/>
      <c r="M118" s="442"/>
      <c r="N118" s="499"/>
    </row>
    <row r="119" customFormat="false" ht="12.75" hidden="false" customHeight="false" outlineLevel="0" collapsed="false">
      <c r="A119" s="437"/>
      <c r="D119" s="438"/>
      <c r="E119" s="439"/>
      <c r="H119" s="440"/>
      <c r="J119" s="441"/>
      <c r="M119" s="442"/>
      <c r="N119" s="499"/>
    </row>
    <row r="120" customFormat="false" ht="12.75" hidden="false" customHeight="false" outlineLevel="0" collapsed="false">
      <c r="A120" s="437"/>
      <c r="D120" s="438"/>
      <c r="E120" s="439"/>
      <c r="H120" s="440"/>
      <c r="J120" s="441"/>
      <c r="M120" s="442"/>
      <c r="N120" s="499"/>
    </row>
    <row r="121" customFormat="false" ht="12.75" hidden="false" customHeight="false" outlineLevel="0" collapsed="false">
      <c r="A121" s="437"/>
      <c r="D121" s="438"/>
      <c r="E121" s="439"/>
      <c r="H121" s="440"/>
      <c r="J121" s="441"/>
      <c r="M121" s="442"/>
      <c r="N121" s="499"/>
    </row>
    <row r="122" customFormat="false" ht="12.75" hidden="false" customHeight="false" outlineLevel="0" collapsed="false">
      <c r="A122" s="437"/>
      <c r="D122" s="438"/>
      <c r="E122" s="439"/>
      <c r="H122" s="440"/>
      <c r="J122" s="441"/>
      <c r="M122" s="442"/>
      <c r="N122" s="499"/>
    </row>
    <row r="123" customFormat="false" ht="12.75" hidden="false" customHeight="false" outlineLevel="0" collapsed="false">
      <c r="A123" s="437"/>
      <c r="D123" s="438"/>
      <c r="E123" s="439"/>
      <c r="H123" s="440"/>
      <c r="J123" s="441"/>
      <c r="M123" s="442"/>
      <c r="N123" s="499"/>
    </row>
    <row r="124" customFormat="false" ht="12.75" hidden="false" customHeight="false" outlineLevel="0" collapsed="false">
      <c r="A124" s="437"/>
      <c r="D124" s="438"/>
      <c r="E124" s="439"/>
      <c r="H124" s="440"/>
      <c r="J124" s="441"/>
      <c r="M124" s="442"/>
      <c r="N124" s="499"/>
    </row>
    <row r="125" customFormat="false" ht="12.75" hidden="false" customHeight="false" outlineLevel="0" collapsed="false">
      <c r="A125" s="437"/>
      <c r="D125" s="438"/>
      <c r="E125" s="439"/>
      <c r="H125" s="440"/>
      <c r="J125" s="441"/>
      <c r="M125" s="442"/>
      <c r="N125" s="499"/>
    </row>
    <row r="126" customFormat="false" ht="12.75" hidden="false" customHeight="false" outlineLevel="0" collapsed="false">
      <c r="A126" s="437"/>
      <c r="D126" s="438"/>
      <c r="E126" s="439"/>
      <c r="H126" s="440"/>
      <c r="J126" s="441"/>
      <c r="M126" s="442"/>
      <c r="N126" s="499"/>
    </row>
    <row r="127" customFormat="false" ht="12.75" hidden="false" customHeight="false" outlineLevel="0" collapsed="false">
      <c r="A127" s="437"/>
      <c r="D127" s="438"/>
      <c r="E127" s="439"/>
      <c r="H127" s="440"/>
      <c r="J127" s="441"/>
      <c r="M127" s="442"/>
      <c r="N127" s="499"/>
    </row>
    <row r="128" customFormat="false" ht="12.75" hidden="false" customHeight="false" outlineLevel="0" collapsed="false">
      <c r="A128" s="437"/>
      <c r="D128" s="438"/>
      <c r="E128" s="439"/>
      <c r="H128" s="440"/>
      <c r="J128" s="441"/>
      <c r="M128" s="442"/>
      <c r="N128" s="499"/>
    </row>
    <row r="129" customFormat="false" ht="12.75" hidden="false" customHeight="false" outlineLevel="0" collapsed="false">
      <c r="A129" s="437"/>
      <c r="D129" s="438"/>
      <c r="E129" s="439"/>
      <c r="H129" s="440"/>
      <c r="J129" s="441"/>
      <c r="M129" s="442"/>
      <c r="N129" s="499"/>
    </row>
    <row r="130" customFormat="false" ht="12.75" hidden="false" customHeight="false" outlineLevel="0" collapsed="false">
      <c r="A130" s="437"/>
      <c r="D130" s="438"/>
      <c r="E130" s="439"/>
      <c r="H130" s="440"/>
      <c r="J130" s="441"/>
      <c r="M130" s="442"/>
      <c r="N130" s="499"/>
    </row>
    <row r="131" customFormat="false" ht="12.75" hidden="false" customHeight="false" outlineLevel="0" collapsed="false">
      <c r="A131" s="437"/>
      <c r="D131" s="438"/>
      <c r="E131" s="439"/>
      <c r="H131" s="440"/>
      <c r="J131" s="441"/>
      <c r="M131" s="442"/>
      <c r="N131" s="499"/>
    </row>
    <row r="132" customFormat="false" ht="12.75" hidden="false" customHeight="false" outlineLevel="0" collapsed="false">
      <c r="A132" s="437"/>
      <c r="D132" s="438"/>
      <c r="E132" s="439"/>
      <c r="H132" s="440"/>
      <c r="J132" s="441"/>
      <c r="M132" s="442"/>
      <c r="N132" s="499"/>
    </row>
    <row r="133" customFormat="false" ht="12.75" hidden="false" customHeight="false" outlineLevel="0" collapsed="false">
      <c r="A133" s="437"/>
      <c r="D133" s="438"/>
      <c r="E133" s="439"/>
      <c r="H133" s="440"/>
      <c r="J133" s="441"/>
      <c r="M133" s="442"/>
      <c r="N133" s="499"/>
    </row>
    <row r="134" customFormat="false" ht="12.75" hidden="false" customHeight="false" outlineLevel="0" collapsed="false">
      <c r="A134" s="437"/>
      <c r="D134" s="438"/>
      <c r="E134" s="439"/>
      <c r="H134" s="440"/>
      <c r="J134" s="441"/>
      <c r="M134" s="442"/>
      <c r="N134" s="499"/>
    </row>
    <row r="135" customFormat="false" ht="12.75" hidden="false" customHeight="false" outlineLevel="0" collapsed="false">
      <c r="A135" s="437"/>
      <c r="D135" s="438"/>
      <c r="E135" s="439"/>
      <c r="H135" s="440"/>
      <c r="J135" s="441"/>
      <c r="M135" s="442"/>
      <c r="N135" s="499"/>
    </row>
    <row r="136" customFormat="false" ht="12.75" hidden="false" customHeight="false" outlineLevel="0" collapsed="false">
      <c r="A136" s="437"/>
      <c r="D136" s="438"/>
      <c r="E136" s="439"/>
      <c r="H136" s="440"/>
      <c r="J136" s="441"/>
      <c r="M136" s="442"/>
      <c r="N136" s="499"/>
    </row>
    <row r="137" customFormat="false" ht="12.75" hidden="false" customHeight="false" outlineLevel="0" collapsed="false">
      <c r="A137" s="437"/>
      <c r="D137" s="438"/>
      <c r="E137" s="439"/>
      <c r="H137" s="440"/>
      <c r="J137" s="441"/>
      <c r="M137" s="442"/>
      <c r="N137" s="499"/>
    </row>
    <row r="138" customFormat="false" ht="12.75" hidden="false" customHeight="false" outlineLevel="0" collapsed="false">
      <c r="A138" s="437"/>
      <c r="D138" s="438"/>
      <c r="E138" s="439"/>
      <c r="H138" s="440"/>
      <c r="J138" s="441"/>
      <c r="M138" s="442"/>
      <c r="N138" s="499"/>
    </row>
    <row r="139" customFormat="false" ht="12.75" hidden="false" customHeight="false" outlineLevel="0" collapsed="false">
      <c r="A139" s="437"/>
      <c r="D139" s="438"/>
      <c r="E139" s="439"/>
      <c r="H139" s="440"/>
      <c r="J139" s="441"/>
      <c r="M139" s="442"/>
      <c r="N139" s="499"/>
    </row>
    <row r="140" customFormat="false" ht="12.75" hidden="false" customHeight="false" outlineLevel="0" collapsed="false">
      <c r="A140" s="437"/>
      <c r="D140" s="438"/>
      <c r="E140" s="439"/>
      <c r="H140" s="440"/>
      <c r="J140" s="441"/>
      <c r="M140" s="442"/>
      <c r="N140" s="499"/>
    </row>
    <row r="141" customFormat="false" ht="12.75" hidden="false" customHeight="false" outlineLevel="0" collapsed="false">
      <c r="A141" s="437"/>
      <c r="D141" s="438"/>
      <c r="E141" s="439"/>
      <c r="H141" s="440"/>
      <c r="J141" s="441"/>
      <c r="M141" s="442"/>
      <c r="N141" s="499"/>
    </row>
    <row r="142" customFormat="false" ht="12.75" hidden="false" customHeight="false" outlineLevel="0" collapsed="false">
      <c r="A142" s="437"/>
      <c r="D142" s="438"/>
      <c r="E142" s="439"/>
      <c r="H142" s="440"/>
      <c r="J142" s="441"/>
      <c r="M142" s="442"/>
      <c r="N142" s="499"/>
    </row>
    <row r="143" customFormat="false" ht="12.75" hidden="false" customHeight="false" outlineLevel="0" collapsed="false">
      <c r="A143" s="437"/>
      <c r="D143" s="438"/>
      <c r="E143" s="439"/>
      <c r="H143" s="440"/>
      <c r="J143" s="441"/>
      <c r="M143" s="442"/>
      <c r="N143" s="499"/>
    </row>
    <row r="144" customFormat="false" ht="12.75" hidden="false" customHeight="false" outlineLevel="0" collapsed="false">
      <c r="A144" s="437"/>
      <c r="D144" s="438"/>
      <c r="E144" s="439"/>
      <c r="H144" s="440"/>
      <c r="J144" s="441"/>
      <c r="M144" s="442"/>
      <c r="N144" s="499"/>
    </row>
    <row r="145" customFormat="false" ht="12.75" hidden="false" customHeight="false" outlineLevel="0" collapsed="false">
      <c r="A145" s="437"/>
      <c r="D145" s="438"/>
      <c r="E145" s="439"/>
      <c r="H145" s="440"/>
      <c r="J145" s="441"/>
      <c r="M145" s="442"/>
      <c r="N145" s="499"/>
    </row>
    <row r="146" customFormat="false" ht="12.75" hidden="false" customHeight="false" outlineLevel="0" collapsed="false">
      <c r="A146" s="437"/>
      <c r="D146" s="438"/>
      <c r="E146" s="439"/>
      <c r="H146" s="440"/>
      <c r="J146" s="441"/>
      <c r="M146" s="442"/>
      <c r="N146" s="499"/>
    </row>
    <row r="147" customFormat="false" ht="12.75" hidden="false" customHeight="false" outlineLevel="0" collapsed="false">
      <c r="A147" s="437"/>
      <c r="D147" s="438"/>
      <c r="E147" s="439"/>
      <c r="H147" s="440"/>
      <c r="J147" s="441"/>
      <c r="M147" s="442"/>
      <c r="N147" s="499"/>
    </row>
    <row r="148" customFormat="false" ht="12.75" hidden="false" customHeight="false" outlineLevel="0" collapsed="false">
      <c r="A148" s="437"/>
      <c r="D148" s="438"/>
      <c r="E148" s="439"/>
      <c r="H148" s="440"/>
      <c r="J148" s="441"/>
      <c r="M148" s="442"/>
      <c r="N148" s="499"/>
    </row>
    <row r="149" customFormat="false" ht="12.75" hidden="false" customHeight="false" outlineLevel="0" collapsed="false">
      <c r="A149" s="437"/>
      <c r="D149" s="438"/>
      <c r="E149" s="439"/>
      <c r="H149" s="440"/>
      <c r="J149" s="441"/>
      <c r="M149" s="442"/>
      <c r="N149" s="499"/>
    </row>
    <row r="150" customFormat="false" ht="12.75" hidden="false" customHeight="false" outlineLevel="0" collapsed="false">
      <c r="A150" s="437"/>
      <c r="D150" s="438"/>
      <c r="E150" s="439"/>
      <c r="H150" s="440"/>
      <c r="J150" s="441"/>
      <c r="M150" s="442"/>
      <c r="N150" s="499"/>
    </row>
    <row r="151" customFormat="false" ht="12.75" hidden="false" customHeight="false" outlineLevel="0" collapsed="false">
      <c r="A151" s="437"/>
      <c r="D151" s="438"/>
      <c r="E151" s="439"/>
      <c r="H151" s="440"/>
      <c r="J151" s="441"/>
      <c r="M151" s="442"/>
      <c r="N151" s="499"/>
    </row>
    <row r="152" customFormat="false" ht="12.75" hidden="false" customHeight="false" outlineLevel="0" collapsed="false">
      <c r="A152" s="437"/>
      <c r="D152" s="438"/>
      <c r="E152" s="439"/>
      <c r="H152" s="440"/>
      <c r="J152" s="441"/>
      <c r="M152" s="442"/>
      <c r="N152" s="499"/>
    </row>
    <row r="153" customFormat="false" ht="12.75" hidden="false" customHeight="false" outlineLevel="0" collapsed="false">
      <c r="A153" s="437"/>
      <c r="D153" s="438"/>
      <c r="E153" s="439"/>
      <c r="H153" s="440"/>
      <c r="J153" s="441"/>
      <c r="M153" s="442"/>
      <c r="N153" s="499"/>
    </row>
    <row r="154" customFormat="false" ht="12.75" hidden="false" customHeight="false" outlineLevel="0" collapsed="false">
      <c r="A154" s="437"/>
      <c r="D154" s="438"/>
      <c r="E154" s="439"/>
      <c r="H154" s="440"/>
      <c r="J154" s="441"/>
      <c r="M154" s="442"/>
      <c r="N154" s="499"/>
    </row>
    <row r="155" customFormat="false" ht="12.75" hidden="false" customHeight="false" outlineLevel="0" collapsed="false">
      <c r="A155" s="437"/>
      <c r="D155" s="438"/>
      <c r="E155" s="439"/>
      <c r="H155" s="440"/>
      <c r="J155" s="441"/>
      <c r="M155" s="442"/>
      <c r="N155" s="499"/>
    </row>
    <row r="156" customFormat="false" ht="12.75" hidden="false" customHeight="false" outlineLevel="0" collapsed="false">
      <c r="A156" s="437"/>
      <c r="D156" s="438"/>
      <c r="E156" s="439"/>
      <c r="H156" s="440"/>
      <c r="J156" s="441"/>
      <c r="M156" s="442"/>
      <c r="N156" s="499"/>
    </row>
    <row r="157" customFormat="false" ht="12.75" hidden="false" customHeight="false" outlineLevel="0" collapsed="false">
      <c r="A157" s="437"/>
      <c r="D157" s="438"/>
      <c r="E157" s="439"/>
      <c r="H157" s="440"/>
      <c r="J157" s="441"/>
      <c r="M157" s="442"/>
      <c r="N157" s="499"/>
    </row>
    <row r="158" customFormat="false" ht="12.75" hidden="false" customHeight="false" outlineLevel="0" collapsed="false">
      <c r="A158" s="437"/>
      <c r="D158" s="438"/>
      <c r="E158" s="439"/>
      <c r="H158" s="440"/>
      <c r="J158" s="441"/>
      <c r="M158" s="442"/>
      <c r="N158" s="499"/>
    </row>
    <row r="159" customFormat="false" ht="12.75" hidden="false" customHeight="false" outlineLevel="0" collapsed="false">
      <c r="A159" s="437"/>
      <c r="D159" s="438"/>
      <c r="E159" s="439"/>
      <c r="H159" s="440"/>
      <c r="J159" s="441"/>
      <c r="M159" s="442"/>
      <c r="N159" s="499"/>
    </row>
    <row r="160" customFormat="false" ht="12.75" hidden="false" customHeight="false" outlineLevel="0" collapsed="false">
      <c r="A160" s="437"/>
      <c r="D160" s="438"/>
      <c r="E160" s="439"/>
      <c r="H160" s="440"/>
      <c r="J160" s="441"/>
      <c r="M160" s="442"/>
      <c r="N160" s="499"/>
    </row>
    <row r="161" customFormat="false" ht="12.75" hidden="false" customHeight="false" outlineLevel="0" collapsed="false">
      <c r="A161" s="437"/>
      <c r="D161" s="438"/>
      <c r="E161" s="439"/>
      <c r="H161" s="440"/>
      <c r="J161" s="441"/>
      <c r="M161" s="442"/>
      <c r="N161" s="499"/>
    </row>
    <row r="162" customFormat="false" ht="12.75" hidden="false" customHeight="false" outlineLevel="0" collapsed="false">
      <c r="A162" s="437"/>
      <c r="D162" s="438"/>
      <c r="E162" s="439"/>
      <c r="H162" s="440"/>
      <c r="J162" s="441"/>
      <c r="M162" s="442"/>
      <c r="N162" s="499"/>
    </row>
    <row r="163" customFormat="false" ht="12.75" hidden="false" customHeight="false" outlineLevel="0" collapsed="false">
      <c r="A163" s="437"/>
      <c r="D163" s="438"/>
      <c r="E163" s="439"/>
      <c r="H163" s="440"/>
      <c r="J163" s="441"/>
      <c r="M163" s="442"/>
      <c r="N163" s="499"/>
    </row>
    <row r="164" customFormat="false" ht="12.75" hidden="false" customHeight="false" outlineLevel="0" collapsed="false">
      <c r="A164" s="437"/>
      <c r="D164" s="438"/>
      <c r="E164" s="439"/>
      <c r="H164" s="440"/>
      <c r="J164" s="441"/>
      <c r="M164" s="442"/>
      <c r="N164" s="499"/>
    </row>
    <row r="165" customFormat="false" ht="12.75" hidden="false" customHeight="false" outlineLevel="0" collapsed="false">
      <c r="A165" s="437"/>
      <c r="D165" s="438"/>
      <c r="E165" s="439"/>
      <c r="H165" s="440"/>
      <c r="J165" s="441"/>
      <c r="M165" s="442"/>
      <c r="N165" s="499"/>
    </row>
    <row r="166" customFormat="false" ht="12.75" hidden="false" customHeight="false" outlineLevel="0" collapsed="false">
      <c r="A166" s="437"/>
      <c r="D166" s="438"/>
      <c r="E166" s="439"/>
      <c r="H166" s="440"/>
      <c r="J166" s="441"/>
      <c r="M166" s="442"/>
      <c r="N166" s="499"/>
    </row>
    <row r="167" customFormat="false" ht="12.75" hidden="false" customHeight="false" outlineLevel="0" collapsed="false">
      <c r="A167" s="437"/>
      <c r="D167" s="438"/>
      <c r="E167" s="439"/>
      <c r="H167" s="440"/>
      <c r="J167" s="441"/>
      <c r="M167" s="442"/>
      <c r="N167" s="499"/>
    </row>
    <row r="168" customFormat="false" ht="12.75" hidden="false" customHeight="false" outlineLevel="0" collapsed="false">
      <c r="A168" s="437"/>
      <c r="D168" s="438"/>
      <c r="E168" s="439"/>
      <c r="H168" s="440"/>
      <c r="J168" s="441"/>
      <c r="M168" s="442"/>
      <c r="N168" s="499"/>
    </row>
    <row r="169" customFormat="false" ht="12.75" hidden="false" customHeight="false" outlineLevel="0" collapsed="false">
      <c r="A169" s="437"/>
      <c r="D169" s="438"/>
      <c r="E169" s="439"/>
      <c r="H169" s="440"/>
      <c r="J169" s="441"/>
      <c r="M169" s="442"/>
      <c r="N169" s="499"/>
    </row>
    <row r="170" customFormat="false" ht="12.75" hidden="false" customHeight="false" outlineLevel="0" collapsed="false">
      <c r="A170" s="437"/>
      <c r="D170" s="438"/>
      <c r="E170" s="439"/>
      <c r="H170" s="440"/>
      <c r="J170" s="441"/>
      <c r="M170" s="442"/>
      <c r="N170" s="499"/>
    </row>
    <row r="171" customFormat="false" ht="12.75" hidden="false" customHeight="false" outlineLevel="0" collapsed="false">
      <c r="A171" s="437"/>
      <c r="D171" s="438"/>
      <c r="E171" s="439"/>
      <c r="H171" s="440"/>
      <c r="J171" s="441"/>
      <c r="M171" s="442"/>
      <c r="N171" s="499"/>
    </row>
    <row r="172" customFormat="false" ht="12.75" hidden="false" customHeight="false" outlineLevel="0" collapsed="false">
      <c r="A172" s="437"/>
      <c r="D172" s="438"/>
      <c r="E172" s="439"/>
      <c r="H172" s="440"/>
      <c r="J172" s="441"/>
      <c r="M172" s="442"/>
      <c r="N172" s="499"/>
    </row>
    <row r="173" customFormat="false" ht="12.75" hidden="false" customHeight="false" outlineLevel="0" collapsed="false">
      <c r="A173" s="437"/>
      <c r="D173" s="438"/>
      <c r="E173" s="439"/>
      <c r="H173" s="440"/>
      <c r="J173" s="441"/>
      <c r="M173" s="442"/>
      <c r="N173" s="499"/>
    </row>
    <row r="174" customFormat="false" ht="12.75" hidden="false" customHeight="false" outlineLevel="0" collapsed="false">
      <c r="A174" s="437"/>
      <c r="D174" s="438"/>
      <c r="E174" s="439"/>
      <c r="H174" s="440"/>
      <c r="J174" s="441"/>
      <c r="M174" s="442"/>
      <c r="N174" s="499"/>
    </row>
    <row r="175" customFormat="false" ht="12.75" hidden="false" customHeight="false" outlineLevel="0" collapsed="false">
      <c r="A175" s="437"/>
      <c r="D175" s="438"/>
      <c r="E175" s="439"/>
      <c r="H175" s="440"/>
      <c r="J175" s="441"/>
      <c r="M175" s="442"/>
      <c r="N175" s="499"/>
    </row>
    <row r="176" customFormat="false" ht="12.75" hidden="false" customHeight="false" outlineLevel="0" collapsed="false">
      <c r="A176" s="437"/>
      <c r="D176" s="438"/>
      <c r="E176" s="439"/>
      <c r="H176" s="440"/>
      <c r="J176" s="441"/>
      <c r="M176" s="442"/>
      <c r="N176" s="499"/>
    </row>
    <row r="177" customFormat="false" ht="12.75" hidden="false" customHeight="false" outlineLevel="0" collapsed="false">
      <c r="A177" s="437"/>
      <c r="D177" s="438"/>
      <c r="E177" s="439"/>
      <c r="H177" s="440"/>
      <c r="J177" s="441"/>
      <c r="M177" s="442"/>
      <c r="N177" s="499"/>
    </row>
    <row r="178" customFormat="false" ht="12.75" hidden="false" customHeight="false" outlineLevel="0" collapsed="false">
      <c r="A178" s="437"/>
      <c r="D178" s="438"/>
      <c r="E178" s="439"/>
      <c r="H178" s="440"/>
      <c r="J178" s="441"/>
      <c r="M178" s="442"/>
      <c r="N178" s="499"/>
    </row>
    <row r="179" customFormat="false" ht="12.75" hidden="false" customHeight="false" outlineLevel="0" collapsed="false">
      <c r="A179" s="437"/>
      <c r="D179" s="438"/>
      <c r="E179" s="439"/>
      <c r="H179" s="440"/>
      <c r="J179" s="441"/>
      <c r="M179" s="442"/>
      <c r="N179" s="499"/>
    </row>
    <row r="180" customFormat="false" ht="12.75" hidden="false" customHeight="false" outlineLevel="0" collapsed="false">
      <c r="A180" s="437"/>
      <c r="D180" s="438"/>
      <c r="E180" s="439"/>
      <c r="H180" s="440"/>
      <c r="J180" s="441"/>
      <c r="M180" s="442"/>
      <c r="N180" s="499"/>
    </row>
    <row r="181" customFormat="false" ht="12.75" hidden="false" customHeight="false" outlineLevel="0" collapsed="false">
      <c r="A181" s="437"/>
      <c r="D181" s="438"/>
      <c r="E181" s="439"/>
      <c r="H181" s="440"/>
      <c r="J181" s="441"/>
      <c r="M181" s="442"/>
      <c r="N181" s="499"/>
    </row>
    <row r="182" customFormat="false" ht="12.75" hidden="false" customHeight="false" outlineLevel="0" collapsed="false">
      <c r="A182" s="437"/>
      <c r="D182" s="438"/>
      <c r="E182" s="439"/>
      <c r="H182" s="440"/>
      <c r="J182" s="441"/>
      <c r="M182" s="442"/>
      <c r="N182" s="499"/>
    </row>
    <row r="183" customFormat="false" ht="12.75" hidden="false" customHeight="false" outlineLevel="0" collapsed="false">
      <c r="A183" s="437"/>
      <c r="D183" s="438"/>
      <c r="E183" s="439"/>
      <c r="H183" s="440"/>
      <c r="J183" s="441"/>
      <c r="M183" s="442"/>
      <c r="N183" s="499"/>
    </row>
    <row r="184" customFormat="false" ht="12.75" hidden="false" customHeight="false" outlineLevel="0" collapsed="false">
      <c r="A184" s="437"/>
      <c r="D184" s="438"/>
      <c r="E184" s="439"/>
      <c r="H184" s="440"/>
      <c r="J184" s="441"/>
      <c r="M184" s="442"/>
      <c r="N184" s="499"/>
    </row>
    <row r="185" customFormat="false" ht="12.75" hidden="false" customHeight="false" outlineLevel="0" collapsed="false">
      <c r="A185" s="437"/>
      <c r="D185" s="438"/>
      <c r="E185" s="439"/>
      <c r="H185" s="440"/>
      <c r="J185" s="441"/>
      <c r="M185" s="442"/>
      <c r="N185" s="499"/>
    </row>
    <row r="186" customFormat="false" ht="12.75" hidden="false" customHeight="false" outlineLevel="0" collapsed="false">
      <c r="A186" s="437"/>
      <c r="D186" s="438"/>
      <c r="E186" s="439"/>
      <c r="H186" s="440"/>
      <c r="J186" s="441"/>
      <c r="M186" s="442"/>
      <c r="N186" s="499"/>
    </row>
    <row r="187" customFormat="false" ht="12.75" hidden="false" customHeight="false" outlineLevel="0" collapsed="false">
      <c r="A187" s="437"/>
      <c r="D187" s="438"/>
      <c r="E187" s="439"/>
      <c r="H187" s="440"/>
      <c r="J187" s="441"/>
      <c r="M187" s="442"/>
      <c r="N187" s="499"/>
    </row>
    <row r="188" customFormat="false" ht="12.75" hidden="false" customHeight="false" outlineLevel="0" collapsed="false">
      <c r="A188" s="437"/>
      <c r="D188" s="438"/>
      <c r="E188" s="439"/>
      <c r="H188" s="440"/>
      <c r="J188" s="441"/>
      <c r="M188" s="442"/>
      <c r="N188" s="499"/>
    </row>
    <row r="189" customFormat="false" ht="12.75" hidden="false" customHeight="false" outlineLevel="0" collapsed="false">
      <c r="A189" s="437"/>
      <c r="D189" s="438"/>
      <c r="E189" s="439"/>
      <c r="H189" s="440"/>
      <c r="J189" s="441"/>
      <c r="M189" s="442"/>
      <c r="N189" s="499"/>
    </row>
    <row r="190" customFormat="false" ht="12.75" hidden="false" customHeight="false" outlineLevel="0" collapsed="false">
      <c r="A190" s="437"/>
      <c r="D190" s="438"/>
      <c r="E190" s="439"/>
      <c r="H190" s="440"/>
      <c r="J190" s="441"/>
      <c r="M190" s="442"/>
      <c r="N190" s="499"/>
    </row>
    <row r="191" customFormat="false" ht="12.75" hidden="false" customHeight="false" outlineLevel="0" collapsed="false">
      <c r="A191" s="437"/>
      <c r="D191" s="438"/>
      <c r="E191" s="439"/>
      <c r="H191" s="440"/>
      <c r="J191" s="441"/>
      <c r="M191" s="442"/>
      <c r="N191" s="499"/>
    </row>
    <row r="192" customFormat="false" ht="12.75" hidden="false" customHeight="false" outlineLevel="0" collapsed="false">
      <c r="A192" s="437"/>
      <c r="D192" s="438"/>
      <c r="E192" s="439"/>
      <c r="H192" s="440"/>
      <c r="J192" s="441"/>
      <c r="M192" s="442"/>
      <c r="N192" s="499"/>
    </row>
    <row r="193" customFormat="false" ht="12.75" hidden="false" customHeight="false" outlineLevel="0" collapsed="false">
      <c r="A193" s="437"/>
      <c r="D193" s="438"/>
      <c r="E193" s="439"/>
      <c r="H193" s="440"/>
      <c r="J193" s="441"/>
      <c r="M193" s="442"/>
      <c r="N193" s="499"/>
    </row>
    <row r="194" customFormat="false" ht="12.75" hidden="false" customHeight="false" outlineLevel="0" collapsed="false">
      <c r="A194" s="437"/>
      <c r="D194" s="438"/>
      <c r="E194" s="439"/>
      <c r="H194" s="440"/>
      <c r="J194" s="441"/>
      <c r="M194" s="442"/>
      <c r="N194" s="499"/>
    </row>
    <row r="195" customFormat="false" ht="12.75" hidden="false" customHeight="false" outlineLevel="0" collapsed="false">
      <c r="A195" s="437"/>
      <c r="D195" s="438"/>
      <c r="E195" s="439"/>
      <c r="H195" s="440"/>
      <c r="J195" s="441"/>
      <c r="M195" s="442"/>
      <c r="N195" s="499"/>
    </row>
    <row r="196" customFormat="false" ht="12.75" hidden="false" customHeight="false" outlineLevel="0" collapsed="false">
      <c r="A196" s="437"/>
      <c r="D196" s="438"/>
      <c r="E196" s="439"/>
      <c r="H196" s="440"/>
      <c r="J196" s="441"/>
      <c r="M196" s="442"/>
      <c r="N196" s="499"/>
    </row>
    <row r="197" customFormat="false" ht="12.75" hidden="false" customHeight="false" outlineLevel="0" collapsed="false">
      <c r="A197" s="437"/>
      <c r="D197" s="438"/>
      <c r="E197" s="439"/>
      <c r="H197" s="440"/>
      <c r="J197" s="441"/>
      <c r="M197" s="442"/>
      <c r="N197" s="499"/>
    </row>
    <row r="198" customFormat="false" ht="12.75" hidden="false" customHeight="false" outlineLevel="0" collapsed="false">
      <c r="A198" s="437"/>
      <c r="D198" s="438"/>
      <c r="E198" s="439"/>
      <c r="H198" s="440"/>
      <c r="J198" s="441"/>
      <c r="M198" s="442"/>
      <c r="N198" s="499"/>
    </row>
    <row r="199" customFormat="false" ht="12.75" hidden="false" customHeight="false" outlineLevel="0" collapsed="false">
      <c r="A199" s="437"/>
      <c r="D199" s="438"/>
      <c r="E199" s="439"/>
      <c r="H199" s="440"/>
      <c r="J199" s="441"/>
      <c r="M199" s="442"/>
      <c r="N199" s="499"/>
    </row>
    <row r="200" customFormat="false" ht="12.75" hidden="false" customHeight="false" outlineLevel="0" collapsed="false">
      <c r="A200" s="437"/>
      <c r="D200" s="438"/>
      <c r="E200" s="439"/>
      <c r="H200" s="440"/>
      <c r="J200" s="441"/>
      <c r="M200" s="442"/>
      <c r="N200" s="499"/>
    </row>
    <row r="201" customFormat="false" ht="12.75" hidden="false" customHeight="false" outlineLevel="0" collapsed="false">
      <c r="A201" s="437"/>
      <c r="D201" s="438"/>
      <c r="E201" s="439"/>
      <c r="H201" s="440"/>
      <c r="J201" s="441"/>
      <c r="M201" s="442"/>
      <c r="N201" s="499"/>
    </row>
    <row r="202" customFormat="false" ht="12.75" hidden="false" customHeight="false" outlineLevel="0" collapsed="false">
      <c r="A202" s="437"/>
      <c r="D202" s="438"/>
      <c r="E202" s="439"/>
      <c r="H202" s="440"/>
      <c r="J202" s="441"/>
      <c r="M202" s="442"/>
      <c r="N202" s="499"/>
    </row>
    <row r="203" customFormat="false" ht="12.75" hidden="false" customHeight="false" outlineLevel="0" collapsed="false">
      <c r="A203" s="437"/>
      <c r="D203" s="438"/>
      <c r="E203" s="439"/>
      <c r="H203" s="440"/>
      <c r="J203" s="441"/>
      <c r="M203" s="442"/>
      <c r="N203" s="499"/>
    </row>
    <row r="204" customFormat="false" ht="12.75" hidden="false" customHeight="false" outlineLevel="0" collapsed="false">
      <c r="A204" s="437"/>
      <c r="D204" s="438"/>
      <c r="E204" s="439"/>
      <c r="H204" s="440"/>
      <c r="J204" s="441"/>
      <c r="M204" s="442"/>
      <c r="N204" s="499"/>
    </row>
    <row r="205" customFormat="false" ht="12.75" hidden="false" customHeight="false" outlineLevel="0" collapsed="false">
      <c r="A205" s="437"/>
      <c r="D205" s="438"/>
      <c r="E205" s="439"/>
      <c r="H205" s="440"/>
      <c r="J205" s="441"/>
      <c r="M205" s="442"/>
      <c r="N205" s="499"/>
    </row>
    <row r="206" customFormat="false" ht="12.75" hidden="false" customHeight="false" outlineLevel="0" collapsed="false">
      <c r="A206" s="437"/>
      <c r="D206" s="438"/>
      <c r="E206" s="439"/>
      <c r="H206" s="440"/>
      <c r="J206" s="441"/>
      <c r="M206" s="442"/>
      <c r="N206" s="499"/>
    </row>
    <row r="207" customFormat="false" ht="12.75" hidden="false" customHeight="false" outlineLevel="0" collapsed="false">
      <c r="A207" s="437"/>
      <c r="D207" s="438"/>
      <c r="E207" s="439"/>
      <c r="H207" s="440"/>
      <c r="J207" s="441"/>
      <c r="M207" s="442"/>
      <c r="N207" s="499"/>
    </row>
    <row r="208" customFormat="false" ht="12.75" hidden="false" customHeight="false" outlineLevel="0" collapsed="false">
      <c r="A208" s="437"/>
      <c r="D208" s="438"/>
      <c r="E208" s="439"/>
      <c r="H208" s="440"/>
      <c r="J208" s="441"/>
      <c r="M208" s="442"/>
      <c r="N208" s="499"/>
    </row>
    <row r="209" customFormat="false" ht="12.75" hidden="false" customHeight="false" outlineLevel="0" collapsed="false">
      <c r="A209" s="437"/>
      <c r="D209" s="438"/>
      <c r="E209" s="439"/>
      <c r="H209" s="440"/>
      <c r="J209" s="441"/>
      <c r="M209" s="442"/>
      <c r="N209" s="499"/>
    </row>
    <row r="210" customFormat="false" ht="12.75" hidden="false" customHeight="false" outlineLevel="0" collapsed="false">
      <c r="A210" s="437"/>
      <c r="D210" s="438"/>
      <c r="E210" s="439"/>
      <c r="H210" s="440"/>
      <c r="J210" s="441"/>
      <c r="M210" s="442"/>
      <c r="N210" s="499"/>
    </row>
    <row r="211" customFormat="false" ht="12.75" hidden="false" customHeight="false" outlineLevel="0" collapsed="false">
      <c r="A211" s="437"/>
      <c r="D211" s="438"/>
      <c r="E211" s="439"/>
      <c r="H211" s="440"/>
      <c r="J211" s="441"/>
      <c r="M211" s="442"/>
      <c r="N211" s="499"/>
    </row>
    <row r="212" customFormat="false" ht="12.75" hidden="false" customHeight="false" outlineLevel="0" collapsed="false">
      <c r="A212" s="437"/>
      <c r="D212" s="438"/>
      <c r="E212" s="439"/>
      <c r="H212" s="440"/>
      <c r="J212" s="441"/>
      <c r="M212" s="442"/>
      <c r="N212" s="499"/>
    </row>
    <row r="213" customFormat="false" ht="12.75" hidden="false" customHeight="false" outlineLevel="0" collapsed="false">
      <c r="A213" s="437"/>
      <c r="D213" s="438"/>
      <c r="E213" s="439"/>
      <c r="H213" s="440"/>
      <c r="J213" s="441"/>
      <c r="M213" s="442"/>
      <c r="N213" s="499"/>
    </row>
    <row r="214" customFormat="false" ht="12.75" hidden="false" customHeight="false" outlineLevel="0" collapsed="false">
      <c r="A214" s="437"/>
      <c r="D214" s="438"/>
      <c r="E214" s="439"/>
      <c r="H214" s="440"/>
      <c r="J214" s="441"/>
      <c r="M214" s="442"/>
      <c r="N214" s="499"/>
    </row>
    <row r="215" customFormat="false" ht="12.75" hidden="false" customHeight="false" outlineLevel="0" collapsed="false">
      <c r="A215" s="437"/>
      <c r="D215" s="438"/>
      <c r="E215" s="439"/>
      <c r="H215" s="440"/>
      <c r="J215" s="441"/>
      <c r="M215" s="442"/>
      <c r="N215" s="499"/>
    </row>
    <row r="216" customFormat="false" ht="12.75" hidden="false" customHeight="false" outlineLevel="0" collapsed="false">
      <c r="A216" s="437"/>
      <c r="D216" s="438"/>
      <c r="E216" s="439"/>
      <c r="H216" s="440"/>
      <c r="J216" s="441"/>
      <c r="M216" s="442"/>
      <c r="N216" s="499"/>
    </row>
    <row r="217" customFormat="false" ht="12.75" hidden="false" customHeight="false" outlineLevel="0" collapsed="false">
      <c r="A217" s="437"/>
      <c r="D217" s="438"/>
      <c r="E217" s="439"/>
      <c r="H217" s="440"/>
      <c r="J217" s="441"/>
      <c r="M217" s="442"/>
      <c r="N217" s="499"/>
    </row>
    <row r="218" customFormat="false" ht="12.75" hidden="false" customHeight="false" outlineLevel="0" collapsed="false">
      <c r="A218" s="437"/>
      <c r="D218" s="438"/>
      <c r="E218" s="439"/>
      <c r="H218" s="440"/>
      <c r="J218" s="441"/>
      <c r="M218" s="442"/>
      <c r="N218" s="499"/>
    </row>
    <row r="219" customFormat="false" ht="12.75" hidden="false" customHeight="false" outlineLevel="0" collapsed="false">
      <c r="A219" s="437"/>
      <c r="D219" s="438"/>
      <c r="E219" s="439"/>
      <c r="H219" s="440"/>
      <c r="J219" s="441"/>
      <c r="M219" s="442"/>
      <c r="N219" s="499"/>
    </row>
    <row r="220" customFormat="false" ht="12.75" hidden="false" customHeight="false" outlineLevel="0" collapsed="false">
      <c r="A220" s="437"/>
      <c r="D220" s="438"/>
      <c r="E220" s="439"/>
      <c r="H220" s="440"/>
      <c r="J220" s="441"/>
      <c r="M220" s="442"/>
      <c r="N220" s="499"/>
    </row>
    <row r="221" customFormat="false" ht="12.75" hidden="false" customHeight="false" outlineLevel="0" collapsed="false">
      <c r="A221" s="437"/>
      <c r="D221" s="438"/>
      <c r="E221" s="439"/>
      <c r="H221" s="440"/>
      <c r="J221" s="441"/>
      <c r="M221" s="442"/>
      <c r="N221" s="499"/>
    </row>
    <row r="222" customFormat="false" ht="12.75" hidden="false" customHeight="false" outlineLevel="0" collapsed="false">
      <c r="A222" s="437"/>
      <c r="D222" s="438"/>
      <c r="E222" s="439"/>
      <c r="H222" s="440"/>
      <c r="J222" s="441"/>
      <c r="M222" s="442"/>
      <c r="N222" s="499"/>
    </row>
    <row r="223" customFormat="false" ht="12.75" hidden="false" customHeight="false" outlineLevel="0" collapsed="false">
      <c r="A223" s="437"/>
      <c r="D223" s="438"/>
      <c r="E223" s="439"/>
      <c r="H223" s="440"/>
      <c r="J223" s="441"/>
      <c r="M223" s="442"/>
      <c r="N223" s="499"/>
    </row>
    <row r="224" customFormat="false" ht="12.75" hidden="false" customHeight="false" outlineLevel="0" collapsed="false">
      <c r="A224" s="437"/>
      <c r="D224" s="438"/>
      <c r="E224" s="439"/>
      <c r="H224" s="440"/>
      <c r="J224" s="441"/>
      <c r="M224" s="442"/>
      <c r="N224" s="499"/>
    </row>
    <row r="225" customFormat="false" ht="12.75" hidden="false" customHeight="false" outlineLevel="0" collapsed="false">
      <c r="A225" s="437"/>
      <c r="D225" s="438"/>
      <c r="E225" s="439"/>
      <c r="H225" s="440"/>
      <c r="J225" s="441"/>
      <c r="M225" s="442"/>
      <c r="N225" s="499"/>
    </row>
    <row r="226" customFormat="false" ht="12.75" hidden="false" customHeight="false" outlineLevel="0" collapsed="false">
      <c r="A226" s="437"/>
      <c r="D226" s="438"/>
      <c r="E226" s="439"/>
      <c r="H226" s="440"/>
      <c r="J226" s="441"/>
      <c r="M226" s="442"/>
      <c r="N226" s="499"/>
    </row>
    <row r="227" customFormat="false" ht="12.75" hidden="false" customHeight="false" outlineLevel="0" collapsed="false">
      <c r="A227" s="437"/>
      <c r="D227" s="438"/>
      <c r="E227" s="439"/>
      <c r="H227" s="440"/>
      <c r="J227" s="441"/>
      <c r="M227" s="442"/>
      <c r="N227" s="499"/>
    </row>
    <row r="228" customFormat="false" ht="12.75" hidden="false" customHeight="false" outlineLevel="0" collapsed="false">
      <c r="A228" s="437"/>
      <c r="D228" s="438"/>
      <c r="E228" s="439"/>
      <c r="H228" s="440"/>
      <c r="J228" s="441"/>
      <c r="M228" s="442"/>
      <c r="N228" s="499"/>
    </row>
    <row r="229" customFormat="false" ht="12.75" hidden="false" customHeight="false" outlineLevel="0" collapsed="false">
      <c r="A229" s="437"/>
      <c r="D229" s="438"/>
      <c r="E229" s="439"/>
      <c r="H229" s="440"/>
      <c r="J229" s="441"/>
      <c r="M229" s="442"/>
      <c r="N229" s="499"/>
    </row>
    <row r="230" customFormat="false" ht="12.75" hidden="false" customHeight="false" outlineLevel="0" collapsed="false">
      <c r="A230" s="437"/>
      <c r="D230" s="438"/>
      <c r="E230" s="439"/>
      <c r="H230" s="440"/>
      <c r="J230" s="441"/>
      <c r="M230" s="442"/>
      <c r="N230" s="499"/>
    </row>
    <row r="231" customFormat="false" ht="12.75" hidden="false" customHeight="false" outlineLevel="0" collapsed="false">
      <c r="A231" s="437"/>
      <c r="D231" s="438"/>
      <c r="E231" s="439"/>
      <c r="H231" s="440"/>
      <c r="J231" s="441"/>
      <c r="M231" s="442"/>
      <c r="N231" s="499"/>
    </row>
    <row r="232" customFormat="false" ht="12.75" hidden="false" customHeight="false" outlineLevel="0" collapsed="false">
      <c r="A232" s="437"/>
      <c r="D232" s="438"/>
      <c r="E232" s="439"/>
      <c r="H232" s="440"/>
      <c r="J232" s="441"/>
      <c r="M232" s="442"/>
      <c r="N232" s="499"/>
    </row>
    <row r="233" customFormat="false" ht="12.75" hidden="false" customHeight="false" outlineLevel="0" collapsed="false">
      <c r="A233" s="437"/>
      <c r="D233" s="438"/>
      <c r="E233" s="439"/>
      <c r="H233" s="440"/>
      <c r="J233" s="441"/>
      <c r="M233" s="442"/>
      <c r="N233" s="499"/>
    </row>
    <row r="234" customFormat="false" ht="12.75" hidden="false" customHeight="false" outlineLevel="0" collapsed="false">
      <c r="A234" s="437"/>
      <c r="D234" s="438"/>
      <c r="E234" s="439"/>
      <c r="H234" s="440"/>
      <c r="J234" s="441"/>
      <c r="M234" s="442"/>
      <c r="N234" s="499"/>
    </row>
    <row r="235" customFormat="false" ht="12.75" hidden="false" customHeight="false" outlineLevel="0" collapsed="false">
      <c r="A235" s="437"/>
      <c r="D235" s="438"/>
      <c r="E235" s="439"/>
      <c r="H235" s="440"/>
      <c r="J235" s="441"/>
      <c r="M235" s="442"/>
      <c r="N235" s="499"/>
    </row>
    <row r="236" customFormat="false" ht="12.75" hidden="false" customHeight="false" outlineLevel="0" collapsed="false">
      <c r="A236" s="437"/>
      <c r="D236" s="438"/>
      <c r="E236" s="439"/>
      <c r="H236" s="440"/>
      <c r="J236" s="441"/>
      <c r="M236" s="442"/>
      <c r="N236" s="499"/>
    </row>
    <row r="237" customFormat="false" ht="12.75" hidden="false" customHeight="false" outlineLevel="0" collapsed="false">
      <c r="A237" s="437"/>
      <c r="D237" s="438"/>
      <c r="E237" s="439"/>
      <c r="H237" s="440"/>
      <c r="J237" s="441"/>
      <c r="M237" s="442"/>
      <c r="N237" s="499"/>
    </row>
    <row r="238" customFormat="false" ht="12.75" hidden="false" customHeight="false" outlineLevel="0" collapsed="false">
      <c r="A238" s="437"/>
      <c r="D238" s="438"/>
      <c r="E238" s="439"/>
      <c r="H238" s="440"/>
      <c r="J238" s="441"/>
      <c r="M238" s="442"/>
      <c r="N238" s="499"/>
    </row>
    <row r="239" customFormat="false" ht="12.75" hidden="false" customHeight="false" outlineLevel="0" collapsed="false">
      <c r="A239" s="437"/>
      <c r="D239" s="438"/>
      <c r="E239" s="439"/>
      <c r="H239" s="440"/>
      <c r="J239" s="441"/>
      <c r="M239" s="442"/>
      <c r="N239" s="499"/>
    </row>
    <row r="240" customFormat="false" ht="12.75" hidden="false" customHeight="false" outlineLevel="0" collapsed="false">
      <c r="A240" s="437"/>
      <c r="D240" s="438"/>
      <c r="E240" s="439"/>
      <c r="H240" s="440"/>
      <c r="J240" s="441"/>
      <c r="M240" s="442"/>
      <c r="N240" s="499"/>
    </row>
    <row r="241" customFormat="false" ht="12.75" hidden="false" customHeight="false" outlineLevel="0" collapsed="false">
      <c r="A241" s="437"/>
      <c r="D241" s="438"/>
      <c r="E241" s="439"/>
      <c r="H241" s="440"/>
      <c r="J241" s="441"/>
      <c r="M241" s="442"/>
      <c r="N241" s="499"/>
    </row>
    <row r="242" customFormat="false" ht="12.75" hidden="false" customHeight="false" outlineLevel="0" collapsed="false">
      <c r="A242" s="437"/>
      <c r="D242" s="438"/>
      <c r="E242" s="439"/>
      <c r="H242" s="440"/>
      <c r="J242" s="441"/>
      <c r="M242" s="442"/>
      <c r="N242" s="499"/>
    </row>
    <row r="243" customFormat="false" ht="12.75" hidden="false" customHeight="false" outlineLevel="0" collapsed="false">
      <c r="A243" s="437"/>
      <c r="D243" s="438"/>
      <c r="E243" s="439"/>
      <c r="H243" s="440"/>
      <c r="J243" s="441"/>
      <c r="M243" s="442"/>
      <c r="N243" s="499"/>
    </row>
    <row r="244" customFormat="false" ht="12.75" hidden="false" customHeight="false" outlineLevel="0" collapsed="false">
      <c r="A244" s="437"/>
      <c r="D244" s="438"/>
      <c r="E244" s="439"/>
      <c r="H244" s="440"/>
      <c r="J244" s="441"/>
      <c r="M244" s="442"/>
      <c r="N244" s="499"/>
    </row>
    <row r="245" customFormat="false" ht="12.75" hidden="false" customHeight="false" outlineLevel="0" collapsed="false">
      <c r="A245" s="437"/>
      <c r="D245" s="438"/>
      <c r="E245" s="439"/>
      <c r="H245" s="440"/>
      <c r="J245" s="441"/>
      <c r="M245" s="442"/>
      <c r="N245" s="499"/>
    </row>
    <row r="246" customFormat="false" ht="12.75" hidden="false" customHeight="false" outlineLevel="0" collapsed="false">
      <c r="A246" s="437"/>
      <c r="D246" s="438"/>
      <c r="E246" s="439"/>
      <c r="H246" s="440"/>
      <c r="J246" s="441"/>
      <c r="M246" s="442"/>
      <c r="N246" s="499"/>
    </row>
    <row r="247" customFormat="false" ht="12.75" hidden="false" customHeight="false" outlineLevel="0" collapsed="false">
      <c r="A247" s="437"/>
      <c r="D247" s="438"/>
      <c r="E247" s="439"/>
      <c r="H247" s="440"/>
      <c r="J247" s="441"/>
      <c r="M247" s="442"/>
      <c r="N247" s="499"/>
    </row>
    <row r="248" customFormat="false" ht="12.75" hidden="false" customHeight="false" outlineLevel="0" collapsed="false">
      <c r="A248" s="437"/>
      <c r="D248" s="438"/>
      <c r="E248" s="439"/>
      <c r="H248" s="440"/>
      <c r="J248" s="441"/>
      <c r="M248" s="442"/>
      <c r="N248" s="499"/>
    </row>
    <row r="249" customFormat="false" ht="12.75" hidden="false" customHeight="false" outlineLevel="0" collapsed="false">
      <c r="A249" s="437"/>
      <c r="D249" s="438"/>
      <c r="E249" s="439"/>
      <c r="H249" s="440"/>
      <c r="J249" s="441"/>
      <c r="M249" s="442"/>
      <c r="N249" s="499"/>
    </row>
    <row r="250" customFormat="false" ht="12.75" hidden="false" customHeight="false" outlineLevel="0" collapsed="false">
      <c r="A250" s="437"/>
      <c r="D250" s="438"/>
      <c r="E250" s="439"/>
      <c r="H250" s="440"/>
      <c r="J250" s="441"/>
      <c r="M250" s="442"/>
      <c r="N250" s="499"/>
    </row>
    <row r="251" customFormat="false" ht="12.75" hidden="false" customHeight="false" outlineLevel="0" collapsed="false">
      <c r="A251" s="437"/>
      <c r="D251" s="438"/>
      <c r="E251" s="439"/>
      <c r="H251" s="440"/>
      <c r="J251" s="441"/>
      <c r="M251" s="442"/>
      <c r="N251" s="499"/>
    </row>
    <row r="252" customFormat="false" ht="12.75" hidden="false" customHeight="false" outlineLevel="0" collapsed="false">
      <c r="A252" s="437"/>
      <c r="D252" s="438"/>
      <c r="E252" s="439"/>
      <c r="H252" s="440"/>
      <c r="J252" s="441"/>
      <c r="M252" s="442"/>
      <c r="N252" s="499"/>
    </row>
    <row r="253" customFormat="false" ht="12.75" hidden="false" customHeight="false" outlineLevel="0" collapsed="false">
      <c r="A253" s="437"/>
      <c r="D253" s="438"/>
      <c r="E253" s="439"/>
      <c r="H253" s="440"/>
      <c r="J253" s="441"/>
      <c r="M253" s="442"/>
      <c r="N253" s="499"/>
    </row>
    <row r="254" customFormat="false" ht="12.75" hidden="false" customHeight="false" outlineLevel="0" collapsed="false">
      <c r="A254" s="437"/>
      <c r="D254" s="438"/>
      <c r="E254" s="439"/>
      <c r="H254" s="440"/>
      <c r="J254" s="441"/>
      <c r="M254" s="442"/>
      <c r="N254" s="499"/>
    </row>
    <row r="255" customFormat="false" ht="12.75" hidden="false" customHeight="false" outlineLevel="0" collapsed="false">
      <c r="A255" s="437"/>
      <c r="D255" s="438"/>
      <c r="E255" s="439"/>
      <c r="H255" s="440"/>
      <c r="J255" s="441"/>
      <c r="M255" s="442"/>
      <c r="N255" s="499"/>
    </row>
    <row r="256" customFormat="false" ht="12.75" hidden="false" customHeight="false" outlineLevel="0" collapsed="false">
      <c r="A256" s="437"/>
      <c r="D256" s="438"/>
      <c r="E256" s="439"/>
      <c r="H256" s="440"/>
      <c r="J256" s="441"/>
      <c r="M256" s="442"/>
      <c r="N256" s="499"/>
    </row>
    <row r="257" customFormat="false" ht="12.75" hidden="false" customHeight="false" outlineLevel="0" collapsed="false">
      <c r="A257" s="437"/>
      <c r="D257" s="438"/>
      <c r="E257" s="439"/>
      <c r="H257" s="440"/>
      <c r="J257" s="441"/>
      <c r="M257" s="442"/>
      <c r="N257" s="499"/>
    </row>
    <row r="258" customFormat="false" ht="12.75" hidden="false" customHeight="false" outlineLevel="0" collapsed="false">
      <c r="A258" s="437"/>
      <c r="D258" s="438"/>
      <c r="E258" s="439"/>
      <c r="H258" s="440"/>
      <c r="J258" s="441"/>
      <c r="M258" s="442"/>
      <c r="N258" s="499"/>
    </row>
    <row r="259" customFormat="false" ht="12.75" hidden="false" customHeight="false" outlineLevel="0" collapsed="false">
      <c r="A259" s="437"/>
      <c r="D259" s="438"/>
      <c r="E259" s="439"/>
      <c r="H259" s="440"/>
      <c r="J259" s="441"/>
      <c r="M259" s="442"/>
      <c r="N259" s="499"/>
    </row>
    <row r="260" customFormat="false" ht="12.75" hidden="false" customHeight="false" outlineLevel="0" collapsed="false">
      <c r="A260" s="437"/>
      <c r="D260" s="438"/>
      <c r="E260" s="439"/>
      <c r="H260" s="440"/>
      <c r="J260" s="441"/>
      <c r="M260" s="442"/>
      <c r="N260" s="499"/>
    </row>
    <row r="261" customFormat="false" ht="12.75" hidden="false" customHeight="false" outlineLevel="0" collapsed="false">
      <c r="A261" s="437"/>
      <c r="D261" s="438"/>
      <c r="E261" s="439"/>
      <c r="H261" s="440"/>
      <c r="J261" s="441"/>
      <c r="M261" s="442"/>
      <c r="N261" s="499"/>
    </row>
    <row r="262" customFormat="false" ht="12.75" hidden="false" customHeight="false" outlineLevel="0" collapsed="false">
      <c r="A262" s="437"/>
      <c r="D262" s="438"/>
      <c r="E262" s="439"/>
      <c r="H262" s="440"/>
      <c r="J262" s="441"/>
      <c r="M262" s="442"/>
      <c r="N262" s="499"/>
    </row>
    <row r="263" customFormat="false" ht="12.75" hidden="false" customHeight="false" outlineLevel="0" collapsed="false">
      <c r="A263" s="437"/>
      <c r="D263" s="438"/>
      <c r="E263" s="439"/>
      <c r="H263" s="440"/>
      <c r="J263" s="441"/>
      <c r="M263" s="442"/>
      <c r="N263" s="499"/>
    </row>
    <row r="264" customFormat="false" ht="12.75" hidden="false" customHeight="false" outlineLevel="0" collapsed="false">
      <c r="A264" s="437"/>
      <c r="D264" s="438"/>
      <c r="E264" s="439"/>
      <c r="H264" s="440"/>
      <c r="J264" s="441"/>
      <c r="M264" s="442"/>
      <c r="N264" s="499"/>
    </row>
    <row r="265" customFormat="false" ht="12.75" hidden="false" customHeight="false" outlineLevel="0" collapsed="false">
      <c r="A265" s="437"/>
      <c r="D265" s="438"/>
      <c r="E265" s="439"/>
      <c r="H265" s="440"/>
      <c r="J265" s="441"/>
      <c r="M265" s="442"/>
      <c r="N265" s="499"/>
    </row>
    <row r="266" customFormat="false" ht="12.75" hidden="false" customHeight="false" outlineLevel="0" collapsed="false">
      <c r="A266" s="437"/>
      <c r="D266" s="438"/>
      <c r="E266" s="439"/>
      <c r="H266" s="440"/>
      <c r="J266" s="441"/>
      <c r="M266" s="442"/>
      <c r="N266" s="499"/>
    </row>
    <row r="267" customFormat="false" ht="12.75" hidden="false" customHeight="false" outlineLevel="0" collapsed="false">
      <c r="A267" s="437"/>
      <c r="D267" s="438"/>
      <c r="E267" s="439"/>
      <c r="H267" s="440"/>
      <c r="J267" s="441"/>
      <c r="M267" s="442"/>
      <c r="N267" s="499"/>
    </row>
    <row r="268" customFormat="false" ht="12.75" hidden="false" customHeight="false" outlineLevel="0" collapsed="false">
      <c r="A268" s="437"/>
      <c r="D268" s="438"/>
      <c r="E268" s="439"/>
      <c r="H268" s="440"/>
      <c r="J268" s="441"/>
      <c r="M268" s="442"/>
      <c r="N268" s="499"/>
    </row>
    <row r="269" customFormat="false" ht="12.75" hidden="false" customHeight="false" outlineLevel="0" collapsed="false">
      <c r="A269" s="437"/>
      <c r="D269" s="438"/>
      <c r="E269" s="439"/>
      <c r="H269" s="440"/>
      <c r="J269" s="441"/>
      <c r="M269" s="442"/>
      <c r="N269" s="499"/>
    </row>
    <row r="270" customFormat="false" ht="12.75" hidden="false" customHeight="false" outlineLevel="0" collapsed="false">
      <c r="A270" s="437"/>
      <c r="D270" s="438"/>
      <c r="E270" s="439"/>
      <c r="H270" s="440"/>
      <c r="J270" s="441"/>
      <c r="M270" s="442"/>
      <c r="N270" s="499"/>
    </row>
    <row r="271" customFormat="false" ht="12.75" hidden="false" customHeight="false" outlineLevel="0" collapsed="false">
      <c r="A271" s="437"/>
      <c r="D271" s="438"/>
      <c r="E271" s="439"/>
      <c r="H271" s="440"/>
      <c r="J271" s="441"/>
      <c r="M271" s="442"/>
      <c r="N271" s="499"/>
    </row>
    <row r="272" customFormat="false" ht="12.75" hidden="false" customHeight="false" outlineLevel="0" collapsed="false">
      <c r="A272" s="437"/>
      <c r="D272" s="438"/>
      <c r="E272" s="439"/>
      <c r="H272" s="440"/>
      <c r="J272" s="441"/>
      <c r="M272" s="442"/>
      <c r="N272" s="499"/>
    </row>
    <row r="273" customFormat="false" ht="12.75" hidden="false" customHeight="false" outlineLevel="0" collapsed="false">
      <c r="A273" s="437"/>
      <c r="D273" s="438"/>
      <c r="E273" s="439"/>
      <c r="H273" s="440"/>
      <c r="J273" s="441"/>
      <c r="M273" s="442"/>
      <c r="N273" s="499"/>
    </row>
    <row r="274" customFormat="false" ht="12.75" hidden="false" customHeight="false" outlineLevel="0" collapsed="false">
      <c r="A274" s="437"/>
      <c r="D274" s="438"/>
      <c r="E274" s="439"/>
      <c r="H274" s="440"/>
      <c r="J274" s="441"/>
      <c r="M274" s="442"/>
      <c r="N274" s="499"/>
    </row>
    <row r="275" customFormat="false" ht="12.75" hidden="false" customHeight="false" outlineLevel="0" collapsed="false">
      <c r="A275" s="437"/>
      <c r="D275" s="438"/>
      <c r="E275" s="439"/>
      <c r="H275" s="440"/>
      <c r="J275" s="441"/>
      <c r="M275" s="442"/>
      <c r="N275" s="499"/>
    </row>
    <row r="276" customFormat="false" ht="12.75" hidden="false" customHeight="false" outlineLevel="0" collapsed="false">
      <c r="A276" s="437"/>
      <c r="D276" s="438"/>
      <c r="E276" s="439"/>
      <c r="H276" s="440"/>
      <c r="J276" s="441"/>
      <c r="M276" s="442"/>
      <c r="N276" s="499"/>
    </row>
    <row r="277" customFormat="false" ht="12.75" hidden="false" customHeight="false" outlineLevel="0" collapsed="false">
      <c r="A277" s="437"/>
      <c r="D277" s="438"/>
      <c r="E277" s="439"/>
      <c r="H277" s="440"/>
      <c r="J277" s="441"/>
      <c r="M277" s="442"/>
      <c r="N277" s="499"/>
    </row>
    <row r="278" customFormat="false" ht="12.75" hidden="false" customHeight="false" outlineLevel="0" collapsed="false">
      <c r="A278" s="437"/>
      <c r="D278" s="438"/>
      <c r="E278" s="439"/>
      <c r="H278" s="440"/>
      <c r="J278" s="441"/>
      <c r="M278" s="442"/>
      <c r="N278" s="499"/>
    </row>
    <row r="279" customFormat="false" ht="12.75" hidden="false" customHeight="false" outlineLevel="0" collapsed="false">
      <c r="A279" s="437"/>
      <c r="D279" s="438"/>
      <c r="E279" s="439"/>
      <c r="H279" s="440"/>
      <c r="J279" s="441"/>
      <c r="M279" s="442"/>
      <c r="N279" s="499"/>
    </row>
    <row r="280" customFormat="false" ht="12.75" hidden="false" customHeight="false" outlineLevel="0" collapsed="false">
      <c r="A280" s="437"/>
      <c r="D280" s="438"/>
      <c r="E280" s="439"/>
      <c r="H280" s="440"/>
      <c r="J280" s="441"/>
      <c r="M280" s="442"/>
      <c r="N280" s="499"/>
    </row>
    <row r="281" customFormat="false" ht="12.75" hidden="false" customHeight="false" outlineLevel="0" collapsed="false">
      <c r="A281" s="437"/>
      <c r="D281" s="438"/>
      <c r="E281" s="439"/>
      <c r="H281" s="440"/>
      <c r="J281" s="441"/>
      <c r="M281" s="442"/>
      <c r="N281" s="499"/>
    </row>
    <row r="282" customFormat="false" ht="12.75" hidden="false" customHeight="false" outlineLevel="0" collapsed="false">
      <c r="A282" s="437"/>
      <c r="D282" s="438"/>
      <c r="E282" s="439"/>
      <c r="H282" s="440"/>
      <c r="J282" s="441"/>
      <c r="M282" s="442"/>
      <c r="N282" s="499"/>
    </row>
    <row r="283" customFormat="false" ht="12.75" hidden="false" customHeight="false" outlineLevel="0" collapsed="false">
      <c r="A283" s="437"/>
      <c r="D283" s="438"/>
      <c r="E283" s="439"/>
      <c r="H283" s="440"/>
      <c r="J283" s="441"/>
      <c r="M283" s="442"/>
      <c r="N283" s="499"/>
    </row>
    <row r="284" customFormat="false" ht="12.75" hidden="false" customHeight="false" outlineLevel="0" collapsed="false">
      <c r="A284" s="437"/>
      <c r="D284" s="438"/>
      <c r="E284" s="439"/>
      <c r="H284" s="440"/>
      <c r="J284" s="441"/>
      <c r="M284" s="442"/>
      <c r="N284" s="499"/>
    </row>
    <row r="285" customFormat="false" ht="12.75" hidden="false" customHeight="false" outlineLevel="0" collapsed="false">
      <c r="A285" s="437"/>
      <c r="D285" s="438"/>
      <c r="E285" s="439"/>
      <c r="H285" s="440"/>
      <c r="J285" s="441"/>
      <c r="M285" s="442"/>
      <c r="N285" s="499"/>
    </row>
    <row r="286" customFormat="false" ht="12.75" hidden="false" customHeight="false" outlineLevel="0" collapsed="false">
      <c r="A286" s="437"/>
      <c r="D286" s="438"/>
      <c r="E286" s="439"/>
      <c r="H286" s="440"/>
      <c r="J286" s="441"/>
      <c r="M286" s="442"/>
      <c r="N286" s="499"/>
    </row>
    <row r="287" customFormat="false" ht="12.75" hidden="false" customHeight="false" outlineLevel="0" collapsed="false">
      <c r="A287" s="437"/>
      <c r="D287" s="438"/>
      <c r="E287" s="439"/>
      <c r="H287" s="440"/>
      <c r="J287" s="441"/>
      <c r="M287" s="442"/>
      <c r="N287" s="499"/>
    </row>
    <row r="288" customFormat="false" ht="12.75" hidden="false" customHeight="false" outlineLevel="0" collapsed="false">
      <c r="A288" s="437"/>
      <c r="D288" s="438"/>
      <c r="E288" s="439"/>
      <c r="H288" s="440"/>
      <c r="J288" s="441"/>
      <c r="M288" s="442"/>
      <c r="N288" s="499"/>
    </row>
    <row r="289" customFormat="false" ht="12.75" hidden="false" customHeight="false" outlineLevel="0" collapsed="false">
      <c r="A289" s="437"/>
      <c r="D289" s="438"/>
      <c r="E289" s="439"/>
      <c r="H289" s="440"/>
      <c r="J289" s="441"/>
      <c r="M289" s="442"/>
      <c r="N289" s="499"/>
    </row>
    <row r="290" customFormat="false" ht="12.75" hidden="false" customHeight="false" outlineLevel="0" collapsed="false">
      <c r="A290" s="437"/>
      <c r="D290" s="438"/>
      <c r="E290" s="439"/>
      <c r="H290" s="440"/>
      <c r="J290" s="441"/>
      <c r="M290" s="442"/>
      <c r="N290" s="499"/>
    </row>
    <row r="291" customFormat="false" ht="12.75" hidden="false" customHeight="false" outlineLevel="0" collapsed="false">
      <c r="A291" s="437"/>
      <c r="D291" s="438"/>
      <c r="E291" s="439"/>
      <c r="H291" s="440"/>
      <c r="J291" s="441"/>
      <c r="M291" s="442"/>
      <c r="N291" s="499"/>
    </row>
    <row r="292" customFormat="false" ht="12.75" hidden="false" customHeight="false" outlineLevel="0" collapsed="false">
      <c r="A292" s="437"/>
      <c r="D292" s="438"/>
      <c r="E292" s="439"/>
      <c r="H292" s="440"/>
      <c r="J292" s="441"/>
      <c r="M292" s="442"/>
      <c r="N292" s="499"/>
    </row>
    <row r="293" customFormat="false" ht="12.75" hidden="false" customHeight="false" outlineLevel="0" collapsed="false">
      <c r="A293" s="437"/>
      <c r="D293" s="438"/>
      <c r="E293" s="439"/>
      <c r="H293" s="440"/>
      <c r="J293" s="441"/>
      <c r="M293" s="442"/>
      <c r="N293" s="499"/>
    </row>
    <row r="294" customFormat="false" ht="12.75" hidden="false" customHeight="false" outlineLevel="0" collapsed="false">
      <c r="A294" s="437"/>
      <c r="D294" s="438"/>
      <c r="E294" s="439"/>
      <c r="H294" s="440"/>
      <c r="J294" s="441"/>
      <c r="M294" s="442"/>
      <c r="N294" s="499"/>
    </row>
    <row r="295" customFormat="false" ht="12.75" hidden="false" customHeight="false" outlineLevel="0" collapsed="false">
      <c r="A295" s="437"/>
      <c r="D295" s="438"/>
      <c r="E295" s="439"/>
      <c r="H295" s="440"/>
      <c r="J295" s="441"/>
      <c r="M295" s="442"/>
      <c r="N295" s="499"/>
    </row>
    <row r="296" customFormat="false" ht="12.75" hidden="false" customHeight="false" outlineLevel="0" collapsed="false">
      <c r="A296" s="437"/>
      <c r="D296" s="438"/>
      <c r="E296" s="439"/>
      <c r="H296" s="440"/>
      <c r="J296" s="441"/>
      <c r="M296" s="442"/>
      <c r="N296" s="499"/>
    </row>
    <row r="297" customFormat="false" ht="12.75" hidden="false" customHeight="false" outlineLevel="0" collapsed="false">
      <c r="A297" s="437"/>
      <c r="D297" s="438"/>
      <c r="E297" s="439"/>
      <c r="H297" s="440"/>
      <c r="J297" s="441"/>
      <c r="M297" s="442"/>
      <c r="N297" s="499"/>
    </row>
    <row r="298" customFormat="false" ht="12.75" hidden="false" customHeight="false" outlineLevel="0" collapsed="false">
      <c r="A298" s="437"/>
      <c r="D298" s="438"/>
      <c r="E298" s="439"/>
      <c r="H298" s="440"/>
      <c r="J298" s="441"/>
      <c r="M298" s="442"/>
      <c r="N298" s="499"/>
    </row>
    <row r="299" customFormat="false" ht="12.75" hidden="false" customHeight="false" outlineLevel="0" collapsed="false">
      <c r="A299" s="437"/>
      <c r="D299" s="438"/>
      <c r="E299" s="439"/>
      <c r="H299" s="440"/>
      <c r="J299" s="441"/>
      <c r="M299" s="442"/>
      <c r="N299" s="499"/>
    </row>
    <row r="300" customFormat="false" ht="12.75" hidden="false" customHeight="false" outlineLevel="0" collapsed="false">
      <c r="A300" s="437"/>
      <c r="D300" s="438"/>
      <c r="E300" s="439"/>
      <c r="H300" s="440"/>
      <c r="J300" s="441"/>
      <c r="M300" s="442"/>
      <c r="N300" s="499"/>
    </row>
    <row r="301" customFormat="false" ht="12.75" hidden="false" customHeight="false" outlineLevel="0" collapsed="false">
      <c r="A301" s="437"/>
      <c r="D301" s="438"/>
      <c r="E301" s="439"/>
      <c r="H301" s="440"/>
      <c r="J301" s="441"/>
      <c r="M301" s="442"/>
      <c r="N301" s="499"/>
    </row>
    <row r="302" customFormat="false" ht="12.75" hidden="false" customHeight="false" outlineLevel="0" collapsed="false">
      <c r="A302" s="437"/>
      <c r="D302" s="438"/>
      <c r="E302" s="439"/>
      <c r="H302" s="440"/>
      <c r="J302" s="441"/>
      <c r="M302" s="442"/>
      <c r="N302" s="499"/>
    </row>
    <row r="303" customFormat="false" ht="12.75" hidden="false" customHeight="false" outlineLevel="0" collapsed="false">
      <c r="A303" s="437"/>
      <c r="D303" s="438"/>
      <c r="E303" s="439"/>
      <c r="H303" s="440"/>
      <c r="J303" s="441"/>
      <c r="M303" s="442"/>
      <c r="N303" s="499"/>
    </row>
    <row r="304" customFormat="false" ht="12.75" hidden="false" customHeight="false" outlineLevel="0" collapsed="false">
      <c r="A304" s="437"/>
      <c r="D304" s="438"/>
      <c r="E304" s="439"/>
      <c r="H304" s="440"/>
      <c r="J304" s="441"/>
      <c r="M304" s="442"/>
      <c r="N304" s="499"/>
    </row>
    <row r="305" customFormat="false" ht="12.75" hidden="false" customHeight="false" outlineLevel="0" collapsed="false">
      <c r="A305" s="437"/>
      <c r="D305" s="438"/>
      <c r="E305" s="439"/>
      <c r="H305" s="440"/>
      <c r="J305" s="441"/>
      <c r="M305" s="442"/>
      <c r="N305" s="499"/>
    </row>
    <row r="306" customFormat="false" ht="12.75" hidden="false" customHeight="false" outlineLevel="0" collapsed="false">
      <c r="A306" s="437"/>
      <c r="D306" s="438"/>
      <c r="E306" s="439"/>
      <c r="H306" s="440"/>
      <c r="J306" s="441"/>
      <c r="M306" s="442"/>
      <c r="N306" s="499"/>
    </row>
    <row r="307" customFormat="false" ht="12.75" hidden="false" customHeight="false" outlineLevel="0" collapsed="false">
      <c r="A307" s="437"/>
      <c r="D307" s="438"/>
      <c r="E307" s="439"/>
      <c r="H307" s="440"/>
      <c r="J307" s="441"/>
      <c r="M307" s="442"/>
      <c r="N307" s="499"/>
    </row>
    <row r="308" customFormat="false" ht="12.75" hidden="false" customHeight="false" outlineLevel="0" collapsed="false">
      <c r="A308" s="437"/>
      <c r="D308" s="438"/>
      <c r="E308" s="439"/>
      <c r="H308" s="440"/>
      <c r="J308" s="441"/>
      <c r="M308" s="442"/>
      <c r="N308" s="499"/>
    </row>
    <row r="309" customFormat="false" ht="12.75" hidden="false" customHeight="false" outlineLevel="0" collapsed="false">
      <c r="A309" s="437"/>
      <c r="D309" s="438"/>
      <c r="E309" s="439"/>
      <c r="H309" s="440"/>
      <c r="J309" s="441"/>
      <c r="M309" s="442"/>
      <c r="N309" s="499"/>
    </row>
    <row r="310" customFormat="false" ht="12.75" hidden="false" customHeight="false" outlineLevel="0" collapsed="false">
      <c r="A310" s="437"/>
      <c r="D310" s="438"/>
      <c r="E310" s="439"/>
      <c r="H310" s="440"/>
      <c r="J310" s="441"/>
      <c r="M310" s="442"/>
      <c r="N310" s="499"/>
    </row>
    <row r="311" customFormat="false" ht="12.75" hidden="false" customHeight="false" outlineLevel="0" collapsed="false">
      <c r="A311" s="437"/>
      <c r="D311" s="438"/>
      <c r="E311" s="439"/>
      <c r="H311" s="440"/>
      <c r="J311" s="441"/>
      <c r="M311" s="442"/>
      <c r="N311" s="499"/>
    </row>
    <row r="312" customFormat="false" ht="12.75" hidden="false" customHeight="false" outlineLevel="0" collapsed="false">
      <c r="A312" s="437"/>
      <c r="D312" s="438"/>
      <c r="E312" s="439"/>
      <c r="H312" s="440"/>
      <c r="J312" s="441"/>
      <c r="M312" s="442"/>
      <c r="N312" s="499"/>
    </row>
    <row r="313" customFormat="false" ht="12.75" hidden="false" customHeight="false" outlineLevel="0" collapsed="false">
      <c r="A313" s="437"/>
      <c r="D313" s="438"/>
      <c r="E313" s="439"/>
      <c r="H313" s="440"/>
      <c r="J313" s="441"/>
      <c r="M313" s="442"/>
      <c r="N313" s="499"/>
    </row>
    <row r="314" customFormat="false" ht="12.75" hidden="false" customHeight="false" outlineLevel="0" collapsed="false">
      <c r="A314" s="437"/>
      <c r="D314" s="438"/>
      <c r="E314" s="439"/>
      <c r="H314" s="440"/>
      <c r="J314" s="441"/>
      <c r="M314" s="442"/>
      <c r="N314" s="499"/>
    </row>
    <row r="315" customFormat="false" ht="12.75" hidden="false" customHeight="false" outlineLevel="0" collapsed="false">
      <c r="A315" s="437"/>
      <c r="D315" s="438"/>
      <c r="E315" s="439"/>
      <c r="H315" s="440"/>
      <c r="J315" s="441"/>
      <c r="M315" s="442"/>
      <c r="N315" s="499"/>
    </row>
    <row r="316" customFormat="false" ht="12.75" hidden="false" customHeight="false" outlineLevel="0" collapsed="false">
      <c r="A316" s="437"/>
      <c r="D316" s="438"/>
      <c r="E316" s="439"/>
      <c r="H316" s="440"/>
      <c r="J316" s="441"/>
      <c r="M316" s="442"/>
      <c r="N316" s="499"/>
    </row>
    <row r="317" customFormat="false" ht="12.75" hidden="false" customHeight="false" outlineLevel="0" collapsed="false">
      <c r="A317" s="437"/>
      <c r="D317" s="438"/>
      <c r="E317" s="439"/>
      <c r="H317" s="440"/>
      <c r="J317" s="441"/>
      <c r="M317" s="442"/>
      <c r="N317" s="499"/>
    </row>
    <row r="318" customFormat="false" ht="12.75" hidden="false" customHeight="false" outlineLevel="0" collapsed="false">
      <c r="A318" s="437"/>
      <c r="D318" s="438"/>
      <c r="E318" s="439"/>
      <c r="H318" s="440"/>
      <c r="J318" s="441"/>
      <c r="M318" s="442"/>
      <c r="N318" s="499"/>
    </row>
    <row r="319" customFormat="false" ht="12.75" hidden="false" customHeight="false" outlineLevel="0" collapsed="false">
      <c r="A319" s="437"/>
      <c r="D319" s="438"/>
      <c r="E319" s="439"/>
      <c r="H319" s="440"/>
      <c r="J319" s="441"/>
      <c r="M319" s="442"/>
      <c r="N319" s="499"/>
    </row>
    <row r="320" customFormat="false" ht="12.75" hidden="false" customHeight="false" outlineLevel="0" collapsed="false">
      <c r="A320" s="437"/>
      <c r="D320" s="438"/>
      <c r="E320" s="439"/>
      <c r="H320" s="440"/>
      <c r="J320" s="441"/>
      <c r="M320" s="442"/>
      <c r="N320" s="499"/>
    </row>
    <row r="321" customFormat="false" ht="12.75" hidden="false" customHeight="false" outlineLevel="0" collapsed="false">
      <c r="A321" s="437"/>
      <c r="D321" s="438"/>
      <c r="E321" s="439"/>
      <c r="H321" s="440"/>
      <c r="J321" s="441"/>
      <c r="M321" s="442"/>
      <c r="N321" s="499"/>
    </row>
    <row r="322" customFormat="false" ht="12.75" hidden="false" customHeight="false" outlineLevel="0" collapsed="false">
      <c r="A322" s="437"/>
      <c r="D322" s="438"/>
      <c r="E322" s="439"/>
      <c r="H322" s="440"/>
      <c r="J322" s="441"/>
      <c r="M322" s="442"/>
      <c r="N322" s="499"/>
    </row>
    <row r="323" customFormat="false" ht="12.75" hidden="false" customHeight="false" outlineLevel="0" collapsed="false">
      <c r="A323" s="437"/>
      <c r="D323" s="438"/>
      <c r="E323" s="439"/>
      <c r="H323" s="440"/>
      <c r="J323" s="441"/>
      <c r="M323" s="442"/>
      <c r="N323" s="499"/>
    </row>
    <row r="324" customFormat="false" ht="12.75" hidden="false" customHeight="false" outlineLevel="0" collapsed="false">
      <c r="A324" s="437"/>
      <c r="D324" s="438"/>
      <c r="E324" s="439"/>
      <c r="H324" s="440"/>
      <c r="J324" s="441"/>
      <c r="M324" s="442"/>
      <c r="N324" s="499"/>
    </row>
    <row r="325" customFormat="false" ht="12.75" hidden="false" customHeight="false" outlineLevel="0" collapsed="false">
      <c r="A325" s="437"/>
      <c r="D325" s="438"/>
      <c r="E325" s="439"/>
      <c r="H325" s="440"/>
      <c r="J325" s="441"/>
      <c r="M325" s="442"/>
      <c r="N325" s="499"/>
    </row>
    <row r="326" customFormat="false" ht="12.75" hidden="false" customHeight="false" outlineLevel="0" collapsed="false">
      <c r="A326" s="437"/>
      <c r="D326" s="438"/>
      <c r="E326" s="439"/>
      <c r="H326" s="440"/>
      <c r="J326" s="441"/>
      <c r="M326" s="442"/>
      <c r="N326" s="499"/>
    </row>
    <row r="327" customFormat="false" ht="12.75" hidden="false" customHeight="false" outlineLevel="0" collapsed="false">
      <c r="A327" s="437"/>
      <c r="D327" s="438"/>
      <c r="E327" s="439"/>
      <c r="H327" s="440"/>
      <c r="J327" s="441"/>
      <c r="M327" s="442"/>
      <c r="N327" s="499"/>
    </row>
    <row r="328" customFormat="false" ht="12.75" hidden="false" customHeight="false" outlineLevel="0" collapsed="false">
      <c r="A328" s="437"/>
      <c r="D328" s="438"/>
      <c r="E328" s="439"/>
      <c r="H328" s="440"/>
      <c r="J328" s="441"/>
      <c r="M328" s="442"/>
      <c r="N328" s="499"/>
    </row>
    <row r="329" customFormat="false" ht="12.75" hidden="false" customHeight="false" outlineLevel="0" collapsed="false">
      <c r="A329" s="437"/>
      <c r="D329" s="438"/>
      <c r="E329" s="439"/>
      <c r="H329" s="440"/>
      <c r="J329" s="441"/>
      <c r="M329" s="442"/>
      <c r="N329" s="499"/>
    </row>
    <row r="330" customFormat="false" ht="12.75" hidden="false" customHeight="false" outlineLevel="0" collapsed="false">
      <c r="A330" s="437"/>
      <c r="D330" s="438"/>
      <c r="E330" s="439"/>
      <c r="H330" s="440"/>
      <c r="J330" s="441"/>
      <c r="M330" s="442"/>
      <c r="N330" s="499"/>
    </row>
    <row r="331" customFormat="false" ht="12.75" hidden="false" customHeight="false" outlineLevel="0" collapsed="false">
      <c r="A331" s="437"/>
      <c r="D331" s="438"/>
      <c r="E331" s="439"/>
      <c r="H331" s="440"/>
      <c r="J331" s="441"/>
      <c r="M331" s="442"/>
      <c r="N331" s="499"/>
    </row>
    <row r="332" customFormat="false" ht="12.75" hidden="false" customHeight="false" outlineLevel="0" collapsed="false">
      <c r="A332" s="437"/>
      <c r="D332" s="438"/>
      <c r="E332" s="439"/>
      <c r="H332" s="440"/>
      <c r="J332" s="441"/>
      <c r="M332" s="442"/>
      <c r="N332" s="499"/>
    </row>
    <row r="333" customFormat="false" ht="12.75" hidden="false" customHeight="false" outlineLevel="0" collapsed="false">
      <c r="A333" s="437"/>
      <c r="D333" s="438"/>
      <c r="E333" s="439"/>
      <c r="H333" s="440"/>
      <c r="J333" s="441"/>
      <c r="M333" s="442"/>
      <c r="N333" s="499"/>
    </row>
    <row r="334" customFormat="false" ht="12.75" hidden="false" customHeight="false" outlineLevel="0" collapsed="false">
      <c r="A334" s="437"/>
      <c r="D334" s="438"/>
      <c r="E334" s="439"/>
      <c r="H334" s="440"/>
      <c r="J334" s="441"/>
      <c r="M334" s="442"/>
      <c r="N334" s="499"/>
    </row>
    <row r="335" customFormat="false" ht="12.75" hidden="false" customHeight="false" outlineLevel="0" collapsed="false">
      <c r="A335" s="437"/>
      <c r="D335" s="438"/>
      <c r="E335" s="439"/>
      <c r="H335" s="440"/>
      <c r="J335" s="441"/>
      <c r="M335" s="442"/>
      <c r="N335" s="499"/>
    </row>
    <row r="336" customFormat="false" ht="12.75" hidden="false" customHeight="false" outlineLevel="0" collapsed="false">
      <c r="A336" s="437"/>
      <c r="D336" s="438"/>
      <c r="E336" s="439"/>
      <c r="H336" s="440"/>
      <c r="J336" s="441"/>
      <c r="M336" s="442"/>
      <c r="N336" s="499"/>
    </row>
    <row r="337" customFormat="false" ht="12.75" hidden="false" customHeight="false" outlineLevel="0" collapsed="false">
      <c r="A337" s="437"/>
      <c r="D337" s="438"/>
      <c r="E337" s="439"/>
      <c r="H337" s="440"/>
      <c r="J337" s="441"/>
      <c r="M337" s="442"/>
      <c r="N337" s="499"/>
    </row>
    <row r="338" customFormat="false" ht="12.75" hidden="false" customHeight="false" outlineLevel="0" collapsed="false">
      <c r="A338" s="437"/>
      <c r="D338" s="438"/>
      <c r="E338" s="439"/>
      <c r="H338" s="440"/>
      <c r="J338" s="441"/>
      <c r="M338" s="442"/>
      <c r="N338" s="499"/>
    </row>
    <row r="339" customFormat="false" ht="12.75" hidden="false" customHeight="false" outlineLevel="0" collapsed="false">
      <c r="A339" s="437"/>
      <c r="D339" s="438"/>
      <c r="E339" s="439"/>
      <c r="H339" s="440"/>
      <c r="J339" s="441"/>
      <c r="M339" s="442"/>
      <c r="N339" s="499"/>
    </row>
    <row r="340" customFormat="false" ht="12.75" hidden="false" customHeight="false" outlineLevel="0" collapsed="false">
      <c r="A340" s="437"/>
      <c r="D340" s="438"/>
      <c r="E340" s="439"/>
      <c r="H340" s="440"/>
      <c r="J340" s="441"/>
      <c r="M340" s="442"/>
      <c r="N340" s="499"/>
    </row>
    <row r="341" customFormat="false" ht="12.75" hidden="false" customHeight="false" outlineLevel="0" collapsed="false">
      <c r="A341" s="437"/>
      <c r="D341" s="438"/>
      <c r="E341" s="439"/>
      <c r="H341" s="440"/>
      <c r="J341" s="441"/>
      <c r="M341" s="442"/>
      <c r="N341" s="499"/>
    </row>
    <row r="342" customFormat="false" ht="12.75" hidden="false" customHeight="false" outlineLevel="0" collapsed="false">
      <c r="A342" s="437"/>
      <c r="D342" s="438"/>
      <c r="E342" s="439"/>
      <c r="H342" s="440"/>
      <c r="J342" s="441"/>
      <c r="M342" s="442"/>
      <c r="N342" s="499"/>
    </row>
    <row r="343" customFormat="false" ht="12.75" hidden="false" customHeight="false" outlineLevel="0" collapsed="false">
      <c r="A343" s="437"/>
      <c r="D343" s="438"/>
      <c r="E343" s="439"/>
      <c r="H343" s="440"/>
      <c r="J343" s="441"/>
      <c r="M343" s="442"/>
      <c r="N343" s="499"/>
    </row>
    <row r="344" customFormat="false" ht="12.75" hidden="false" customHeight="false" outlineLevel="0" collapsed="false">
      <c r="A344" s="437"/>
      <c r="D344" s="438"/>
      <c r="E344" s="439"/>
      <c r="H344" s="440"/>
      <c r="J344" s="441"/>
      <c r="M344" s="442"/>
      <c r="N344" s="499"/>
    </row>
    <row r="345" customFormat="false" ht="12.75" hidden="false" customHeight="false" outlineLevel="0" collapsed="false">
      <c r="A345" s="437"/>
      <c r="D345" s="438"/>
      <c r="E345" s="439"/>
      <c r="H345" s="440"/>
      <c r="J345" s="441"/>
      <c r="M345" s="442"/>
      <c r="N345" s="499"/>
    </row>
    <row r="346" customFormat="false" ht="12.75" hidden="false" customHeight="false" outlineLevel="0" collapsed="false">
      <c r="A346" s="437"/>
      <c r="D346" s="438"/>
      <c r="E346" s="439"/>
      <c r="H346" s="440"/>
      <c r="J346" s="441"/>
      <c r="M346" s="442"/>
      <c r="N346" s="499"/>
    </row>
    <row r="347" customFormat="false" ht="12.75" hidden="false" customHeight="false" outlineLevel="0" collapsed="false">
      <c r="A347" s="437"/>
      <c r="D347" s="438"/>
      <c r="E347" s="439"/>
      <c r="H347" s="440"/>
      <c r="J347" s="441"/>
      <c r="M347" s="442"/>
      <c r="N347" s="499"/>
    </row>
    <row r="348" customFormat="false" ht="12.75" hidden="false" customHeight="false" outlineLevel="0" collapsed="false">
      <c r="A348" s="437"/>
      <c r="D348" s="438"/>
      <c r="E348" s="439"/>
      <c r="H348" s="440"/>
      <c r="J348" s="441"/>
      <c r="M348" s="442"/>
      <c r="N348" s="499"/>
    </row>
    <row r="349" customFormat="false" ht="12.75" hidden="false" customHeight="false" outlineLevel="0" collapsed="false">
      <c r="A349" s="437"/>
      <c r="D349" s="438"/>
      <c r="E349" s="439"/>
      <c r="H349" s="440"/>
      <c r="J349" s="441"/>
      <c r="M349" s="442"/>
      <c r="N349" s="499"/>
    </row>
    <row r="350" customFormat="false" ht="12.75" hidden="false" customHeight="false" outlineLevel="0" collapsed="false">
      <c r="A350" s="437"/>
      <c r="D350" s="438"/>
      <c r="E350" s="439"/>
      <c r="H350" s="440"/>
      <c r="J350" s="441"/>
      <c r="M350" s="442"/>
      <c r="N350" s="499"/>
    </row>
    <row r="351" customFormat="false" ht="12.75" hidden="false" customHeight="false" outlineLevel="0" collapsed="false">
      <c r="A351" s="437"/>
      <c r="D351" s="438"/>
      <c r="E351" s="439"/>
      <c r="H351" s="440"/>
      <c r="J351" s="441"/>
      <c r="M351" s="442"/>
      <c r="N351" s="499"/>
    </row>
    <row r="352" customFormat="false" ht="12.75" hidden="false" customHeight="false" outlineLevel="0" collapsed="false">
      <c r="A352" s="437"/>
      <c r="D352" s="438"/>
      <c r="E352" s="439"/>
      <c r="H352" s="440"/>
      <c r="J352" s="441"/>
      <c r="M352" s="442"/>
      <c r="N352" s="499"/>
    </row>
    <row r="353" customFormat="false" ht="12.75" hidden="false" customHeight="false" outlineLevel="0" collapsed="false">
      <c r="A353" s="437"/>
      <c r="D353" s="438"/>
      <c r="E353" s="439"/>
      <c r="H353" s="440"/>
      <c r="J353" s="441"/>
      <c r="M353" s="442"/>
      <c r="N353" s="499"/>
    </row>
    <row r="354" customFormat="false" ht="12.75" hidden="false" customHeight="false" outlineLevel="0" collapsed="false">
      <c r="A354" s="437"/>
      <c r="D354" s="438"/>
      <c r="E354" s="439"/>
      <c r="H354" s="440"/>
      <c r="J354" s="441"/>
      <c r="M354" s="442"/>
      <c r="N354" s="499"/>
    </row>
    <row r="355" customFormat="false" ht="12.75" hidden="false" customHeight="false" outlineLevel="0" collapsed="false">
      <c r="A355" s="437"/>
      <c r="D355" s="438"/>
      <c r="E355" s="439"/>
      <c r="H355" s="440"/>
      <c r="J355" s="441"/>
      <c r="M355" s="442"/>
      <c r="N355" s="499"/>
    </row>
    <row r="356" customFormat="false" ht="12.75" hidden="false" customHeight="false" outlineLevel="0" collapsed="false">
      <c r="A356" s="437"/>
      <c r="D356" s="438"/>
      <c r="E356" s="439"/>
      <c r="H356" s="440"/>
      <c r="J356" s="441"/>
      <c r="M356" s="442"/>
      <c r="N356" s="499"/>
    </row>
    <row r="357" customFormat="false" ht="12.75" hidden="false" customHeight="false" outlineLevel="0" collapsed="false">
      <c r="A357" s="437"/>
      <c r="D357" s="438"/>
      <c r="E357" s="439"/>
      <c r="H357" s="440"/>
      <c r="J357" s="441"/>
      <c r="M357" s="442"/>
      <c r="N357" s="499"/>
    </row>
    <row r="358" customFormat="false" ht="12.75" hidden="false" customHeight="false" outlineLevel="0" collapsed="false">
      <c r="A358" s="437"/>
      <c r="D358" s="438"/>
      <c r="E358" s="439"/>
      <c r="H358" s="440"/>
      <c r="J358" s="441"/>
      <c r="M358" s="442"/>
      <c r="N358" s="499"/>
    </row>
    <row r="359" customFormat="false" ht="12.75" hidden="false" customHeight="false" outlineLevel="0" collapsed="false">
      <c r="A359" s="437"/>
      <c r="D359" s="438"/>
      <c r="E359" s="439"/>
      <c r="H359" s="440"/>
      <c r="J359" s="441"/>
      <c r="M359" s="442"/>
      <c r="N359" s="499"/>
    </row>
    <row r="360" customFormat="false" ht="12.75" hidden="false" customHeight="false" outlineLevel="0" collapsed="false">
      <c r="A360" s="437"/>
      <c r="D360" s="438"/>
      <c r="E360" s="439"/>
      <c r="H360" s="440"/>
      <c r="J360" s="441"/>
      <c r="M360" s="442"/>
      <c r="N360" s="499"/>
    </row>
    <row r="361" customFormat="false" ht="12.75" hidden="false" customHeight="false" outlineLevel="0" collapsed="false">
      <c r="A361" s="437"/>
      <c r="D361" s="438"/>
      <c r="E361" s="439"/>
      <c r="H361" s="440"/>
      <c r="J361" s="441"/>
      <c r="M361" s="442"/>
      <c r="N361" s="499"/>
    </row>
    <row r="362" customFormat="false" ht="12.75" hidden="false" customHeight="false" outlineLevel="0" collapsed="false">
      <c r="A362" s="437"/>
      <c r="D362" s="438"/>
      <c r="E362" s="439"/>
      <c r="H362" s="440"/>
      <c r="J362" s="441"/>
      <c r="M362" s="442"/>
      <c r="N362" s="499"/>
    </row>
    <row r="363" customFormat="false" ht="12.75" hidden="false" customHeight="false" outlineLevel="0" collapsed="false">
      <c r="A363" s="437"/>
      <c r="D363" s="438"/>
      <c r="E363" s="439"/>
      <c r="H363" s="440"/>
      <c r="J363" s="441"/>
      <c r="M363" s="442"/>
      <c r="N363" s="499"/>
    </row>
    <row r="364" customFormat="false" ht="12.75" hidden="false" customHeight="false" outlineLevel="0" collapsed="false">
      <c r="A364" s="437"/>
      <c r="D364" s="438"/>
      <c r="E364" s="439"/>
      <c r="H364" s="440"/>
      <c r="J364" s="441"/>
      <c r="M364" s="442"/>
      <c r="N364" s="499"/>
    </row>
    <row r="365" customFormat="false" ht="12.75" hidden="false" customHeight="false" outlineLevel="0" collapsed="false">
      <c r="A365" s="437"/>
      <c r="D365" s="438"/>
      <c r="E365" s="439"/>
      <c r="H365" s="440"/>
      <c r="J365" s="441"/>
      <c r="M365" s="442"/>
      <c r="N365" s="499"/>
    </row>
    <row r="366" customFormat="false" ht="12.75" hidden="false" customHeight="false" outlineLevel="0" collapsed="false">
      <c r="A366" s="437"/>
      <c r="D366" s="438"/>
      <c r="E366" s="439"/>
      <c r="H366" s="440"/>
      <c r="J366" s="441"/>
      <c r="M366" s="442"/>
      <c r="N366" s="499"/>
    </row>
    <row r="367" customFormat="false" ht="12.75" hidden="false" customHeight="false" outlineLevel="0" collapsed="false">
      <c r="A367" s="437"/>
      <c r="D367" s="438"/>
      <c r="E367" s="439"/>
      <c r="H367" s="440"/>
      <c r="J367" s="441"/>
      <c r="M367" s="442"/>
      <c r="N367" s="499"/>
    </row>
    <row r="368" customFormat="false" ht="12.75" hidden="false" customHeight="false" outlineLevel="0" collapsed="false">
      <c r="A368" s="437"/>
      <c r="D368" s="438"/>
      <c r="E368" s="439"/>
      <c r="H368" s="440"/>
      <c r="J368" s="441"/>
      <c r="M368" s="442"/>
      <c r="N368" s="499"/>
    </row>
    <row r="369" customFormat="false" ht="12.75" hidden="false" customHeight="false" outlineLevel="0" collapsed="false">
      <c r="A369" s="437"/>
      <c r="D369" s="438"/>
      <c r="E369" s="439"/>
      <c r="H369" s="440"/>
      <c r="J369" s="441"/>
      <c r="M369" s="442"/>
      <c r="N369" s="499"/>
    </row>
    <row r="370" customFormat="false" ht="12.75" hidden="false" customHeight="false" outlineLevel="0" collapsed="false">
      <c r="A370" s="437"/>
      <c r="D370" s="438"/>
      <c r="E370" s="439"/>
      <c r="H370" s="440"/>
      <c r="J370" s="441"/>
      <c r="M370" s="442"/>
      <c r="N370" s="499"/>
    </row>
    <row r="371" customFormat="false" ht="12.75" hidden="false" customHeight="false" outlineLevel="0" collapsed="false">
      <c r="A371" s="437"/>
      <c r="D371" s="438"/>
      <c r="E371" s="439"/>
      <c r="H371" s="440"/>
      <c r="J371" s="441"/>
      <c r="M371" s="442"/>
      <c r="N371" s="499"/>
    </row>
    <row r="372" customFormat="false" ht="12.75" hidden="false" customHeight="false" outlineLevel="0" collapsed="false">
      <c r="A372" s="437"/>
      <c r="D372" s="438"/>
      <c r="E372" s="439"/>
      <c r="H372" s="440"/>
      <c r="J372" s="441"/>
      <c r="M372" s="442"/>
      <c r="N372" s="499"/>
    </row>
    <row r="373" customFormat="false" ht="12.75" hidden="false" customHeight="false" outlineLevel="0" collapsed="false">
      <c r="A373" s="437"/>
      <c r="D373" s="438"/>
      <c r="E373" s="439"/>
      <c r="H373" s="440"/>
      <c r="J373" s="441"/>
      <c r="M373" s="442"/>
      <c r="N373" s="499"/>
    </row>
    <row r="374" customFormat="false" ht="12.75" hidden="false" customHeight="false" outlineLevel="0" collapsed="false">
      <c r="A374" s="437"/>
      <c r="D374" s="438"/>
      <c r="E374" s="439"/>
      <c r="H374" s="440"/>
      <c r="J374" s="441"/>
      <c r="M374" s="442"/>
      <c r="N374" s="499"/>
    </row>
    <row r="375" customFormat="false" ht="12.75" hidden="false" customHeight="false" outlineLevel="0" collapsed="false">
      <c r="A375" s="437"/>
      <c r="D375" s="438"/>
      <c r="E375" s="439"/>
      <c r="H375" s="440"/>
      <c r="J375" s="441"/>
      <c r="M375" s="442"/>
      <c r="N375" s="499"/>
    </row>
    <row r="376" customFormat="false" ht="12.75" hidden="false" customHeight="false" outlineLevel="0" collapsed="false">
      <c r="A376" s="437"/>
      <c r="D376" s="438"/>
      <c r="E376" s="439"/>
      <c r="H376" s="440"/>
      <c r="J376" s="441"/>
      <c r="M376" s="442"/>
      <c r="N376" s="499"/>
    </row>
    <row r="377" customFormat="false" ht="12.75" hidden="false" customHeight="false" outlineLevel="0" collapsed="false">
      <c r="A377" s="437"/>
      <c r="D377" s="438"/>
      <c r="E377" s="439"/>
      <c r="H377" s="440"/>
      <c r="J377" s="441"/>
      <c r="M377" s="442"/>
      <c r="N377" s="499"/>
    </row>
    <row r="378" customFormat="false" ht="12.75" hidden="false" customHeight="false" outlineLevel="0" collapsed="false">
      <c r="A378" s="437"/>
      <c r="D378" s="438"/>
      <c r="E378" s="439"/>
      <c r="H378" s="440"/>
      <c r="J378" s="441"/>
      <c r="M378" s="442"/>
      <c r="N378" s="499"/>
    </row>
    <row r="379" customFormat="false" ht="12.75" hidden="false" customHeight="false" outlineLevel="0" collapsed="false">
      <c r="A379" s="437"/>
      <c r="D379" s="438"/>
      <c r="E379" s="439"/>
      <c r="H379" s="440"/>
      <c r="J379" s="441"/>
      <c r="M379" s="442"/>
      <c r="N379" s="499"/>
    </row>
    <row r="380" customFormat="false" ht="12.75" hidden="false" customHeight="false" outlineLevel="0" collapsed="false">
      <c r="A380" s="437"/>
      <c r="D380" s="438"/>
      <c r="E380" s="439"/>
      <c r="H380" s="440"/>
      <c r="J380" s="441"/>
      <c r="M380" s="442"/>
      <c r="N380" s="499"/>
    </row>
    <row r="381" customFormat="false" ht="12.75" hidden="false" customHeight="false" outlineLevel="0" collapsed="false">
      <c r="A381" s="437"/>
      <c r="D381" s="438"/>
      <c r="E381" s="439"/>
      <c r="H381" s="440"/>
      <c r="J381" s="441"/>
      <c r="M381" s="442"/>
      <c r="N381" s="499"/>
    </row>
    <row r="382" customFormat="false" ht="12.75" hidden="false" customHeight="false" outlineLevel="0" collapsed="false">
      <c r="A382" s="437"/>
      <c r="D382" s="438"/>
      <c r="E382" s="439"/>
      <c r="H382" s="440"/>
      <c r="J382" s="441"/>
      <c r="M382" s="442"/>
      <c r="N382" s="499"/>
    </row>
    <row r="383" customFormat="false" ht="12.75" hidden="false" customHeight="false" outlineLevel="0" collapsed="false">
      <c r="A383" s="437"/>
      <c r="D383" s="438"/>
      <c r="E383" s="439"/>
      <c r="H383" s="440"/>
      <c r="J383" s="441"/>
      <c r="M383" s="442"/>
      <c r="N383" s="499"/>
    </row>
    <row r="384" customFormat="false" ht="12.75" hidden="false" customHeight="false" outlineLevel="0" collapsed="false">
      <c r="A384" s="437"/>
      <c r="D384" s="438"/>
      <c r="E384" s="439"/>
      <c r="H384" s="440"/>
      <c r="J384" s="441"/>
      <c r="M384" s="442"/>
      <c r="N384" s="499"/>
    </row>
    <row r="385" customFormat="false" ht="12.75" hidden="false" customHeight="false" outlineLevel="0" collapsed="false">
      <c r="A385" s="437"/>
      <c r="D385" s="438"/>
      <c r="E385" s="439"/>
      <c r="H385" s="440"/>
      <c r="J385" s="441"/>
      <c r="M385" s="442"/>
      <c r="N385" s="499"/>
    </row>
    <row r="386" customFormat="false" ht="12.75" hidden="false" customHeight="false" outlineLevel="0" collapsed="false">
      <c r="A386" s="437"/>
      <c r="D386" s="438"/>
      <c r="E386" s="439"/>
      <c r="H386" s="440"/>
      <c r="J386" s="441"/>
      <c r="M386" s="442"/>
      <c r="N386" s="499"/>
    </row>
    <row r="387" customFormat="false" ht="12.75" hidden="false" customHeight="false" outlineLevel="0" collapsed="false">
      <c r="A387" s="437"/>
      <c r="D387" s="438"/>
      <c r="E387" s="439"/>
      <c r="H387" s="440"/>
      <c r="J387" s="441"/>
      <c r="M387" s="442"/>
      <c r="N387" s="499"/>
    </row>
    <row r="388" customFormat="false" ht="12.75" hidden="false" customHeight="false" outlineLevel="0" collapsed="false">
      <c r="A388" s="437"/>
      <c r="D388" s="438"/>
      <c r="E388" s="439"/>
      <c r="H388" s="440"/>
      <c r="J388" s="441"/>
      <c r="M388" s="442"/>
      <c r="N388" s="499"/>
    </row>
    <row r="389" customFormat="false" ht="12.75" hidden="false" customHeight="false" outlineLevel="0" collapsed="false">
      <c r="A389" s="437"/>
      <c r="D389" s="438"/>
      <c r="E389" s="439"/>
      <c r="H389" s="440"/>
      <c r="J389" s="441"/>
      <c r="M389" s="442"/>
      <c r="N389" s="499"/>
    </row>
    <row r="390" customFormat="false" ht="12.75" hidden="false" customHeight="false" outlineLevel="0" collapsed="false">
      <c r="A390" s="437"/>
      <c r="D390" s="438"/>
      <c r="E390" s="439"/>
      <c r="H390" s="440"/>
      <c r="J390" s="441"/>
      <c r="M390" s="442"/>
      <c r="N390" s="499"/>
    </row>
    <row r="391" customFormat="false" ht="12.75" hidden="false" customHeight="false" outlineLevel="0" collapsed="false">
      <c r="A391" s="437"/>
      <c r="D391" s="438"/>
      <c r="E391" s="439"/>
      <c r="H391" s="440"/>
      <c r="J391" s="441"/>
      <c r="M391" s="442"/>
      <c r="N391" s="499"/>
    </row>
    <row r="392" customFormat="false" ht="12.75" hidden="false" customHeight="false" outlineLevel="0" collapsed="false">
      <c r="A392" s="437"/>
      <c r="D392" s="438"/>
      <c r="E392" s="439"/>
      <c r="H392" s="440"/>
      <c r="J392" s="441"/>
      <c r="M392" s="442"/>
      <c r="N392" s="499"/>
    </row>
    <row r="393" customFormat="false" ht="12.75" hidden="false" customHeight="false" outlineLevel="0" collapsed="false">
      <c r="A393" s="437"/>
      <c r="D393" s="438"/>
      <c r="E393" s="439"/>
      <c r="H393" s="440"/>
      <c r="J393" s="441"/>
      <c r="M393" s="442"/>
      <c r="N393" s="499"/>
    </row>
    <row r="394" customFormat="false" ht="12.75" hidden="false" customHeight="false" outlineLevel="0" collapsed="false">
      <c r="A394" s="437"/>
      <c r="D394" s="438"/>
      <c r="E394" s="439"/>
      <c r="H394" s="440"/>
      <c r="J394" s="441"/>
      <c r="M394" s="442"/>
      <c r="N394" s="499"/>
    </row>
    <row r="395" customFormat="false" ht="12.75" hidden="false" customHeight="false" outlineLevel="0" collapsed="false">
      <c r="A395" s="437"/>
      <c r="D395" s="438"/>
      <c r="E395" s="439"/>
      <c r="H395" s="440"/>
      <c r="J395" s="441"/>
      <c r="M395" s="442"/>
      <c r="N395" s="499"/>
    </row>
    <row r="396" customFormat="false" ht="12.75" hidden="false" customHeight="false" outlineLevel="0" collapsed="false">
      <c r="A396" s="437"/>
      <c r="D396" s="438"/>
      <c r="E396" s="439"/>
      <c r="H396" s="440"/>
      <c r="J396" s="441"/>
      <c r="M396" s="442"/>
      <c r="N396" s="499"/>
    </row>
    <row r="397" customFormat="false" ht="12.75" hidden="false" customHeight="false" outlineLevel="0" collapsed="false">
      <c r="A397" s="437"/>
      <c r="D397" s="438"/>
      <c r="E397" s="439"/>
      <c r="H397" s="440"/>
      <c r="J397" s="441"/>
      <c r="M397" s="442"/>
      <c r="N397" s="499"/>
    </row>
    <row r="398" customFormat="false" ht="12.75" hidden="false" customHeight="false" outlineLevel="0" collapsed="false">
      <c r="A398" s="437"/>
      <c r="D398" s="438"/>
      <c r="E398" s="439"/>
      <c r="H398" s="440"/>
      <c r="J398" s="441"/>
      <c r="M398" s="442"/>
      <c r="N398" s="499"/>
    </row>
    <row r="399" customFormat="false" ht="12.75" hidden="false" customHeight="false" outlineLevel="0" collapsed="false">
      <c r="A399" s="437"/>
      <c r="D399" s="438"/>
      <c r="E399" s="439"/>
      <c r="H399" s="440"/>
      <c r="J399" s="441"/>
      <c r="M399" s="442"/>
      <c r="N399" s="499"/>
    </row>
    <row r="400" customFormat="false" ht="12.75" hidden="false" customHeight="false" outlineLevel="0" collapsed="false">
      <c r="A400" s="437"/>
      <c r="D400" s="438"/>
      <c r="E400" s="439"/>
      <c r="H400" s="440"/>
      <c r="J400" s="441"/>
      <c r="M400" s="442"/>
      <c r="N400" s="499"/>
    </row>
    <row r="401" customFormat="false" ht="12.75" hidden="false" customHeight="false" outlineLevel="0" collapsed="false">
      <c r="A401" s="437"/>
      <c r="D401" s="438"/>
      <c r="E401" s="439"/>
      <c r="H401" s="440"/>
      <c r="J401" s="441"/>
      <c r="M401" s="442"/>
      <c r="N401" s="499"/>
    </row>
    <row r="402" customFormat="false" ht="12.75" hidden="false" customHeight="false" outlineLevel="0" collapsed="false">
      <c r="A402" s="437"/>
      <c r="D402" s="438"/>
      <c r="E402" s="439"/>
      <c r="H402" s="440"/>
      <c r="J402" s="441"/>
      <c r="M402" s="442"/>
      <c r="N402" s="499"/>
    </row>
    <row r="403" customFormat="false" ht="12.75" hidden="false" customHeight="false" outlineLevel="0" collapsed="false">
      <c r="A403" s="437"/>
      <c r="D403" s="438"/>
      <c r="E403" s="439"/>
      <c r="H403" s="440"/>
      <c r="J403" s="441"/>
      <c r="M403" s="442"/>
      <c r="N403" s="499"/>
    </row>
    <row r="404" customFormat="false" ht="12.75" hidden="false" customHeight="false" outlineLevel="0" collapsed="false">
      <c r="A404" s="437"/>
      <c r="D404" s="438"/>
      <c r="E404" s="439"/>
      <c r="H404" s="440"/>
      <c r="J404" s="441"/>
      <c r="M404" s="442"/>
      <c r="N404" s="499"/>
    </row>
    <row r="405" customFormat="false" ht="12.75" hidden="false" customHeight="false" outlineLevel="0" collapsed="false">
      <c r="A405" s="437"/>
      <c r="D405" s="438"/>
      <c r="E405" s="439"/>
      <c r="H405" s="440"/>
      <c r="J405" s="441"/>
      <c r="M405" s="442"/>
      <c r="N405" s="499"/>
    </row>
    <row r="406" customFormat="false" ht="12.75" hidden="false" customHeight="false" outlineLevel="0" collapsed="false">
      <c r="A406" s="437"/>
      <c r="D406" s="438"/>
      <c r="E406" s="439"/>
      <c r="H406" s="440"/>
      <c r="J406" s="441"/>
      <c r="M406" s="442"/>
      <c r="N406" s="499"/>
    </row>
    <row r="407" customFormat="false" ht="12.75" hidden="false" customHeight="false" outlineLevel="0" collapsed="false">
      <c r="A407" s="437"/>
      <c r="D407" s="438"/>
      <c r="E407" s="439"/>
      <c r="H407" s="440"/>
      <c r="J407" s="441"/>
      <c r="M407" s="442"/>
      <c r="N407" s="499"/>
    </row>
    <row r="408" customFormat="false" ht="12.75" hidden="false" customHeight="false" outlineLevel="0" collapsed="false">
      <c r="A408" s="437"/>
      <c r="D408" s="438"/>
      <c r="E408" s="439"/>
      <c r="H408" s="440"/>
      <c r="J408" s="441"/>
      <c r="M408" s="442"/>
      <c r="N408" s="499"/>
    </row>
    <row r="409" customFormat="false" ht="12.75" hidden="false" customHeight="false" outlineLevel="0" collapsed="false">
      <c r="A409" s="437"/>
      <c r="D409" s="438"/>
      <c r="E409" s="439"/>
      <c r="H409" s="440"/>
      <c r="J409" s="441"/>
      <c r="M409" s="442"/>
      <c r="N409" s="499"/>
    </row>
    <row r="410" customFormat="false" ht="12.75" hidden="false" customHeight="false" outlineLevel="0" collapsed="false">
      <c r="A410" s="437"/>
      <c r="D410" s="438"/>
      <c r="E410" s="439"/>
      <c r="H410" s="440"/>
      <c r="J410" s="441"/>
      <c r="M410" s="442"/>
      <c r="N410" s="499"/>
    </row>
    <row r="411" customFormat="false" ht="12.75" hidden="false" customHeight="false" outlineLevel="0" collapsed="false">
      <c r="A411" s="437"/>
      <c r="D411" s="438"/>
      <c r="E411" s="439"/>
      <c r="H411" s="440"/>
      <c r="J411" s="441"/>
      <c r="M411" s="442"/>
      <c r="N411" s="499"/>
    </row>
    <row r="412" customFormat="false" ht="12.75" hidden="false" customHeight="false" outlineLevel="0" collapsed="false">
      <c r="A412" s="437"/>
      <c r="D412" s="438"/>
      <c r="E412" s="439"/>
      <c r="H412" s="440"/>
      <c r="J412" s="441"/>
      <c r="M412" s="442"/>
      <c r="N412" s="499"/>
    </row>
    <row r="413" customFormat="false" ht="12.75" hidden="false" customHeight="false" outlineLevel="0" collapsed="false">
      <c r="A413" s="437"/>
      <c r="D413" s="438"/>
      <c r="E413" s="439"/>
      <c r="H413" s="440"/>
      <c r="J413" s="441"/>
      <c r="M413" s="442"/>
      <c r="N413" s="499"/>
    </row>
    <row r="414" customFormat="false" ht="12.75" hidden="false" customHeight="false" outlineLevel="0" collapsed="false">
      <c r="A414" s="437"/>
      <c r="D414" s="438"/>
      <c r="E414" s="439"/>
      <c r="H414" s="440"/>
      <c r="J414" s="441"/>
      <c r="M414" s="442"/>
      <c r="N414" s="499"/>
    </row>
    <row r="415" customFormat="false" ht="12.75" hidden="false" customHeight="false" outlineLevel="0" collapsed="false">
      <c r="A415" s="437"/>
      <c r="D415" s="438"/>
      <c r="E415" s="439"/>
      <c r="H415" s="440"/>
      <c r="J415" s="441"/>
      <c r="M415" s="442"/>
      <c r="N415" s="499"/>
    </row>
    <row r="416" customFormat="false" ht="12.75" hidden="false" customHeight="false" outlineLevel="0" collapsed="false">
      <c r="A416" s="437"/>
      <c r="D416" s="438"/>
      <c r="E416" s="439"/>
      <c r="H416" s="440"/>
      <c r="J416" s="441"/>
      <c r="M416" s="442"/>
      <c r="N416" s="499"/>
    </row>
    <row r="417" customFormat="false" ht="12.75" hidden="false" customHeight="false" outlineLevel="0" collapsed="false">
      <c r="A417" s="437"/>
      <c r="D417" s="438"/>
      <c r="E417" s="439"/>
      <c r="H417" s="440"/>
      <c r="J417" s="441"/>
      <c r="M417" s="442"/>
      <c r="N417" s="499"/>
    </row>
    <row r="418" customFormat="false" ht="12.75" hidden="false" customHeight="false" outlineLevel="0" collapsed="false">
      <c r="A418" s="437"/>
      <c r="D418" s="438"/>
      <c r="E418" s="439"/>
      <c r="H418" s="440"/>
      <c r="J418" s="441"/>
      <c r="M418" s="442"/>
      <c r="N418" s="499"/>
    </row>
    <row r="419" customFormat="false" ht="12.75" hidden="false" customHeight="false" outlineLevel="0" collapsed="false">
      <c r="A419" s="437"/>
      <c r="D419" s="438"/>
      <c r="E419" s="439"/>
      <c r="H419" s="440"/>
      <c r="J419" s="441"/>
      <c r="M419" s="442"/>
      <c r="N419" s="499"/>
    </row>
    <row r="420" customFormat="false" ht="12.75" hidden="false" customHeight="false" outlineLevel="0" collapsed="false">
      <c r="A420" s="437"/>
      <c r="D420" s="438"/>
      <c r="E420" s="439"/>
      <c r="H420" s="440"/>
      <c r="J420" s="441"/>
      <c r="M420" s="442"/>
      <c r="N420" s="499"/>
    </row>
    <row r="421" customFormat="false" ht="12.75" hidden="false" customHeight="false" outlineLevel="0" collapsed="false">
      <c r="A421" s="437"/>
      <c r="D421" s="438"/>
      <c r="E421" s="439"/>
      <c r="H421" s="440"/>
      <c r="J421" s="441"/>
      <c r="M421" s="442"/>
      <c r="N421" s="499"/>
    </row>
    <row r="422" customFormat="false" ht="12.75" hidden="false" customHeight="false" outlineLevel="0" collapsed="false">
      <c r="A422" s="437"/>
      <c r="D422" s="438"/>
      <c r="E422" s="439"/>
      <c r="H422" s="440"/>
      <c r="J422" s="441"/>
      <c r="M422" s="442"/>
      <c r="N422" s="499"/>
    </row>
    <row r="423" customFormat="false" ht="12.75" hidden="false" customHeight="false" outlineLevel="0" collapsed="false">
      <c r="A423" s="437"/>
      <c r="D423" s="438"/>
      <c r="E423" s="439"/>
      <c r="H423" s="440"/>
      <c r="J423" s="441"/>
      <c r="M423" s="442"/>
      <c r="N423" s="499"/>
    </row>
    <row r="424" customFormat="false" ht="12.75" hidden="false" customHeight="false" outlineLevel="0" collapsed="false">
      <c r="A424" s="437"/>
      <c r="D424" s="438"/>
      <c r="E424" s="439"/>
      <c r="H424" s="440"/>
      <c r="J424" s="441"/>
      <c r="M424" s="442"/>
      <c r="N424" s="499"/>
    </row>
    <row r="425" customFormat="false" ht="12.75" hidden="false" customHeight="false" outlineLevel="0" collapsed="false">
      <c r="A425" s="437"/>
      <c r="D425" s="438"/>
      <c r="E425" s="439"/>
      <c r="H425" s="440"/>
      <c r="J425" s="441"/>
      <c r="M425" s="442"/>
      <c r="N425" s="499"/>
    </row>
    <row r="426" customFormat="false" ht="12.75" hidden="false" customHeight="false" outlineLevel="0" collapsed="false">
      <c r="A426" s="437"/>
      <c r="D426" s="438"/>
      <c r="E426" s="439"/>
      <c r="H426" s="440"/>
      <c r="J426" s="441"/>
      <c r="M426" s="442"/>
      <c r="N426" s="499"/>
    </row>
    <row r="427" customFormat="false" ht="12.75" hidden="false" customHeight="false" outlineLevel="0" collapsed="false">
      <c r="A427" s="437"/>
      <c r="D427" s="438"/>
      <c r="E427" s="439"/>
      <c r="H427" s="440"/>
      <c r="J427" s="441"/>
      <c r="M427" s="442"/>
      <c r="N427" s="499"/>
    </row>
    <row r="428" customFormat="false" ht="12.75" hidden="false" customHeight="false" outlineLevel="0" collapsed="false">
      <c r="A428" s="437"/>
      <c r="D428" s="438"/>
      <c r="E428" s="439"/>
      <c r="H428" s="440"/>
      <c r="J428" s="441"/>
      <c r="M428" s="442"/>
      <c r="N428" s="499"/>
    </row>
    <row r="429" customFormat="false" ht="12.75" hidden="false" customHeight="false" outlineLevel="0" collapsed="false">
      <c r="A429" s="437"/>
      <c r="D429" s="438"/>
      <c r="E429" s="439"/>
      <c r="H429" s="440"/>
      <c r="J429" s="441"/>
      <c r="M429" s="442"/>
      <c r="N429" s="499"/>
    </row>
    <row r="430" customFormat="false" ht="12.75" hidden="false" customHeight="false" outlineLevel="0" collapsed="false">
      <c r="A430" s="437"/>
      <c r="D430" s="438"/>
      <c r="E430" s="439"/>
      <c r="H430" s="440"/>
      <c r="J430" s="441"/>
      <c r="M430" s="442"/>
      <c r="N430" s="499"/>
    </row>
    <row r="431" customFormat="false" ht="12.75" hidden="false" customHeight="false" outlineLevel="0" collapsed="false">
      <c r="A431" s="437"/>
      <c r="D431" s="438"/>
      <c r="E431" s="439"/>
      <c r="H431" s="440"/>
      <c r="J431" s="441"/>
      <c r="M431" s="442"/>
      <c r="N431" s="499"/>
    </row>
    <row r="432" customFormat="false" ht="12.75" hidden="false" customHeight="false" outlineLevel="0" collapsed="false">
      <c r="A432" s="437"/>
      <c r="D432" s="438"/>
      <c r="E432" s="439"/>
      <c r="H432" s="440"/>
      <c r="J432" s="441"/>
      <c r="M432" s="442"/>
      <c r="N432" s="499"/>
    </row>
    <row r="433" customFormat="false" ht="12.75" hidden="false" customHeight="false" outlineLevel="0" collapsed="false">
      <c r="A433" s="437"/>
      <c r="D433" s="438"/>
      <c r="E433" s="439"/>
      <c r="H433" s="440"/>
      <c r="J433" s="441"/>
      <c r="M433" s="442"/>
      <c r="N433" s="499"/>
    </row>
    <row r="434" customFormat="false" ht="12.75" hidden="false" customHeight="false" outlineLevel="0" collapsed="false">
      <c r="A434" s="437"/>
      <c r="D434" s="438"/>
      <c r="E434" s="439"/>
      <c r="H434" s="440"/>
      <c r="J434" s="441"/>
      <c r="M434" s="442"/>
      <c r="N434" s="499"/>
    </row>
    <row r="435" customFormat="false" ht="12.75" hidden="false" customHeight="false" outlineLevel="0" collapsed="false">
      <c r="A435" s="437"/>
      <c r="D435" s="438"/>
      <c r="E435" s="439"/>
      <c r="H435" s="440"/>
      <c r="J435" s="441"/>
      <c r="M435" s="442"/>
      <c r="N435" s="499"/>
    </row>
    <row r="436" customFormat="false" ht="12.75" hidden="false" customHeight="false" outlineLevel="0" collapsed="false">
      <c r="A436" s="437"/>
      <c r="D436" s="438"/>
      <c r="E436" s="439"/>
      <c r="H436" s="440"/>
      <c r="J436" s="441"/>
      <c r="M436" s="442"/>
      <c r="N436" s="499"/>
    </row>
    <row r="437" customFormat="false" ht="12.75" hidden="false" customHeight="false" outlineLevel="0" collapsed="false">
      <c r="A437" s="437"/>
      <c r="D437" s="438"/>
      <c r="E437" s="439"/>
      <c r="H437" s="440"/>
      <c r="J437" s="441"/>
      <c r="M437" s="442"/>
      <c r="N437" s="499"/>
    </row>
    <row r="438" customFormat="false" ht="12.75" hidden="false" customHeight="false" outlineLevel="0" collapsed="false">
      <c r="A438" s="437"/>
      <c r="D438" s="438"/>
      <c r="E438" s="439"/>
      <c r="H438" s="440"/>
      <c r="J438" s="441"/>
      <c r="M438" s="442"/>
      <c r="N438" s="499"/>
    </row>
    <row r="439" customFormat="false" ht="12.75" hidden="false" customHeight="false" outlineLevel="0" collapsed="false">
      <c r="A439" s="437"/>
      <c r="D439" s="438"/>
      <c r="E439" s="439"/>
      <c r="H439" s="440"/>
      <c r="J439" s="441"/>
      <c r="M439" s="442"/>
      <c r="N439" s="499"/>
    </row>
    <row r="440" customFormat="false" ht="12.75" hidden="false" customHeight="false" outlineLevel="0" collapsed="false">
      <c r="A440" s="437"/>
      <c r="D440" s="438"/>
      <c r="E440" s="439"/>
      <c r="H440" s="440"/>
      <c r="J440" s="441"/>
      <c r="M440" s="442"/>
      <c r="N440" s="499"/>
    </row>
    <row r="441" customFormat="false" ht="12.75" hidden="false" customHeight="false" outlineLevel="0" collapsed="false">
      <c r="A441" s="437"/>
      <c r="D441" s="438"/>
      <c r="E441" s="439"/>
      <c r="H441" s="440"/>
      <c r="J441" s="441"/>
      <c r="M441" s="442"/>
      <c r="N441" s="499"/>
    </row>
    <row r="442" customFormat="false" ht="12.75" hidden="false" customHeight="false" outlineLevel="0" collapsed="false">
      <c r="A442" s="437"/>
      <c r="D442" s="438"/>
      <c r="E442" s="439"/>
      <c r="H442" s="440"/>
      <c r="J442" s="441"/>
      <c r="M442" s="442"/>
      <c r="N442" s="499"/>
    </row>
    <row r="443" customFormat="false" ht="12.75" hidden="false" customHeight="false" outlineLevel="0" collapsed="false">
      <c r="A443" s="437"/>
      <c r="D443" s="438"/>
      <c r="E443" s="439"/>
      <c r="H443" s="440"/>
      <c r="J443" s="441"/>
      <c r="M443" s="442"/>
      <c r="N443" s="499"/>
    </row>
    <row r="444" customFormat="false" ht="12.75" hidden="false" customHeight="false" outlineLevel="0" collapsed="false">
      <c r="A444" s="437"/>
      <c r="D444" s="438"/>
      <c r="E444" s="439"/>
      <c r="H444" s="440"/>
      <c r="J444" s="441"/>
      <c r="M444" s="442"/>
      <c r="N444" s="499"/>
    </row>
    <row r="445" customFormat="false" ht="12.75" hidden="false" customHeight="false" outlineLevel="0" collapsed="false">
      <c r="A445" s="437"/>
      <c r="D445" s="438"/>
      <c r="E445" s="439"/>
      <c r="H445" s="440"/>
      <c r="J445" s="441"/>
      <c r="M445" s="442"/>
      <c r="N445" s="499"/>
    </row>
    <row r="446" customFormat="false" ht="12.75" hidden="false" customHeight="false" outlineLevel="0" collapsed="false">
      <c r="A446" s="437"/>
      <c r="D446" s="438"/>
      <c r="E446" s="439"/>
      <c r="H446" s="440"/>
      <c r="J446" s="441"/>
      <c r="M446" s="442"/>
      <c r="N446" s="499"/>
    </row>
    <row r="447" customFormat="false" ht="12.75" hidden="false" customHeight="false" outlineLevel="0" collapsed="false">
      <c r="A447" s="437"/>
      <c r="D447" s="438"/>
      <c r="E447" s="439"/>
      <c r="H447" s="440"/>
      <c r="J447" s="441"/>
      <c r="M447" s="442"/>
      <c r="N447" s="499"/>
    </row>
    <row r="448" customFormat="false" ht="12.75" hidden="false" customHeight="false" outlineLevel="0" collapsed="false">
      <c r="A448" s="437"/>
      <c r="D448" s="438"/>
      <c r="E448" s="439"/>
      <c r="H448" s="440"/>
      <c r="J448" s="441"/>
      <c r="M448" s="442"/>
      <c r="N448" s="499"/>
    </row>
    <row r="449" customFormat="false" ht="12.75" hidden="false" customHeight="false" outlineLevel="0" collapsed="false">
      <c r="A449" s="437"/>
      <c r="D449" s="438"/>
      <c r="E449" s="439"/>
      <c r="H449" s="440"/>
      <c r="J449" s="441"/>
      <c r="M449" s="442"/>
      <c r="N449" s="499"/>
    </row>
    <row r="450" customFormat="false" ht="12.75" hidden="false" customHeight="false" outlineLevel="0" collapsed="false">
      <c r="A450" s="437"/>
      <c r="D450" s="438"/>
      <c r="E450" s="439"/>
      <c r="H450" s="440"/>
      <c r="J450" s="441"/>
      <c r="M450" s="442"/>
      <c r="N450" s="499"/>
    </row>
    <row r="451" customFormat="false" ht="12.75" hidden="false" customHeight="false" outlineLevel="0" collapsed="false">
      <c r="A451" s="437"/>
      <c r="D451" s="438"/>
      <c r="E451" s="439"/>
      <c r="H451" s="440"/>
      <c r="J451" s="441"/>
      <c r="M451" s="442"/>
      <c r="N451" s="499"/>
    </row>
    <row r="452" customFormat="false" ht="12.75" hidden="false" customHeight="false" outlineLevel="0" collapsed="false">
      <c r="A452" s="437"/>
      <c r="D452" s="438"/>
      <c r="E452" s="439"/>
      <c r="H452" s="440"/>
      <c r="J452" s="441"/>
      <c r="M452" s="442"/>
      <c r="N452" s="499"/>
    </row>
    <row r="453" customFormat="false" ht="12.75" hidden="false" customHeight="false" outlineLevel="0" collapsed="false">
      <c r="A453" s="437"/>
      <c r="D453" s="438"/>
      <c r="E453" s="439"/>
      <c r="H453" s="440"/>
      <c r="J453" s="441"/>
      <c r="M453" s="442"/>
      <c r="N453" s="499"/>
    </row>
    <row r="454" customFormat="false" ht="12.75" hidden="false" customHeight="false" outlineLevel="0" collapsed="false">
      <c r="A454" s="437"/>
      <c r="D454" s="438"/>
      <c r="E454" s="439"/>
      <c r="H454" s="440"/>
      <c r="J454" s="441"/>
      <c r="M454" s="442"/>
      <c r="N454" s="499"/>
    </row>
    <row r="455" customFormat="false" ht="12.75" hidden="false" customHeight="false" outlineLevel="0" collapsed="false">
      <c r="A455" s="437"/>
      <c r="D455" s="438"/>
      <c r="E455" s="439"/>
      <c r="H455" s="440"/>
      <c r="J455" s="441"/>
      <c r="M455" s="442"/>
      <c r="N455" s="499"/>
    </row>
    <row r="456" customFormat="false" ht="12.75" hidden="false" customHeight="false" outlineLevel="0" collapsed="false">
      <c r="A456" s="437"/>
      <c r="D456" s="438"/>
      <c r="E456" s="439"/>
      <c r="H456" s="440"/>
      <c r="J456" s="441"/>
      <c r="M456" s="442"/>
      <c r="N456" s="499"/>
    </row>
    <row r="457" customFormat="false" ht="12.75" hidden="false" customHeight="false" outlineLevel="0" collapsed="false">
      <c r="A457" s="437"/>
      <c r="D457" s="438"/>
      <c r="E457" s="439"/>
      <c r="H457" s="440"/>
      <c r="J457" s="441"/>
      <c r="M457" s="442"/>
      <c r="N457" s="499"/>
    </row>
    <row r="458" customFormat="false" ht="12.75" hidden="false" customHeight="false" outlineLevel="0" collapsed="false">
      <c r="A458" s="437"/>
      <c r="D458" s="438"/>
      <c r="E458" s="439"/>
      <c r="H458" s="440"/>
      <c r="J458" s="441"/>
      <c r="M458" s="442"/>
      <c r="N458" s="499"/>
    </row>
    <row r="459" customFormat="false" ht="12.75" hidden="false" customHeight="false" outlineLevel="0" collapsed="false">
      <c r="A459" s="437"/>
      <c r="D459" s="438"/>
      <c r="E459" s="439"/>
      <c r="H459" s="440"/>
      <c r="J459" s="441"/>
      <c r="M459" s="442"/>
      <c r="N459" s="499"/>
    </row>
    <row r="460" customFormat="false" ht="12.75" hidden="false" customHeight="false" outlineLevel="0" collapsed="false">
      <c r="A460" s="437"/>
      <c r="D460" s="438"/>
      <c r="E460" s="439"/>
      <c r="H460" s="440"/>
      <c r="J460" s="441"/>
      <c r="M460" s="442"/>
      <c r="N460" s="499"/>
    </row>
    <row r="461" customFormat="false" ht="12.75" hidden="false" customHeight="false" outlineLevel="0" collapsed="false">
      <c r="A461" s="437"/>
      <c r="D461" s="438"/>
      <c r="E461" s="439"/>
      <c r="H461" s="440"/>
      <c r="J461" s="441"/>
      <c r="M461" s="442"/>
      <c r="N461" s="499"/>
    </row>
    <row r="462" customFormat="false" ht="12.75" hidden="false" customHeight="false" outlineLevel="0" collapsed="false">
      <c r="A462" s="437"/>
      <c r="D462" s="438"/>
      <c r="E462" s="439"/>
      <c r="H462" s="440"/>
      <c r="J462" s="441"/>
      <c r="M462" s="442"/>
      <c r="N462" s="499"/>
    </row>
    <row r="463" customFormat="false" ht="12.75" hidden="false" customHeight="false" outlineLevel="0" collapsed="false">
      <c r="A463" s="437"/>
      <c r="D463" s="438"/>
      <c r="E463" s="439"/>
      <c r="H463" s="440"/>
      <c r="J463" s="441"/>
      <c r="M463" s="442"/>
      <c r="N463" s="499"/>
    </row>
    <row r="464" customFormat="false" ht="12.75" hidden="false" customHeight="false" outlineLevel="0" collapsed="false">
      <c r="A464" s="437"/>
      <c r="D464" s="438"/>
      <c r="E464" s="439"/>
      <c r="H464" s="440"/>
      <c r="J464" s="441"/>
      <c r="M464" s="442"/>
      <c r="N464" s="499"/>
    </row>
    <row r="465" customFormat="false" ht="12.75" hidden="false" customHeight="false" outlineLevel="0" collapsed="false">
      <c r="A465" s="437"/>
      <c r="D465" s="438"/>
      <c r="E465" s="439"/>
      <c r="H465" s="440"/>
      <c r="J465" s="441"/>
      <c r="M465" s="442"/>
      <c r="N465" s="499"/>
    </row>
    <row r="466" customFormat="false" ht="12.75" hidden="false" customHeight="false" outlineLevel="0" collapsed="false">
      <c r="A466" s="437"/>
      <c r="D466" s="438"/>
      <c r="E466" s="439"/>
      <c r="H466" s="440"/>
      <c r="J466" s="441"/>
      <c r="M466" s="442"/>
      <c r="N466" s="499"/>
    </row>
    <row r="467" customFormat="false" ht="12.75" hidden="false" customHeight="false" outlineLevel="0" collapsed="false">
      <c r="A467" s="437"/>
      <c r="D467" s="438"/>
      <c r="E467" s="439"/>
      <c r="H467" s="440"/>
      <c r="J467" s="441"/>
      <c r="M467" s="442"/>
      <c r="N467" s="499"/>
    </row>
    <row r="468" customFormat="false" ht="12.75" hidden="false" customHeight="false" outlineLevel="0" collapsed="false">
      <c r="A468" s="437"/>
      <c r="D468" s="438"/>
      <c r="E468" s="439"/>
      <c r="H468" s="440"/>
      <c r="J468" s="441"/>
      <c r="M468" s="442"/>
      <c r="N468" s="499"/>
    </row>
    <row r="469" customFormat="false" ht="12.75" hidden="false" customHeight="false" outlineLevel="0" collapsed="false">
      <c r="A469" s="437"/>
      <c r="D469" s="438"/>
      <c r="E469" s="439"/>
      <c r="H469" s="440"/>
      <c r="J469" s="441"/>
      <c r="M469" s="442"/>
      <c r="N469" s="499"/>
    </row>
    <row r="470" customFormat="false" ht="12.75" hidden="false" customHeight="false" outlineLevel="0" collapsed="false">
      <c r="A470" s="437"/>
      <c r="D470" s="438"/>
      <c r="E470" s="439"/>
      <c r="H470" s="440"/>
      <c r="J470" s="441"/>
      <c r="M470" s="442"/>
      <c r="N470" s="499"/>
    </row>
    <row r="471" customFormat="false" ht="12.75" hidden="false" customHeight="false" outlineLevel="0" collapsed="false">
      <c r="A471" s="437"/>
      <c r="D471" s="438"/>
      <c r="E471" s="439"/>
      <c r="H471" s="440"/>
      <c r="J471" s="441"/>
      <c r="M471" s="442"/>
      <c r="N471" s="499"/>
    </row>
    <row r="472" customFormat="false" ht="12.75" hidden="false" customHeight="false" outlineLevel="0" collapsed="false">
      <c r="A472" s="437"/>
      <c r="D472" s="438"/>
      <c r="E472" s="439"/>
      <c r="H472" s="440"/>
      <c r="J472" s="441"/>
      <c r="M472" s="442"/>
      <c r="N472" s="499"/>
    </row>
    <row r="473" customFormat="false" ht="12.75" hidden="false" customHeight="false" outlineLevel="0" collapsed="false">
      <c r="A473" s="437"/>
      <c r="D473" s="438"/>
      <c r="E473" s="439"/>
      <c r="H473" s="440"/>
      <c r="J473" s="441"/>
      <c r="M473" s="442"/>
      <c r="N473" s="499"/>
    </row>
    <row r="474" customFormat="false" ht="12.75" hidden="false" customHeight="false" outlineLevel="0" collapsed="false">
      <c r="A474" s="437"/>
      <c r="D474" s="438"/>
      <c r="E474" s="439"/>
      <c r="H474" s="440"/>
      <c r="J474" s="441"/>
      <c r="M474" s="442"/>
      <c r="N474" s="499"/>
    </row>
    <row r="475" customFormat="false" ht="12.75" hidden="false" customHeight="false" outlineLevel="0" collapsed="false">
      <c r="A475" s="437"/>
      <c r="D475" s="438"/>
      <c r="E475" s="439"/>
      <c r="H475" s="440"/>
      <c r="J475" s="441"/>
      <c r="M475" s="442"/>
      <c r="N475" s="499"/>
    </row>
    <row r="476" customFormat="false" ht="12.75" hidden="false" customHeight="false" outlineLevel="0" collapsed="false">
      <c r="A476" s="437"/>
      <c r="D476" s="438"/>
      <c r="E476" s="439"/>
      <c r="H476" s="440"/>
      <c r="J476" s="441"/>
      <c r="M476" s="442"/>
      <c r="N476" s="499"/>
    </row>
    <row r="477" customFormat="false" ht="12.75" hidden="false" customHeight="false" outlineLevel="0" collapsed="false">
      <c r="A477" s="437"/>
      <c r="D477" s="438"/>
      <c r="E477" s="439"/>
      <c r="H477" s="440"/>
      <c r="J477" s="441"/>
      <c r="M477" s="442"/>
      <c r="N477" s="499"/>
    </row>
    <row r="478" customFormat="false" ht="12.75" hidden="false" customHeight="false" outlineLevel="0" collapsed="false">
      <c r="A478" s="437"/>
      <c r="D478" s="438"/>
      <c r="E478" s="439"/>
      <c r="H478" s="440"/>
      <c r="J478" s="441"/>
      <c r="M478" s="442"/>
      <c r="N478" s="499"/>
    </row>
    <row r="479" customFormat="false" ht="12.75" hidden="false" customHeight="false" outlineLevel="0" collapsed="false">
      <c r="A479" s="437"/>
      <c r="D479" s="438"/>
      <c r="E479" s="439"/>
      <c r="H479" s="440"/>
      <c r="J479" s="441"/>
      <c r="M479" s="442"/>
      <c r="N479" s="499"/>
    </row>
    <row r="480" customFormat="false" ht="12.75" hidden="false" customHeight="false" outlineLevel="0" collapsed="false">
      <c r="A480" s="437"/>
      <c r="D480" s="438"/>
      <c r="E480" s="439"/>
      <c r="H480" s="440"/>
      <c r="J480" s="441"/>
      <c r="M480" s="442"/>
      <c r="N480" s="499"/>
    </row>
    <row r="481" customFormat="false" ht="12.75" hidden="false" customHeight="false" outlineLevel="0" collapsed="false">
      <c r="A481" s="437"/>
      <c r="D481" s="438"/>
      <c r="E481" s="439"/>
      <c r="H481" s="440"/>
      <c r="J481" s="441"/>
      <c r="M481" s="442"/>
      <c r="N481" s="499"/>
    </row>
    <row r="482" customFormat="false" ht="12.75" hidden="false" customHeight="false" outlineLevel="0" collapsed="false">
      <c r="A482" s="437"/>
      <c r="D482" s="438"/>
      <c r="E482" s="439"/>
      <c r="H482" s="440"/>
      <c r="J482" s="441"/>
      <c r="M482" s="442"/>
      <c r="N482" s="499"/>
    </row>
    <row r="483" customFormat="false" ht="12.75" hidden="false" customHeight="false" outlineLevel="0" collapsed="false">
      <c r="A483" s="437"/>
      <c r="D483" s="438"/>
      <c r="E483" s="439"/>
      <c r="H483" s="440"/>
      <c r="J483" s="441"/>
      <c r="M483" s="442"/>
      <c r="N483" s="499"/>
    </row>
    <row r="484" customFormat="false" ht="12.75" hidden="false" customHeight="false" outlineLevel="0" collapsed="false">
      <c r="A484" s="437"/>
      <c r="D484" s="438"/>
      <c r="E484" s="439"/>
      <c r="H484" s="440"/>
      <c r="J484" s="441"/>
      <c r="M484" s="442"/>
      <c r="N484" s="499"/>
    </row>
    <row r="485" customFormat="false" ht="12.75" hidden="false" customHeight="false" outlineLevel="0" collapsed="false">
      <c r="A485" s="437"/>
      <c r="D485" s="438"/>
      <c r="E485" s="439"/>
      <c r="H485" s="440"/>
      <c r="J485" s="441"/>
      <c r="M485" s="442"/>
      <c r="N485" s="499"/>
    </row>
    <row r="486" customFormat="false" ht="12.75" hidden="false" customHeight="false" outlineLevel="0" collapsed="false">
      <c r="A486" s="437"/>
      <c r="D486" s="438"/>
      <c r="E486" s="439"/>
      <c r="H486" s="440"/>
      <c r="J486" s="441"/>
      <c r="M486" s="442"/>
      <c r="N486" s="499"/>
    </row>
    <row r="487" customFormat="false" ht="12.75" hidden="false" customHeight="false" outlineLevel="0" collapsed="false">
      <c r="A487" s="437"/>
      <c r="D487" s="438"/>
      <c r="E487" s="439"/>
      <c r="H487" s="440"/>
      <c r="J487" s="441"/>
      <c r="M487" s="442"/>
      <c r="N487" s="499"/>
    </row>
    <row r="488" customFormat="false" ht="12.75" hidden="false" customHeight="false" outlineLevel="0" collapsed="false">
      <c r="A488" s="437"/>
      <c r="D488" s="438"/>
      <c r="E488" s="439"/>
      <c r="H488" s="440"/>
      <c r="J488" s="441"/>
      <c r="M488" s="442"/>
      <c r="N488" s="499"/>
    </row>
    <row r="489" customFormat="false" ht="12.75" hidden="false" customHeight="false" outlineLevel="0" collapsed="false">
      <c r="A489" s="437"/>
      <c r="D489" s="438"/>
      <c r="E489" s="439"/>
      <c r="H489" s="440"/>
      <c r="J489" s="441"/>
      <c r="M489" s="442"/>
      <c r="N489" s="499"/>
    </row>
    <row r="490" customFormat="false" ht="12.75" hidden="false" customHeight="false" outlineLevel="0" collapsed="false">
      <c r="A490" s="437"/>
      <c r="D490" s="438"/>
      <c r="E490" s="439"/>
      <c r="H490" s="440"/>
      <c r="J490" s="441"/>
      <c r="M490" s="442"/>
      <c r="N490" s="499"/>
    </row>
    <row r="491" customFormat="false" ht="12.75" hidden="false" customHeight="false" outlineLevel="0" collapsed="false">
      <c r="A491" s="437"/>
      <c r="D491" s="438"/>
      <c r="E491" s="439"/>
      <c r="H491" s="440"/>
      <c r="J491" s="441"/>
      <c r="M491" s="442"/>
      <c r="N491" s="499"/>
    </row>
    <row r="492" customFormat="false" ht="12.75" hidden="false" customHeight="false" outlineLevel="0" collapsed="false">
      <c r="A492" s="437"/>
      <c r="D492" s="438"/>
      <c r="E492" s="439"/>
      <c r="H492" s="440"/>
      <c r="J492" s="441"/>
      <c r="M492" s="442"/>
      <c r="N492" s="499"/>
    </row>
    <row r="493" customFormat="false" ht="12.75" hidden="false" customHeight="false" outlineLevel="0" collapsed="false">
      <c r="A493" s="437"/>
      <c r="D493" s="438"/>
      <c r="E493" s="439"/>
      <c r="H493" s="440"/>
      <c r="J493" s="441"/>
      <c r="M493" s="442"/>
      <c r="N493" s="499"/>
    </row>
    <row r="494" customFormat="false" ht="12.75" hidden="false" customHeight="false" outlineLevel="0" collapsed="false">
      <c r="A494" s="437"/>
      <c r="D494" s="438"/>
      <c r="E494" s="439"/>
      <c r="H494" s="440"/>
      <c r="J494" s="441"/>
    </row>
    <row r="495" customFormat="false" ht="12.75" hidden="false" customHeight="false" outlineLevel="0" collapsed="false">
      <c r="A495" s="437"/>
      <c r="D495" s="438"/>
      <c r="E495" s="439"/>
      <c r="H495" s="440"/>
      <c r="J495" s="441"/>
    </row>
    <row r="496" customFormat="false" ht="12.75" hidden="false" customHeight="false" outlineLevel="0" collapsed="false">
      <c r="A496" s="437"/>
      <c r="D496" s="438"/>
      <c r="E496" s="439"/>
      <c r="H496" s="440"/>
      <c r="J496" s="441"/>
    </row>
    <row r="497" customFormat="false" ht="12.75" hidden="false" customHeight="false" outlineLevel="0" collapsed="false">
      <c r="A497" s="437"/>
      <c r="D497" s="438"/>
      <c r="E497" s="439"/>
      <c r="H497" s="440"/>
      <c r="J497" s="441"/>
    </row>
    <row r="498" customFormat="false" ht="12.75" hidden="false" customHeight="false" outlineLevel="0" collapsed="false">
      <c r="A498" s="437"/>
      <c r="D498" s="438"/>
      <c r="E498" s="439"/>
      <c r="H498" s="440"/>
      <c r="J498" s="441"/>
    </row>
    <row r="499" customFormat="false" ht="12.75" hidden="false" customHeight="false" outlineLevel="0" collapsed="false">
      <c r="A499" s="437"/>
      <c r="D499" s="438"/>
      <c r="E499" s="439"/>
      <c r="H499" s="440"/>
      <c r="J499" s="441"/>
    </row>
    <row r="500" customFormat="false" ht="12.75" hidden="false" customHeight="false" outlineLevel="0" collapsed="false">
      <c r="A500" s="437"/>
      <c r="D500" s="438"/>
      <c r="E500" s="439"/>
      <c r="H500" s="440"/>
      <c r="J500" s="441"/>
    </row>
    <row r="501" customFormat="false" ht="12.75" hidden="false" customHeight="false" outlineLevel="0" collapsed="false">
      <c r="A501" s="437"/>
      <c r="D501" s="438"/>
      <c r="E501" s="439"/>
      <c r="H501" s="440"/>
      <c r="J501" s="441"/>
    </row>
    <row r="502" customFormat="false" ht="12.75" hidden="false" customHeight="false" outlineLevel="0" collapsed="false">
      <c r="A502" s="437"/>
      <c r="D502" s="438"/>
      <c r="E502" s="439"/>
      <c r="H502" s="440"/>
      <c r="J502" s="441"/>
    </row>
    <row r="503" customFormat="false" ht="12.75" hidden="false" customHeight="false" outlineLevel="0" collapsed="false">
      <c r="A503" s="437"/>
      <c r="D503" s="438"/>
      <c r="E503" s="439"/>
      <c r="H503" s="440"/>
      <c r="J503" s="441"/>
    </row>
    <row r="504" customFormat="false" ht="12.75" hidden="false" customHeight="false" outlineLevel="0" collapsed="false">
      <c r="A504" s="437"/>
      <c r="D504" s="438"/>
      <c r="E504" s="439"/>
      <c r="H504" s="440"/>
      <c r="J504" s="441"/>
    </row>
    <row r="505" customFormat="false" ht="12.75" hidden="false" customHeight="false" outlineLevel="0" collapsed="false">
      <c r="A505" s="437"/>
      <c r="D505" s="438"/>
      <c r="E505" s="439"/>
      <c r="H505" s="440"/>
      <c r="J505" s="441"/>
    </row>
    <row r="506" customFormat="false" ht="12.75" hidden="false" customHeight="false" outlineLevel="0" collapsed="false">
      <c r="A506" s="437"/>
      <c r="D506" s="438"/>
      <c r="E506" s="439"/>
      <c r="H506" s="440"/>
      <c r="J506" s="441"/>
    </row>
    <row r="507" customFormat="false" ht="12.75" hidden="false" customHeight="false" outlineLevel="0" collapsed="false">
      <c r="A507" s="437"/>
      <c r="D507" s="438"/>
      <c r="E507" s="439"/>
      <c r="H507" s="440"/>
      <c r="J507" s="441"/>
    </row>
    <row r="508" customFormat="false" ht="12.75" hidden="false" customHeight="false" outlineLevel="0" collapsed="false">
      <c r="A508" s="437"/>
      <c r="D508" s="438"/>
      <c r="E508" s="439"/>
      <c r="H508" s="440"/>
      <c r="J508" s="441"/>
    </row>
    <row r="509" customFormat="false" ht="12.75" hidden="false" customHeight="false" outlineLevel="0" collapsed="false">
      <c r="A509" s="437"/>
      <c r="D509" s="438"/>
      <c r="E509" s="439"/>
      <c r="H509" s="440"/>
      <c r="J509" s="441"/>
    </row>
    <row r="510" customFormat="false" ht="12.75" hidden="false" customHeight="false" outlineLevel="0" collapsed="false">
      <c r="A510" s="437"/>
      <c r="D510" s="438"/>
      <c r="E510" s="439"/>
      <c r="H510" s="440"/>
      <c r="J510" s="441"/>
    </row>
    <row r="511" customFormat="false" ht="12.75" hidden="false" customHeight="false" outlineLevel="0" collapsed="false">
      <c r="A511" s="437"/>
      <c r="D511" s="438"/>
      <c r="E511" s="439"/>
      <c r="H511" s="440"/>
      <c r="J511" s="441"/>
    </row>
    <row r="512" customFormat="false" ht="12.75" hidden="false" customHeight="false" outlineLevel="0" collapsed="false">
      <c r="A512" s="437"/>
      <c r="D512" s="438"/>
      <c r="E512" s="439"/>
      <c r="H512" s="440"/>
      <c r="J512" s="441"/>
    </row>
    <row r="513" customFormat="false" ht="12.75" hidden="false" customHeight="false" outlineLevel="0" collapsed="false">
      <c r="A513" s="437"/>
      <c r="D513" s="438"/>
      <c r="E513" s="439"/>
      <c r="H513" s="440"/>
      <c r="J513" s="441"/>
    </row>
    <row r="514" customFormat="false" ht="12.75" hidden="false" customHeight="false" outlineLevel="0" collapsed="false">
      <c r="A514" s="437"/>
      <c r="D514" s="438"/>
      <c r="E514" s="439"/>
      <c r="H514" s="440"/>
      <c r="J514" s="441"/>
    </row>
    <row r="515" customFormat="false" ht="12.75" hidden="false" customHeight="false" outlineLevel="0" collapsed="false">
      <c r="A515" s="437"/>
      <c r="D515" s="438"/>
      <c r="E515" s="439"/>
      <c r="H515" s="440"/>
      <c r="J515" s="441"/>
    </row>
    <row r="516" customFormat="false" ht="12.75" hidden="false" customHeight="false" outlineLevel="0" collapsed="false">
      <c r="A516" s="437"/>
      <c r="D516" s="438"/>
      <c r="E516" s="439"/>
      <c r="H516" s="440"/>
      <c r="J516" s="441"/>
    </row>
    <row r="517" customFormat="false" ht="12.75" hidden="false" customHeight="false" outlineLevel="0" collapsed="false">
      <c r="A517" s="437"/>
      <c r="D517" s="438"/>
      <c r="E517" s="439"/>
      <c r="H517" s="440"/>
      <c r="J517" s="441"/>
    </row>
    <row r="518" customFormat="false" ht="12.75" hidden="false" customHeight="false" outlineLevel="0" collapsed="false">
      <c r="A518" s="437"/>
      <c r="D518" s="438"/>
      <c r="E518" s="439"/>
      <c r="H518" s="440"/>
      <c r="J518" s="441"/>
    </row>
    <row r="519" customFormat="false" ht="12.75" hidden="false" customHeight="false" outlineLevel="0" collapsed="false">
      <c r="A519" s="437"/>
      <c r="D519" s="438"/>
      <c r="E519" s="439"/>
      <c r="H519" s="440"/>
      <c r="J519" s="441"/>
    </row>
    <row r="520" customFormat="false" ht="12.75" hidden="false" customHeight="false" outlineLevel="0" collapsed="false">
      <c r="A520" s="437"/>
      <c r="D520" s="438"/>
      <c r="E520" s="439"/>
      <c r="H520" s="440"/>
      <c r="J520" s="441"/>
    </row>
    <row r="521" customFormat="false" ht="12.75" hidden="false" customHeight="false" outlineLevel="0" collapsed="false">
      <c r="A521" s="437"/>
      <c r="D521" s="438"/>
      <c r="E521" s="439"/>
      <c r="H521" s="440"/>
      <c r="J521" s="441"/>
    </row>
    <row r="522" customFormat="false" ht="12.75" hidden="false" customHeight="false" outlineLevel="0" collapsed="false">
      <c r="A522" s="437"/>
      <c r="D522" s="438"/>
      <c r="E522" s="439"/>
      <c r="H522" s="440"/>
      <c r="J522" s="441"/>
    </row>
    <row r="523" customFormat="false" ht="12.75" hidden="false" customHeight="false" outlineLevel="0" collapsed="false">
      <c r="A523" s="437"/>
      <c r="D523" s="438"/>
      <c r="E523" s="439"/>
      <c r="H523" s="440"/>
      <c r="J523" s="441"/>
    </row>
    <row r="524" customFormat="false" ht="12.75" hidden="false" customHeight="false" outlineLevel="0" collapsed="false">
      <c r="A524" s="437"/>
      <c r="D524" s="438"/>
      <c r="E524" s="439"/>
      <c r="H524" s="440"/>
      <c r="J524" s="441"/>
    </row>
    <row r="525" customFormat="false" ht="12.75" hidden="false" customHeight="false" outlineLevel="0" collapsed="false">
      <c r="A525" s="437"/>
      <c r="D525" s="438"/>
      <c r="E525" s="439"/>
      <c r="H525" s="440"/>
      <c r="J525" s="441"/>
    </row>
    <row r="526" customFormat="false" ht="12.75" hidden="false" customHeight="false" outlineLevel="0" collapsed="false">
      <c r="A526" s="437"/>
      <c r="D526" s="438"/>
      <c r="E526" s="439"/>
      <c r="H526" s="440"/>
      <c r="J526" s="441"/>
    </row>
    <row r="527" customFormat="false" ht="12.75" hidden="false" customHeight="false" outlineLevel="0" collapsed="false">
      <c r="A527" s="437"/>
      <c r="D527" s="438"/>
      <c r="E527" s="439"/>
      <c r="H527" s="440"/>
      <c r="J527" s="441"/>
    </row>
    <row r="528" customFormat="false" ht="12.75" hidden="false" customHeight="false" outlineLevel="0" collapsed="false">
      <c r="A528" s="437"/>
      <c r="D528" s="438"/>
      <c r="E528" s="439"/>
      <c r="H528" s="440"/>
      <c r="J528" s="441"/>
    </row>
    <row r="529" customFormat="false" ht="12.75" hidden="false" customHeight="false" outlineLevel="0" collapsed="false">
      <c r="A529" s="437"/>
      <c r="D529" s="438"/>
      <c r="E529" s="439"/>
      <c r="H529" s="440"/>
      <c r="J529" s="441"/>
    </row>
    <row r="530" customFormat="false" ht="12.75" hidden="false" customHeight="false" outlineLevel="0" collapsed="false">
      <c r="A530" s="437"/>
      <c r="D530" s="438"/>
      <c r="E530" s="439"/>
      <c r="H530" s="440"/>
      <c r="J530" s="441"/>
    </row>
    <row r="531" customFormat="false" ht="12.75" hidden="false" customHeight="false" outlineLevel="0" collapsed="false">
      <c r="A531" s="437"/>
      <c r="D531" s="438"/>
      <c r="E531" s="439"/>
      <c r="H531" s="440"/>
      <c r="J531" s="441"/>
    </row>
    <row r="532" customFormat="false" ht="12.75" hidden="false" customHeight="false" outlineLevel="0" collapsed="false">
      <c r="A532" s="437"/>
      <c r="D532" s="438"/>
      <c r="E532" s="439"/>
      <c r="H532" s="440"/>
      <c r="J532" s="441"/>
    </row>
    <row r="533" customFormat="false" ht="12.75" hidden="false" customHeight="false" outlineLevel="0" collapsed="false">
      <c r="A533" s="437"/>
      <c r="D533" s="438"/>
      <c r="E533" s="439"/>
      <c r="H533" s="440"/>
      <c r="J533" s="441"/>
    </row>
    <row r="534" customFormat="false" ht="12.75" hidden="false" customHeight="false" outlineLevel="0" collapsed="false">
      <c r="A534" s="437"/>
      <c r="D534" s="438"/>
      <c r="E534" s="439"/>
      <c r="H534" s="440"/>
      <c r="J534" s="441"/>
    </row>
    <row r="535" customFormat="false" ht="12.75" hidden="false" customHeight="false" outlineLevel="0" collapsed="false">
      <c r="A535" s="437"/>
      <c r="D535" s="438"/>
      <c r="E535" s="439"/>
      <c r="H535" s="440"/>
      <c r="J535" s="441"/>
    </row>
    <row r="536" customFormat="false" ht="12.75" hidden="false" customHeight="false" outlineLevel="0" collapsed="false">
      <c r="A536" s="437"/>
      <c r="D536" s="438"/>
      <c r="E536" s="439"/>
      <c r="H536" s="440"/>
      <c r="J536" s="441"/>
    </row>
    <row r="537" customFormat="false" ht="12.75" hidden="false" customHeight="false" outlineLevel="0" collapsed="false">
      <c r="A537" s="437"/>
      <c r="D537" s="438"/>
      <c r="E537" s="439"/>
      <c r="H537" s="440"/>
      <c r="J537" s="441"/>
    </row>
    <row r="538" customFormat="false" ht="12.75" hidden="false" customHeight="false" outlineLevel="0" collapsed="false">
      <c r="A538" s="437"/>
      <c r="D538" s="438"/>
      <c r="E538" s="439"/>
      <c r="H538" s="440"/>
      <c r="J538" s="441"/>
    </row>
    <row r="539" customFormat="false" ht="12.75" hidden="false" customHeight="false" outlineLevel="0" collapsed="false">
      <c r="A539" s="437"/>
      <c r="D539" s="438"/>
      <c r="E539" s="439"/>
      <c r="H539" s="440"/>
      <c r="J539" s="441"/>
    </row>
    <row r="540" customFormat="false" ht="12.75" hidden="false" customHeight="false" outlineLevel="0" collapsed="false">
      <c r="A540" s="437"/>
      <c r="D540" s="438"/>
      <c r="E540" s="439"/>
      <c r="H540" s="440"/>
      <c r="J540" s="441"/>
    </row>
    <row r="541" customFormat="false" ht="12.75" hidden="false" customHeight="false" outlineLevel="0" collapsed="false">
      <c r="A541" s="437"/>
      <c r="D541" s="438"/>
      <c r="E541" s="439"/>
      <c r="H541" s="440"/>
      <c r="J541" s="441"/>
    </row>
    <row r="542" customFormat="false" ht="12.75" hidden="false" customHeight="false" outlineLevel="0" collapsed="false">
      <c r="A542" s="437"/>
      <c r="D542" s="438"/>
      <c r="E542" s="439"/>
      <c r="H542" s="440"/>
      <c r="J542" s="441"/>
    </row>
    <row r="543" customFormat="false" ht="12.75" hidden="false" customHeight="false" outlineLevel="0" collapsed="false">
      <c r="A543" s="437"/>
      <c r="D543" s="438"/>
      <c r="E543" s="439"/>
      <c r="H543" s="440"/>
      <c r="J543" s="441"/>
    </row>
    <row r="544" customFormat="false" ht="12.75" hidden="false" customHeight="false" outlineLevel="0" collapsed="false">
      <c r="A544" s="437"/>
      <c r="D544" s="438"/>
      <c r="E544" s="439"/>
      <c r="H544" s="440"/>
      <c r="J544" s="441"/>
    </row>
    <row r="545" customFormat="false" ht="12.75" hidden="false" customHeight="false" outlineLevel="0" collapsed="false">
      <c r="A545" s="437"/>
      <c r="D545" s="438"/>
      <c r="E545" s="439"/>
      <c r="H545" s="440"/>
      <c r="J545" s="441"/>
    </row>
    <row r="546" customFormat="false" ht="12.75" hidden="false" customHeight="false" outlineLevel="0" collapsed="false">
      <c r="A546" s="437"/>
      <c r="D546" s="438"/>
      <c r="E546" s="439"/>
      <c r="H546" s="440"/>
      <c r="J546" s="441"/>
    </row>
    <row r="547" customFormat="false" ht="12.75" hidden="false" customHeight="false" outlineLevel="0" collapsed="false">
      <c r="A547" s="437"/>
      <c r="D547" s="438"/>
      <c r="E547" s="439"/>
      <c r="H547" s="440"/>
      <c r="J547" s="441"/>
    </row>
    <row r="548" customFormat="false" ht="12.75" hidden="false" customHeight="false" outlineLevel="0" collapsed="false">
      <c r="A548" s="437"/>
      <c r="D548" s="438"/>
      <c r="E548" s="439"/>
      <c r="H548" s="440"/>
      <c r="J548" s="441"/>
    </row>
    <row r="549" customFormat="false" ht="12.75" hidden="false" customHeight="false" outlineLevel="0" collapsed="false">
      <c r="A549" s="437"/>
      <c r="D549" s="438"/>
      <c r="E549" s="439"/>
      <c r="H549" s="440"/>
      <c r="J549" s="441"/>
    </row>
    <row r="550" customFormat="false" ht="12.75" hidden="false" customHeight="false" outlineLevel="0" collapsed="false">
      <c r="A550" s="437"/>
      <c r="D550" s="438"/>
      <c r="E550" s="439"/>
      <c r="H550" s="440"/>
      <c r="J550" s="441"/>
    </row>
    <row r="551" customFormat="false" ht="12.75" hidden="false" customHeight="false" outlineLevel="0" collapsed="false">
      <c r="A551" s="437"/>
      <c r="D551" s="438"/>
      <c r="E551" s="439"/>
      <c r="H551" s="440"/>
      <c r="J551" s="441"/>
    </row>
    <row r="552" customFormat="false" ht="12.75" hidden="false" customHeight="false" outlineLevel="0" collapsed="false">
      <c r="A552" s="437"/>
      <c r="D552" s="438"/>
      <c r="E552" s="439"/>
      <c r="H552" s="440"/>
      <c r="J552" s="441"/>
    </row>
    <row r="553" customFormat="false" ht="12.75" hidden="false" customHeight="false" outlineLevel="0" collapsed="false">
      <c r="A553" s="437"/>
      <c r="D553" s="438"/>
      <c r="E553" s="439"/>
      <c r="H553" s="440"/>
      <c r="J553" s="441"/>
    </row>
    <row r="554" customFormat="false" ht="12.75" hidden="false" customHeight="false" outlineLevel="0" collapsed="false">
      <c r="A554" s="437"/>
      <c r="D554" s="438"/>
      <c r="E554" s="439"/>
      <c r="H554" s="440"/>
      <c r="J554" s="441"/>
    </row>
    <row r="555" customFormat="false" ht="12.75" hidden="false" customHeight="false" outlineLevel="0" collapsed="false">
      <c r="A555" s="437"/>
      <c r="D555" s="438"/>
      <c r="E555" s="439"/>
      <c r="H555" s="440"/>
      <c r="J555" s="441"/>
    </row>
    <row r="556" customFormat="false" ht="12.75" hidden="false" customHeight="false" outlineLevel="0" collapsed="false">
      <c r="A556" s="437"/>
      <c r="D556" s="438"/>
      <c r="E556" s="439"/>
      <c r="H556" s="440"/>
      <c r="J556" s="441"/>
    </row>
    <row r="557" customFormat="false" ht="12.75" hidden="false" customHeight="false" outlineLevel="0" collapsed="false">
      <c r="A557" s="437"/>
      <c r="D557" s="438"/>
      <c r="E557" s="439"/>
      <c r="H557" s="440"/>
      <c r="J557" s="441"/>
    </row>
    <row r="558" customFormat="false" ht="12.75" hidden="false" customHeight="false" outlineLevel="0" collapsed="false">
      <c r="A558" s="437"/>
      <c r="D558" s="438"/>
      <c r="E558" s="439"/>
      <c r="H558" s="440"/>
      <c r="J558" s="441"/>
    </row>
    <row r="559" customFormat="false" ht="12.75" hidden="false" customHeight="false" outlineLevel="0" collapsed="false">
      <c r="A559" s="437"/>
      <c r="D559" s="438"/>
      <c r="E559" s="439"/>
      <c r="H559" s="440"/>
      <c r="J559" s="441"/>
    </row>
    <row r="560" customFormat="false" ht="12.75" hidden="false" customHeight="false" outlineLevel="0" collapsed="false">
      <c r="A560" s="437"/>
      <c r="D560" s="438"/>
      <c r="E560" s="439"/>
      <c r="H560" s="440"/>
      <c r="J560" s="441"/>
    </row>
    <row r="561" customFormat="false" ht="12.75" hidden="false" customHeight="false" outlineLevel="0" collapsed="false">
      <c r="A561" s="437"/>
      <c r="D561" s="438"/>
      <c r="E561" s="439"/>
      <c r="H561" s="440"/>
      <c r="J561" s="441"/>
    </row>
    <row r="562" customFormat="false" ht="12.75" hidden="false" customHeight="false" outlineLevel="0" collapsed="false">
      <c r="A562" s="437"/>
      <c r="D562" s="438"/>
      <c r="E562" s="439"/>
      <c r="H562" s="440"/>
      <c r="J562" s="441"/>
    </row>
    <row r="563" customFormat="false" ht="12.75" hidden="false" customHeight="false" outlineLevel="0" collapsed="false">
      <c r="A563" s="437"/>
      <c r="D563" s="438"/>
      <c r="E563" s="439"/>
      <c r="H563" s="440"/>
      <c r="J563" s="441"/>
    </row>
    <row r="564" customFormat="false" ht="12.75" hidden="false" customHeight="false" outlineLevel="0" collapsed="false">
      <c r="A564" s="437"/>
      <c r="D564" s="438"/>
      <c r="E564" s="439"/>
      <c r="H564" s="440"/>
      <c r="J564" s="441"/>
    </row>
    <row r="565" customFormat="false" ht="12.75" hidden="false" customHeight="false" outlineLevel="0" collapsed="false">
      <c r="A565" s="437"/>
      <c r="D565" s="438"/>
      <c r="E565" s="439"/>
      <c r="H565" s="440"/>
      <c r="J565" s="441"/>
    </row>
    <row r="566" customFormat="false" ht="12.75" hidden="false" customHeight="false" outlineLevel="0" collapsed="false">
      <c r="A566" s="437"/>
      <c r="D566" s="438"/>
      <c r="E566" s="439"/>
      <c r="H566" s="440"/>
      <c r="J566" s="441"/>
    </row>
    <row r="567" customFormat="false" ht="12.75" hidden="false" customHeight="false" outlineLevel="0" collapsed="false">
      <c r="A567" s="437"/>
      <c r="D567" s="438"/>
      <c r="E567" s="439"/>
      <c r="H567" s="440"/>
      <c r="J567" s="441"/>
    </row>
    <row r="568" customFormat="false" ht="12.75" hidden="false" customHeight="false" outlineLevel="0" collapsed="false">
      <c r="A568" s="437"/>
      <c r="D568" s="438"/>
      <c r="E568" s="439"/>
      <c r="H568" s="440"/>
      <c r="J568" s="441"/>
    </row>
    <row r="569" customFormat="false" ht="12.75" hidden="false" customHeight="false" outlineLevel="0" collapsed="false">
      <c r="A569" s="437"/>
      <c r="D569" s="438"/>
      <c r="E569" s="439"/>
      <c r="H569" s="440"/>
      <c r="J569" s="441"/>
    </row>
    <row r="570" customFormat="false" ht="12.75" hidden="false" customHeight="false" outlineLevel="0" collapsed="false">
      <c r="A570" s="437"/>
      <c r="D570" s="438"/>
      <c r="E570" s="439"/>
      <c r="H570" s="440"/>
      <c r="J570" s="441"/>
    </row>
    <row r="571" customFormat="false" ht="12.75" hidden="false" customHeight="false" outlineLevel="0" collapsed="false">
      <c r="A571" s="437"/>
      <c r="D571" s="438"/>
      <c r="E571" s="439"/>
      <c r="H571" s="440"/>
      <c r="J571" s="441"/>
    </row>
    <row r="572" customFormat="false" ht="12.75" hidden="false" customHeight="false" outlineLevel="0" collapsed="false">
      <c r="A572" s="437"/>
      <c r="D572" s="438"/>
      <c r="E572" s="439"/>
      <c r="H572" s="440"/>
      <c r="J572" s="441"/>
    </row>
    <row r="573" customFormat="false" ht="12.75" hidden="false" customHeight="false" outlineLevel="0" collapsed="false">
      <c r="A573" s="437"/>
      <c r="D573" s="438"/>
      <c r="E573" s="439"/>
      <c r="H573" s="440"/>
      <c r="J573" s="441"/>
    </row>
    <row r="574" customFormat="false" ht="12.75" hidden="false" customHeight="false" outlineLevel="0" collapsed="false">
      <c r="A574" s="437"/>
      <c r="D574" s="438"/>
      <c r="E574" s="439"/>
      <c r="H574" s="440"/>
      <c r="J574" s="441"/>
    </row>
    <row r="575" customFormat="false" ht="12.75" hidden="false" customHeight="false" outlineLevel="0" collapsed="false">
      <c r="A575" s="437"/>
      <c r="D575" s="438"/>
      <c r="E575" s="439"/>
      <c r="H575" s="440"/>
      <c r="J575" s="441"/>
    </row>
    <row r="576" customFormat="false" ht="12.75" hidden="false" customHeight="false" outlineLevel="0" collapsed="false">
      <c r="A576" s="437"/>
      <c r="D576" s="438"/>
      <c r="E576" s="439"/>
      <c r="H576" s="440"/>
      <c r="J576" s="441"/>
    </row>
    <row r="577" customFormat="false" ht="12.75" hidden="false" customHeight="false" outlineLevel="0" collapsed="false">
      <c r="A577" s="437"/>
      <c r="D577" s="438"/>
      <c r="E577" s="439"/>
      <c r="H577" s="440"/>
      <c r="J577" s="441"/>
    </row>
    <row r="578" customFormat="false" ht="12.75" hidden="false" customHeight="false" outlineLevel="0" collapsed="false">
      <c r="A578" s="437"/>
      <c r="D578" s="438"/>
      <c r="E578" s="439"/>
      <c r="H578" s="440"/>
      <c r="J578" s="441"/>
    </row>
    <row r="579" customFormat="false" ht="12.75" hidden="false" customHeight="false" outlineLevel="0" collapsed="false">
      <c r="A579" s="437"/>
      <c r="D579" s="438"/>
      <c r="E579" s="439"/>
      <c r="H579" s="440"/>
      <c r="J579" s="441"/>
    </row>
    <row r="580" customFormat="false" ht="12.75" hidden="false" customHeight="false" outlineLevel="0" collapsed="false">
      <c r="A580" s="437"/>
      <c r="D580" s="438"/>
      <c r="E580" s="439"/>
      <c r="H580" s="440"/>
      <c r="J580" s="441"/>
    </row>
    <row r="581" customFormat="false" ht="12.75" hidden="false" customHeight="false" outlineLevel="0" collapsed="false">
      <c r="A581" s="437"/>
      <c r="D581" s="438"/>
      <c r="E581" s="439"/>
      <c r="H581" s="440"/>
      <c r="J581" s="441"/>
    </row>
    <row r="582" customFormat="false" ht="12.75" hidden="false" customHeight="false" outlineLevel="0" collapsed="false">
      <c r="A582" s="437"/>
      <c r="D582" s="438"/>
      <c r="E582" s="439"/>
      <c r="H582" s="440"/>
      <c r="J582" s="441"/>
    </row>
    <row r="583" customFormat="false" ht="12.75" hidden="false" customHeight="false" outlineLevel="0" collapsed="false">
      <c r="A583" s="437"/>
      <c r="D583" s="438"/>
      <c r="E583" s="439"/>
      <c r="H583" s="440"/>
      <c r="J583" s="441"/>
    </row>
    <row r="584" customFormat="false" ht="12.75" hidden="false" customHeight="false" outlineLevel="0" collapsed="false">
      <c r="A584" s="437"/>
      <c r="D584" s="438"/>
      <c r="E584" s="439"/>
      <c r="H584" s="440"/>
      <c r="J584" s="441"/>
    </row>
    <row r="585" customFormat="false" ht="12.75" hidden="false" customHeight="false" outlineLevel="0" collapsed="false">
      <c r="A585" s="437"/>
      <c r="D585" s="438"/>
      <c r="E585" s="439"/>
      <c r="H585" s="440"/>
      <c r="J585" s="441"/>
    </row>
    <row r="586" customFormat="false" ht="12.75" hidden="false" customHeight="false" outlineLevel="0" collapsed="false">
      <c r="A586" s="437"/>
      <c r="D586" s="438"/>
      <c r="E586" s="439"/>
      <c r="H586" s="440"/>
      <c r="J586" s="441"/>
    </row>
    <row r="587" customFormat="false" ht="12.75" hidden="false" customHeight="false" outlineLevel="0" collapsed="false">
      <c r="A587" s="437"/>
      <c r="D587" s="438"/>
      <c r="E587" s="439"/>
      <c r="H587" s="440"/>
      <c r="J587" s="441"/>
    </row>
    <row r="588" customFormat="false" ht="12.75" hidden="false" customHeight="false" outlineLevel="0" collapsed="false">
      <c r="A588" s="437"/>
      <c r="D588" s="438"/>
      <c r="E588" s="439"/>
      <c r="H588" s="440"/>
      <c r="J588" s="441"/>
    </row>
    <row r="589" customFormat="false" ht="12.75" hidden="false" customHeight="false" outlineLevel="0" collapsed="false">
      <c r="A589" s="437"/>
      <c r="D589" s="438"/>
      <c r="E589" s="439"/>
      <c r="H589" s="440"/>
      <c r="J589" s="441"/>
    </row>
    <row r="590" customFormat="false" ht="12.75" hidden="false" customHeight="false" outlineLevel="0" collapsed="false">
      <c r="A590" s="437"/>
      <c r="D590" s="438"/>
      <c r="E590" s="439"/>
      <c r="H590" s="440"/>
      <c r="J590" s="441"/>
    </row>
    <row r="591" customFormat="false" ht="12.75" hidden="false" customHeight="false" outlineLevel="0" collapsed="false">
      <c r="A591" s="437"/>
      <c r="D591" s="438"/>
      <c r="E591" s="439"/>
      <c r="H591" s="440"/>
      <c r="J591" s="441"/>
    </row>
    <row r="592" customFormat="false" ht="12.75" hidden="false" customHeight="false" outlineLevel="0" collapsed="false">
      <c r="A592" s="437"/>
      <c r="D592" s="438"/>
      <c r="E592" s="439"/>
      <c r="H592" s="440"/>
      <c r="J592" s="441"/>
    </row>
    <row r="593" customFormat="false" ht="12.75" hidden="false" customHeight="false" outlineLevel="0" collapsed="false">
      <c r="A593" s="437"/>
      <c r="D593" s="438"/>
      <c r="E593" s="439"/>
      <c r="H593" s="440"/>
      <c r="J593" s="441"/>
    </row>
    <row r="594" customFormat="false" ht="12.75" hidden="false" customHeight="false" outlineLevel="0" collapsed="false">
      <c r="A594" s="437"/>
      <c r="D594" s="438"/>
      <c r="E594" s="439"/>
      <c r="H594" s="440"/>
      <c r="J594" s="441"/>
    </row>
    <row r="595" customFormat="false" ht="12.75" hidden="false" customHeight="false" outlineLevel="0" collapsed="false">
      <c r="A595" s="437"/>
      <c r="D595" s="438"/>
      <c r="E595" s="439"/>
      <c r="H595" s="440"/>
      <c r="J595" s="441"/>
    </row>
    <row r="596" customFormat="false" ht="12.75" hidden="false" customHeight="false" outlineLevel="0" collapsed="false">
      <c r="A596" s="437"/>
      <c r="D596" s="438"/>
      <c r="E596" s="439"/>
      <c r="H596" s="440"/>
      <c r="J596" s="441"/>
    </row>
    <row r="597" customFormat="false" ht="12.75" hidden="false" customHeight="false" outlineLevel="0" collapsed="false">
      <c r="A597" s="437"/>
      <c r="D597" s="438"/>
      <c r="E597" s="439"/>
      <c r="H597" s="440"/>
      <c r="J597" s="441"/>
    </row>
    <row r="598" customFormat="false" ht="12.75" hidden="false" customHeight="false" outlineLevel="0" collapsed="false">
      <c r="A598" s="437"/>
      <c r="D598" s="438"/>
      <c r="E598" s="439"/>
      <c r="H598" s="440"/>
      <c r="J598" s="441"/>
    </row>
    <row r="599" customFormat="false" ht="12.75" hidden="false" customHeight="false" outlineLevel="0" collapsed="false">
      <c r="A599" s="437"/>
      <c r="D599" s="438"/>
      <c r="E599" s="439"/>
      <c r="H599" s="440"/>
      <c r="J599" s="441"/>
    </row>
    <row r="600" customFormat="false" ht="12.75" hidden="false" customHeight="false" outlineLevel="0" collapsed="false">
      <c r="A600" s="437"/>
      <c r="D600" s="438"/>
      <c r="E600" s="439"/>
      <c r="H600" s="440"/>
      <c r="J600" s="441"/>
    </row>
    <row r="601" customFormat="false" ht="12.75" hidden="false" customHeight="false" outlineLevel="0" collapsed="false">
      <c r="A601" s="437"/>
      <c r="D601" s="438"/>
      <c r="E601" s="439"/>
      <c r="H601" s="440"/>
      <c r="J601" s="441"/>
    </row>
    <row r="602" customFormat="false" ht="12.75" hidden="false" customHeight="false" outlineLevel="0" collapsed="false">
      <c r="A602" s="437"/>
      <c r="D602" s="438"/>
      <c r="E602" s="439"/>
      <c r="H602" s="440"/>
      <c r="J602" s="441"/>
    </row>
    <row r="603" customFormat="false" ht="12.75" hidden="false" customHeight="false" outlineLevel="0" collapsed="false">
      <c r="A603" s="437"/>
      <c r="D603" s="438"/>
      <c r="E603" s="439"/>
      <c r="H603" s="440"/>
      <c r="J603" s="441"/>
    </row>
    <row r="604" customFormat="false" ht="12.75" hidden="false" customHeight="false" outlineLevel="0" collapsed="false">
      <c r="A604" s="437"/>
      <c r="D604" s="438"/>
      <c r="E604" s="439"/>
      <c r="H604" s="440"/>
      <c r="J604" s="441"/>
    </row>
    <row r="605" customFormat="false" ht="12.75" hidden="false" customHeight="false" outlineLevel="0" collapsed="false">
      <c r="A605" s="437"/>
      <c r="D605" s="438"/>
      <c r="E605" s="439"/>
      <c r="H605" s="440"/>
      <c r="J605" s="441"/>
    </row>
    <row r="606" customFormat="false" ht="12.75" hidden="false" customHeight="false" outlineLevel="0" collapsed="false">
      <c r="A606" s="437"/>
      <c r="D606" s="438"/>
      <c r="E606" s="439"/>
      <c r="H606" s="440"/>
      <c r="J606" s="441"/>
    </row>
    <row r="607" customFormat="false" ht="12.75" hidden="false" customHeight="false" outlineLevel="0" collapsed="false">
      <c r="A607" s="437"/>
      <c r="D607" s="438"/>
      <c r="E607" s="439"/>
      <c r="H607" s="440"/>
      <c r="J607" s="441"/>
    </row>
    <row r="608" customFormat="false" ht="12.75" hidden="false" customHeight="false" outlineLevel="0" collapsed="false">
      <c r="A608" s="437"/>
      <c r="D608" s="438"/>
      <c r="E608" s="439"/>
      <c r="H608" s="440"/>
      <c r="J608" s="441"/>
    </row>
    <row r="609" customFormat="false" ht="12.75" hidden="false" customHeight="false" outlineLevel="0" collapsed="false">
      <c r="A609" s="437"/>
      <c r="D609" s="438"/>
      <c r="E609" s="439"/>
      <c r="H609" s="440"/>
      <c r="J609" s="441"/>
    </row>
    <row r="610" customFormat="false" ht="12.75" hidden="false" customHeight="false" outlineLevel="0" collapsed="false">
      <c r="A610" s="437"/>
      <c r="D610" s="438"/>
      <c r="E610" s="439"/>
      <c r="H610" s="440"/>
      <c r="J610" s="441"/>
    </row>
    <row r="611" customFormat="false" ht="12.75" hidden="false" customHeight="false" outlineLevel="0" collapsed="false">
      <c r="A611" s="437"/>
      <c r="D611" s="438"/>
      <c r="E611" s="439"/>
      <c r="H611" s="440"/>
      <c r="J611" s="441"/>
    </row>
    <row r="612" customFormat="false" ht="12.75" hidden="false" customHeight="false" outlineLevel="0" collapsed="false">
      <c r="A612" s="437"/>
      <c r="D612" s="438"/>
      <c r="E612" s="439"/>
      <c r="H612" s="440"/>
      <c r="J612" s="441"/>
    </row>
    <row r="613" customFormat="false" ht="12.75" hidden="false" customHeight="false" outlineLevel="0" collapsed="false">
      <c r="A613" s="437"/>
      <c r="D613" s="438"/>
      <c r="E613" s="439"/>
      <c r="H613" s="440"/>
      <c r="J613" s="441"/>
    </row>
    <row r="614" customFormat="false" ht="12.75" hidden="false" customHeight="false" outlineLevel="0" collapsed="false">
      <c r="A614" s="437"/>
      <c r="D614" s="438"/>
      <c r="E614" s="439"/>
      <c r="H614" s="440"/>
      <c r="J614" s="441"/>
    </row>
    <row r="615" customFormat="false" ht="12.75" hidden="false" customHeight="false" outlineLevel="0" collapsed="false">
      <c r="A615" s="437"/>
      <c r="D615" s="438"/>
      <c r="E615" s="439"/>
      <c r="H615" s="440"/>
      <c r="J615" s="441"/>
    </row>
    <row r="616" customFormat="false" ht="12.75" hidden="false" customHeight="false" outlineLevel="0" collapsed="false">
      <c r="A616" s="437"/>
      <c r="D616" s="438"/>
      <c r="E616" s="439"/>
      <c r="H616" s="440"/>
      <c r="J616" s="441"/>
    </row>
    <row r="617" customFormat="false" ht="12.75" hidden="false" customHeight="false" outlineLevel="0" collapsed="false">
      <c r="A617" s="437"/>
      <c r="D617" s="438"/>
      <c r="E617" s="439"/>
      <c r="H617" s="440"/>
      <c r="J617" s="441"/>
    </row>
    <row r="618" customFormat="false" ht="12.75" hidden="false" customHeight="false" outlineLevel="0" collapsed="false">
      <c r="A618" s="437"/>
      <c r="D618" s="438"/>
      <c r="E618" s="439"/>
      <c r="H618" s="440"/>
      <c r="J618" s="441"/>
    </row>
    <row r="619" customFormat="false" ht="12.75" hidden="false" customHeight="false" outlineLevel="0" collapsed="false">
      <c r="A619" s="437"/>
      <c r="D619" s="438"/>
      <c r="E619" s="439"/>
      <c r="H619" s="440"/>
      <c r="J619" s="441"/>
    </row>
    <row r="620" customFormat="false" ht="12.75" hidden="false" customHeight="false" outlineLevel="0" collapsed="false">
      <c r="A620" s="437"/>
      <c r="D620" s="438"/>
      <c r="E620" s="439"/>
      <c r="H620" s="440"/>
      <c r="J620" s="441"/>
    </row>
    <row r="621" customFormat="false" ht="12.75" hidden="false" customHeight="false" outlineLevel="0" collapsed="false">
      <c r="A621" s="437"/>
      <c r="D621" s="438"/>
      <c r="E621" s="439"/>
      <c r="H621" s="440"/>
      <c r="J621" s="441"/>
    </row>
    <row r="622" customFormat="false" ht="12.75" hidden="false" customHeight="false" outlineLevel="0" collapsed="false">
      <c r="A622" s="437"/>
      <c r="D622" s="438"/>
      <c r="E622" s="439"/>
      <c r="H622" s="440"/>
      <c r="J622" s="441"/>
    </row>
    <row r="623" customFormat="false" ht="12.75" hidden="false" customHeight="false" outlineLevel="0" collapsed="false">
      <c r="A623" s="437"/>
      <c r="D623" s="438"/>
      <c r="E623" s="439"/>
      <c r="H623" s="440"/>
      <c r="J623" s="441"/>
    </row>
    <row r="624" customFormat="false" ht="12.75" hidden="false" customHeight="false" outlineLevel="0" collapsed="false">
      <c r="A624" s="437"/>
      <c r="D624" s="438"/>
      <c r="E624" s="439"/>
      <c r="H624" s="440"/>
      <c r="J624" s="441"/>
    </row>
    <row r="625" customFormat="false" ht="12.75" hidden="false" customHeight="false" outlineLevel="0" collapsed="false">
      <c r="A625" s="437"/>
      <c r="D625" s="438"/>
      <c r="E625" s="439"/>
      <c r="H625" s="440"/>
      <c r="J625" s="441"/>
    </row>
    <row r="626" customFormat="false" ht="12.75" hidden="false" customHeight="false" outlineLevel="0" collapsed="false">
      <c r="A626" s="437"/>
      <c r="D626" s="438"/>
      <c r="E626" s="439"/>
      <c r="H626" s="440"/>
      <c r="J626" s="441"/>
    </row>
    <row r="627" customFormat="false" ht="12.75" hidden="false" customHeight="false" outlineLevel="0" collapsed="false">
      <c r="A627" s="437"/>
      <c r="D627" s="438"/>
      <c r="E627" s="439"/>
      <c r="H627" s="440"/>
      <c r="J627" s="441"/>
    </row>
    <row r="628" customFormat="false" ht="12.75" hidden="false" customHeight="false" outlineLevel="0" collapsed="false">
      <c r="A628" s="437"/>
      <c r="D628" s="438"/>
      <c r="E628" s="439"/>
      <c r="H628" s="440"/>
      <c r="J628" s="441"/>
    </row>
    <row r="629" customFormat="false" ht="12.75" hidden="false" customHeight="false" outlineLevel="0" collapsed="false">
      <c r="A629" s="437"/>
      <c r="D629" s="438"/>
      <c r="E629" s="439"/>
      <c r="H629" s="440"/>
      <c r="J629" s="441"/>
    </row>
    <row r="630" customFormat="false" ht="12.75" hidden="false" customHeight="false" outlineLevel="0" collapsed="false">
      <c r="A630" s="437"/>
      <c r="D630" s="438"/>
      <c r="E630" s="439"/>
      <c r="H630" s="440"/>
      <c r="J630" s="441"/>
    </row>
    <row r="631" customFormat="false" ht="12.75" hidden="false" customHeight="false" outlineLevel="0" collapsed="false">
      <c r="A631" s="437"/>
      <c r="D631" s="438"/>
      <c r="E631" s="439"/>
      <c r="H631" s="440"/>
      <c r="J631" s="441"/>
    </row>
    <row r="632" customFormat="false" ht="12.75" hidden="false" customHeight="false" outlineLevel="0" collapsed="false">
      <c r="A632" s="437"/>
      <c r="D632" s="438"/>
      <c r="E632" s="439"/>
      <c r="H632" s="440"/>
      <c r="J632" s="441"/>
    </row>
    <row r="633" customFormat="false" ht="12.75" hidden="false" customHeight="false" outlineLevel="0" collapsed="false">
      <c r="A633" s="437"/>
      <c r="D633" s="438"/>
      <c r="E633" s="439"/>
      <c r="H633" s="440"/>
      <c r="J633" s="441"/>
    </row>
    <row r="634" customFormat="false" ht="12.75" hidden="false" customHeight="false" outlineLevel="0" collapsed="false">
      <c r="A634" s="437"/>
      <c r="D634" s="438"/>
      <c r="E634" s="439"/>
      <c r="H634" s="440"/>
      <c r="J634" s="441"/>
    </row>
    <row r="635" customFormat="false" ht="12.75" hidden="false" customHeight="false" outlineLevel="0" collapsed="false">
      <c r="A635" s="437"/>
      <c r="D635" s="438"/>
      <c r="E635" s="439"/>
      <c r="H635" s="440"/>
      <c r="J635" s="441"/>
    </row>
    <row r="636" customFormat="false" ht="12.75" hidden="false" customHeight="false" outlineLevel="0" collapsed="false">
      <c r="A636" s="437"/>
      <c r="D636" s="438"/>
      <c r="E636" s="439"/>
      <c r="H636" s="440"/>
      <c r="J636" s="441"/>
    </row>
    <row r="637" customFormat="false" ht="12.75" hidden="false" customHeight="false" outlineLevel="0" collapsed="false">
      <c r="A637" s="437"/>
      <c r="D637" s="438"/>
      <c r="E637" s="439"/>
      <c r="H637" s="440"/>
      <c r="J637" s="441"/>
    </row>
    <row r="638" customFormat="false" ht="12.75" hidden="false" customHeight="false" outlineLevel="0" collapsed="false">
      <c r="A638" s="437"/>
      <c r="D638" s="438"/>
      <c r="E638" s="439"/>
      <c r="H638" s="440"/>
      <c r="J638" s="441"/>
    </row>
    <row r="639" customFormat="false" ht="12.75" hidden="false" customHeight="false" outlineLevel="0" collapsed="false">
      <c r="A639" s="437"/>
      <c r="D639" s="438"/>
      <c r="E639" s="439"/>
      <c r="H639" s="440"/>
      <c r="J639" s="441"/>
    </row>
    <row r="640" customFormat="false" ht="12.75" hidden="false" customHeight="false" outlineLevel="0" collapsed="false">
      <c r="A640" s="437"/>
      <c r="D640" s="438"/>
      <c r="E640" s="439"/>
      <c r="H640" s="440"/>
      <c r="J640" s="441"/>
    </row>
    <row r="641" customFormat="false" ht="12.75" hidden="false" customHeight="false" outlineLevel="0" collapsed="false">
      <c r="A641" s="437"/>
      <c r="D641" s="438"/>
      <c r="E641" s="439"/>
      <c r="H641" s="440"/>
      <c r="J641" s="441"/>
    </row>
    <row r="642" customFormat="false" ht="12.75" hidden="false" customHeight="false" outlineLevel="0" collapsed="false">
      <c r="A642" s="437"/>
      <c r="D642" s="438"/>
      <c r="E642" s="439"/>
      <c r="H642" s="440"/>
      <c r="J642" s="441"/>
    </row>
    <row r="643" customFormat="false" ht="12.75" hidden="false" customHeight="false" outlineLevel="0" collapsed="false">
      <c r="A643" s="437"/>
      <c r="D643" s="438"/>
      <c r="E643" s="439"/>
      <c r="H643" s="440"/>
      <c r="J643" s="441"/>
    </row>
    <row r="644" customFormat="false" ht="12.75" hidden="false" customHeight="false" outlineLevel="0" collapsed="false">
      <c r="A644" s="437"/>
      <c r="D644" s="438"/>
      <c r="E644" s="439"/>
      <c r="H644" s="440"/>
      <c r="J644" s="441"/>
    </row>
    <row r="645" customFormat="false" ht="12.75" hidden="false" customHeight="false" outlineLevel="0" collapsed="false">
      <c r="A645" s="437"/>
      <c r="D645" s="438"/>
      <c r="E645" s="439"/>
      <c r="H645" s="440"/>
      <c r="J645" s="441"/>
    </row>
    <row r="646" customFormat="false" ht="12.75" hidden="false" customHeight="false" outlineLevel="0" collapsed="false">
      <c r="A646" s="437"/>
      <c r="D646" s="438"/>
      <c r="E646" s="439"/>
      <c r="H646" s="440"/>
      <c r="J646" s="441"/>
    </row>
    <row r="647" customFormat="false" ht="12.75" hidden="false" customHeight="false" outlineLevel="0" collapsed="false">
      <c r="A647" s="437"/>
      <c r="D647" s="438"/>
      <c r="E647" s="439"/>
      <c r="H647" s="440"/>
      <c r="J647" s="441"/>
    </row>
    <row r="648" customFormat="false" ht="12.75" hidden="false" customHeight="false" outlineLevel="0" collapsed="false">
      <c r="A648" s="437"/>
      <c r="D648" s="438"/>
      <c r="E648" s="439"/>
      <c r="H648" s="440"/>
      <c r="J648" s="441"/>
    </row>
    <row r="649" customFormat="false" ht="12.75" hidden="false" customHeight="false" outlineLevel="0" collapsed="false">
      <c r="A649" s="437"/>
      <c r="D649" s="438"/>
      <c r="E649" s="439"/>
      <c r="H649" s="440"/>
      <c r="J649" s="441"/>
    </row>
    <row r="650" customFormat="false" ht="12.75" hidden="false" customHeight="false" outlineLevel="0" collapsed="false">
      <c r="A650" s="437"/>
      <c r="D650" s="438"/>
      <c r="E650" s="439"/>
      <c r="H650" s="440"/>
      <c r="J650" s="441"/>
    </row>
    <row r="651" customFormat="false" ht="12.75" hidden="false" customHeight="false" outlineLevel="0" collapsed="false">
      <c r="A651" s="437"/>
      <c r="D651" s="438"/>
      <c r="E651" s="439"/>
      <c r="H651" s="440"/>
      <c r="J651" s="441"/>
    </row>
    <row r="652" customFormat="false" ht="12.75" hidden="false" customHeight="false" outlineLevel="0" collapsed="false">
      <c r="A652" s="437"/>
      <c r="D652" s="438"/>
      <c r="E652" s="439"/>
      <c r="H652" s="440"/>
      <c r="J652" s="441"/>
    </row>
    <row r="653" customFormat="false" ht="12.75" hidden="false" customHeight="false" outlineLevel="0" collapsed="false">
      <c r="A653" s="437"/>
      <c r="D653" s="438"/>
      <c r="E653" s="439"/>
      <c r="H653" s="440"/>
      <c r="J653" s="441"/>
    </row>
    <row r="654" customFormat="false" ht="12.75" hidden="false" customHeight="false" outlineLevel="0" collapsed="false">
      <c r="A654" s="437"/>
      <c r="D654" s="438"/>
      <c r="E654" s="439"/>
      <c r="H654" s="440"/>
      <c r="J654" s="441"/>
    </row>
    <row r="655" customFormat="false" ht="12.75" hidden="false" customHeight="false" outlineLevel="0" collapsed="false">
      <c r="A655" s="437"/>
      <c r="D655" s="438"/>
      <c r="E655" s="439"/>
      <c r="H655" s="440"/>
      <c r="J655" s="441"/>
    </row>
    <row r="656" customFormat="false" ht="12.75" hidden="false" customHeight="false" outlineLevel="0" collapsed="false">
      <c r="A656" s="437"/>
      <c r="D656" s="438"/>
      <c r="E656" s="439"/>
      <c r="H656" s="440"/>
      <c r="J656" s="441"/>
    </row>
    <row r="657" customFormat="false" ht="12.75" hidden="false" customHeight="false" outlineLevel="0" collapsed="false">
      <c r="A657" s="437"/>
      <c r="D657" s="438"/>
      <c r="E657" s="439"/>
      <c r="H657" s="440"/>
      <c r="J657" s="441"/>
    </row>
    <row r="658" customFormat="false" ht="12.75" hidden="false" customHeight="false" outlineLevel="0" collapsed="false">
      <c r="A658" s="437"/>
      <c r="D658" s="438"/>
      <c r="E658" s="439"/>
      <c r="H658" s="440"/>
      <c r="J658" s="441"/>
    </row>
    <row r="659" customFormat="false" ht="12.75" hidden="false" customHeight="false" outlineLevel="0" collapsed="false">
      <c r="A659" s="437"/>
      <c r="D659" s="438"/>
      <c r="E659" s="439"/>
      <c r="H659" s="440"/>
      <c r="J659" s="441"/>
    </row>
    <row r="660" customFormat="false" ht="12.75" hidden="false" customHeight="false" outlineLevel="0" collapsed="false">
      <c r="A660" s="437"/>
      <c r="D660" s="438"/>
      <c r="E660" s="439"/>
      <c r="H660" s="440"/>
      <c r="J660" s="441"/>
    </row>
    <row r="661" customFormat="false" ht="12.75" hidden="false" customHeight="false" outlineLevel="0" collapsed="false">
      <c r="A661" s="437"/>
      <c r="D661" s="438"/>
      <c r="E661" s="439"/>
      <c r="H661" s="440"/>
      <c r="J661" s="441"/>
    </row>
    <row r="662" customFormat="false" ht="12.75" hidden="false" customHeight="false" outlineLevel="0" collapsed="false">
      <c r="A662" s="437"/>
      <c r="D662" s="438"/>
      <c r="E662" s="439"/>
      <c r="H662" s="440"/>
      <c r="J662" s="441"/>
    </row>
    <row r="663" customFormat="false" ht="12.75" hidden="false" customHeight="false" outlineLevel="0" collapsed="false">
      <c r="A663" s="437"/>
      <c r="D663" s="438"/>
      <c r="E663" s="439"/>
      <c r="H663" s="440"/>
      <c r="J663" s="441"/>
    </row>
    <row r="664" customFormat="false" ht="12.75" hidden="false" customHeight="false" outlineLevel="0" collapsed="false">
      <c r="A664" s="437"/>
      <c r="D664" s="438"/>
      <c r="E664" s="439"/>
      <c r="H664" s="440"/>
      <c r="J664" s="441"/>
    </row>
    <row r="665" customFormat="false" ht="12.75" hidden="false" customHeight="false" outlineLevel="0" collapsed="false">
      <c r="A665" s="437"/>
      <c r="D665" s="438"/>
      <c r="E665" s="439"/>
      <c r="H665" s="440"/>
      <c r="J665" s="441"/>
    </row>
    <row r="666" customFormat="false" ht="12.75" hidden="false" customHeight="false" outlineLevel="0" collapsed="false">
      <c r="A666" s="437"/>
      <c r="D666" s="438"/>
      <c r="E666" s="439"/>
      <c r="H666" s="440"/>
      <c r="J666" s="441"/>
    </row>
    <row r="667" customFormat="false" ht="12.75" hidden="false" customHeight="false" outlineLevel="0" collapsed="false">
      <c r="A667" s="437"/>
      <c r="D667" s="438"/>
      <c r="E667" s="439"/>
      <c r="H667" s="440"/>
      <c r="J667" s="441"/>
    </row>
    <row r="668" customFormat="false" ht="12.75" hidden="false" customHeight="false" outlineLevel="0" collapsed="false">
      <c r="A668" s="437"/>
      <c r="D668" s="438"/>
      <c r="E668" s="439"/>
      <c r="H668" s="440"/>
      <c r="J668" s="441"/>
    </row>
    <row r="669" customFormat="false" ht="12.75" hidden="false" customHeight="false" outlineLevel="0" collapsed="false">
      <c r="A669" s="437"/>
      <c r="D669" s="438"/>
      <c r="E669" s="439"/>
      <c r="H669" s="440"/>
      <c r="J669" s="441"/>
    </row>
    <row r="670" customFormat="false" ht="12.75" hidden="false" customHeight="false" outlineLevel="0" collapsed="false">
      <c r="A670" s="437"/>
      <c r="D670" s="438"/>
      <c r="E670" s="439"/>
      <c r="H670" s="440"/>
      <c r="J670" s="441"/>
    </row>
    <row r="671" customFormat="false" ht="12.75" hidden="false" customHeight="false" outlineLevel="0" collapsed="false">
      <c r="A671" s="437"/>
      <c r="D671" s="438"/>
      <c r="E671" s="439"/>
      <c r="H671" s="440"/>
      <c r="J671" s="441"/>
    </row>
    <row r="672" customFormat="false" ht="12.75" hidden="false" customHeight="false" outlineLevel="0" collapsed="false">
      <c r="A672" s="437"/>
      <c r="D672" s="438"/>
      <c r="E672" s="439"/>
      <c r="H672" s="440"/>
      <c r="J672" s="441"/>
    </row>
    <row r="673" customFormat="false" ht="12.75" hidden="false" customHeight="false" outlineLevel="0" collapsed="false">
      <c r="A673" s="437"/>
      <c r="D673" s="438"/>
      <c r="E673" s="439"/>
      <c r="H673" s="440"/>
      <c r="J673" s="441"/>
    </row>
    <row r="674" customFormat="false" ht="12.75" hidden="false" customHeight="false" outlineLevel="0" collapsed="false">
      <c r="A674" s="437"/>
      <c r="D674" s="438"/>
      <c r="E674" s="439"/>
      <c r="H674" s="440"/>
      <c r="J674" s="441"/>
    </row>
    <row r="675" customFormat="false" ht="12.75" hidden="false" customHeight="false" outlineLevel="0" collapsed="false">
      <c r="A675" s="437"/>
      <c r="D675" s="438"/>
      <c r="E675" s="439"/>
      <c r="H675" s="440"/>
      <c r="J675" s="441"/>
    </row>
    <row r="676" customFormat="false" ht="12.75" hidden="false" customHeight="false" outlineLevel="0" collapsed="false">
      <c r="A676" s="437"/>
      <c r="D676" s="438"/>
      <c r="E676" s="439"/>
      <c r="H676" s="440"/>
      <c r="J676" s="441"/>
    </row>
    <row r="677" customFormat="false" ht="12.75" hidden="false" customHeight="false" outlineLevel="0" collapsed="false">
      <c r="A677" s="437"/>
      <c r="D677" s="438"/>
      <c r="E677" s="439"/>
      <c r="H677" s="440"/>
      <c r="J677" s="441"/>
    </row>
    <row r="678" customFormat="false" ht="12.75" hidden="false" customHeight="false" outlineLevel="0" collapsed="false">
      <c r="A678" s="437"/>
      <c r="D678" s="438"/>
      <c r="E678" s="439"/>
      <c r="H678" s="440"/>
      <c r="J678" s="441"/>
    </row>
    <row r="679" customFormat="false" ht="12.75" hidden="false" customHeight="false" outlineLevel="0" collapsed="false">
      <c r="A679" s="437"/>
      <c r="D679" s="438"/>
      <c r="E679" s="439"/>
      <c r="H679" s="440"/>
      <c r="J679" s="441"/>
    </row>
    <row r="680" customFormat="false" ht="12.75" hidden="false" customHeight="false" outlineLevel="0" collapsed="false">
      <c r="A680" s="437"/>
      <c r="D680" s="438"/>
      <c r="E680" s="439"/>
      <c r="H680" s="440"/>
      <c r="J680" s="441"/>
    </row>
    <row r="681" customFormat="false" ht="12.75" hidden="false" customHeight="false" outlineLevel="0" collapsed="false">
      <c r="A681" s="437"/>
      <c r="D681" s="438"/>
      <c r="E681" s="439"/>
      <c r="H681" s="440"/>
      <c r="J681" s="441"/>
    </row>
    <row r="682" customFormat="false" ht="12.75" hidden="false" customHeight="false" outlineLevel="0" collapsed="false">
      <c r="A682" s="437"/>
      <c r="D682" s="438"/>
      <c r="E682" s="439"/>
      <c r="H682" s="440"/>
      <c r="J682" s="441"/>
    </row>
    <row r="683" customFormat="false" ht="12.75" hidden="false" customHeight="false" outlineLevel="0" collapsed="false">
      <c r="A683" s="437"/>
      <c r="D683" s="438"/>
      <c r="E683" s="439"/>
      <c r="H683" s="440"/>
      <c r="J683" s="441"/>
    </row>
    <row r="684" customFormat="false" ht="12.75" hidden="false" customHeight="false" outlineLevel="0" collapsed="false">
      <c r="A684" s="437"/>
      <c r="D684" s="438"/>
      <c r="E684" s="439"/>
      <c r="H684" s="440"/>
      <c r="J684" s="441"/>
    </row>
    <row r="685" customFormat="false" ht="12.75" hidden="false" customHeight="false" outlineLevel="0" collapsed="false">
      <c r="A685" s="437"/>
      <c r="D685" s="438"/>
      <c r="E685" s="439"/>
      <c r="H685" s="440"/>
      <c r="J685" s="441"/>
    </row>
    <row r="686" customFormat="false" ht="12.75" hidden="false" customHeight="false" outlineLevel="0" collapsed="false">
      <c r="A686" s="437"/>
      <c r="D686" s="438"/>
      <c r="E686" s="439"/>
      <c r="H686" s="440"/>
      <c r="J686" s="441"/>
    </row>
    <row r="687" customFormat="false" ht="12.75" hidden="false" customHeight="false" outlineLevel="0" collapsed="false">
      <c r="A687" s="437"/>
      <c r="D687" s="438"/>
      <c r="E687" s="439"/>
      <c r="H687" s="440"/>
      <c r="J687" s="441"/>
    </row>
    <row r="688" customFormat="false" ht="12.75" hidden="false" customHeight="false" outlineLevel="0" collapsed="false">
      <c r="A688" s="437"/>
      <c r="D688" s="438"/>
      <c r="E688" s="439"/>
      <c r="H688" s="440"/>
      <c r="J688" s="441"/>
    </row>
    <row r="689" customFormat="false" ht="12.75" hidden="false" customHeight="false" outlineLevel="0" collapsed="false">
      <c r="A689" s="437"/>
      <c r="D689" s="438"/>
      <c r="E689" s="439"/>
      <c r="H689" s="440"/>
      <c r="J689" s="441"/>
    </row>
    <row r="690" customFormat="false" ht="12.75" hidden="false" customHeight="false" outlineLevel="0" collapsed="false">
      <c r="A690" s="437"/>
      <c r="D690" s="438"/>
      <c r="E690" s="439"/>
      <c r="H690" s="440"/>
      <c r="J690" s="441"/>
    </row>
    <row r="691" customFormat="false" ht="12.75" hidden="false" customHeight="false" outlineLevel="0" collapsed="false">
      <c r="A691" s="437"/>
      <c r="D691" s="438"/>
      <c r="E691" s="439"/>
      <c r="H691" s="440"/>
      <c r="J691" s="441"/>
    </row>
    <row r="692" customFormat="false" ht="12.75" hidden="false" customHeight="false" outlineLevel="0" collapsed="false">
      <c r="A692" s="437"/>
      <c r="D692" s="438"/>
      <c r="E692" s="439"/>
      <c r="H692" s="440"/>
      <c r="J692" s="441"/>
    </row>
    <row r="693" customFormat="false" ht="12.75" hidden="false" customHeight="false" outlineLevel="0" collapsed="false">
      <c r="A693" s="437"/>
      <c r="D693" s="438"/>
      <c r="E693" s="439"/>
      <c r="H693" s="440"/>
      <c r="J693" s="441"/>
    </row>
    <row r="694" customFormat="false" ht="12.75" hidden="false" customHeight="false" outlineLevel="0" collapsed="false">
      <c r="A694" s="437"/>
      <c r="D694" s="438"/>
      <c r="E694" s="439"/>
      <c r="H694" s="440"/>
      <c r="J694" s="441"/>
    </row>
    <row r="695" customFormat="false" ht="12.75" hidden="false" customHeight="false" outlineLevel="0" collapsed="false">
      <c r="A695" s="437"/>
      <c r="D695" s="438"/>
      <c r="E695" s="439"/>
      <c r="H695" s="440"/>
      <c r="J695" s="441"/>
    </row>
    <row r="696" customFormat="false" ht="12.75" hidden="false" customHeight="false" outlineLevel="0" collapsed="false">
      <c r="A696" s="437"/>
      <c r="D696" s="438"/>
      <c r="E696" s="439"/>
      <c r="H696" s="440"/>
      <c r="J696" s="441"/>
    </row>
    <row r="697" customFormat="false" ht="12.75" hidden="false" customHeight="false" outlineLevel="0" collapsed="false">
      <c r="A697" s="437"/>
      <c r="D697" s="438"/>
      <c r="E697" s="439"/>
      <c r="H697" s="440"/>
      <c r="J697" s="441"/>
    </row>
    <row r="698" customFormat="false" ht="12.75" hidden="false" customHeight="false" outlineLevel="0" collapsed="false">
      <c r="A698" s="437"/>
      <c r="D698" s="438"/>
      <c r="E698" s="439"/>
      <c r="H698" s="440"/>
      <c r="J698" s="441"/>
    </row>
    <row r="699" customFormat="false" ht="12.75" hidden="false" customHeight="false" outlineLevel="0" collapsed="false">
      <c r="A699" s="437"/>
      <c r="D699" s="438"/>
      <c r="E699" s="439"/>
      <c r="H699" s="440"/>
      <c r="J699" s="441"/>
    </row>
    <row r="700" customFormat="false" ht="12.75" hidden="false" customHeight="false" outlineLevel="0" collapsed="false">
      <c r="A700" s="437"/>
      <c r="D700" s="438"/>
      <c r="E700" s="439"/>
      <c r="H700" s="440"/>
      <c r="J700" s="441"/>
    </row>
    <row r="701" customFormat="false" ht="12.75" hidden="false" customHeight="false" outlineLevel="0" collapsed="false">
      <c r="A701" s="437"/>
      <c r="D701" s="438"/>
      <c r="E701" s="439"/>
      <c r="H701" s="440"/>
      <c r="J701" s="441"/>
    </row>
    <row r="702" customFormat="false" ht="12.75" hidden="false" customHeight="false" outlineLevel="0" collapsed="false">
      <c r="A702" s="437"/>
      <c r="D702" s="438"/>
      <c r="E702" s="439"/>
      <c r="H702" s="440"/>
      <c r="J702" s="441"/>
    </row>
    <row r="703" customFormat="false" ht="12.75" hidden="false" customHeight="false" outlineLevel="0" collapsed="false">
      <c r="A703" s="437"/>
      <c r="D703" s="438"/>
      <c r="E703" s="439"/>
      <c r="H703" s="440"/>
      <c r="J703" s="441"/>
    </row>
    <row r="704" customFormat="false" ht="12.75" hidden="false" customHeight="false" outlineLevel="0" collapsed="false">
      <c r="A704" s="437"/>
      <c r="D704" s="438"/>
      <c r="E704" s="439"/>
      <c r="H704" s="440"/>
      <c r="J704" s="441"/>
    </row>
    <row r="705" customFormat="false" ht="12.75" hidden="false" customHeight="false" outlineLevel="0" collapsed="false">
      <c r="A705" s="437"/>
      <c r="D705" s="438"/>
      <c r="E705" s="439"/>
      <c r="H705" s="440"/>
      <c r="J705" s="441"/>
    </row>
    <row r="706" customFormat="false" ht="12.75" hidden="false" customHeight="false" outlineLevel="0" collapsed="false">
      <c r="A706" s="437"/>
      <c r="D706" s="438"/>
      <c r="E706" s="439"/>
      <c r="H706" s="440"/>
      <c r="J706" s="441"/>
    </row>
    <row r="707" customFormat="false" ht="12.75" hidden="false" customHeight="false" outlineLevel="0" collapsed="false">
      <c r="A707" s="437"/>
      <c r="D707" s="438"/>
      <c r="E707" s="439"/>
      <c r="H707" s="440"/>
      <c r="J707" s="441"/>
    </row>
    <row r="708" customFormat="false" ht="12.75" hidden="false" customHeight="false" outlineLevel="0" collapsed="false">
      <c r="A708" s="437"/>
      <c r="D708" s="438"/>
      <c r="E708" s="439"/>
      <c r="H708" s="440"/>
      <c r="J708" s="441"/>
    </row>
    <row r="709" customFormat="false" ht="12.75" hidden="false" customHeight="false" outlineLevel="0" collapsed="false">
      <c r="A709" s="437"/>
      <c r="D709" s="438"/>
      <c r="E709" s="439"/>
      <c r="H709" s="440"/>
      <c r="J709" s="441"/>
    </row>
    <row r="710" customFormat="false" ht="12.75" hidden="false" customHeight="false" outlineLevel="0" collapsed="false">
      <c r="A710" s="437"/>
      <c r="D710" s="438"/>
      <c r="E710" s="439"/>
      <c r="H710" s="440"/>
      <c r="J710" s="441"/>
    </row>
    <row r="711" customFormat="false" ht="12.75" hidden="false" customHeight="false" outlineLevel="0" collapsed="false">
      <c r="A711" s="437"/>
      <c r="D711" s="438"/>
      <c r="E711" s="439"/>
      <c r="H711" s="440"/>
      <c r="J711" s="441"/>
    </row>
    <row r="712" customFormat="false" ht="12.75" hidden="false" customHeight="false" outlineLevel="0" collapsed="false">
      <c r="A712" s="437"/>
      <c r="D712" s="438"/>
      <c r="E712" s="439"/>
      <c r="H712" s="440"/>
      <c r="J712" s="441"/>
    </row>
    <row r="713" customFormat="false" ht="12.75" hidden="false" customHeight="false" outlineLevel="0" collapsed="false">
      <c r="A713" s="437"/>
      <c r="D713" s="438"/>
      <c r="E713" s="439"/>
      <c r="H713" s="440"/>
      <c r="J713" s="441"/>
    </row>
    <row r="714" customFormat="false" ht="12.75" hidden="false" customHeight="false" outlineLevel="0" collapsed="false">
      <c r="A714" s="437"/>
      <c r="D714" s="438"/>
      <c r="E714" s="439"/>
      <c r="H714" s="440"/>
      <c r="J714" s="441"/>
    </row>
    <row r="715" customFormat="false" ht="12.75" hidden="false" customHeight="false" outlineLevel="0" collapsed="false">
      <c r="A715" s="437"/>
      <c r="D715" s="438"/>
      <c r="E715" s="439"/>
      <c r="H715" s="440"/>
      <c r="J715" s="441"/>
    </row>
    <row r="716" customFormat="false" ht="12.75" hidden="false" customHeight="false" outlineLevel="0" collapsed="false">
      <c r="A716" s="437"/>
      <c r="D716" s="438"/>
      <c r="E716" s="439"/>
      <c r="H716" s="440"/>
      <c r="J716" s="441"/>
    </row>
    <row r="717" customFormat="false" ht="12.75" hidden="false" customHeight="false" outlineLevel="0" collapsed="false">
      <c r="A717" s="437"/>
      <c r="D717" s="438"/>
      <c r="E717" s="439"/>
      <c r="H717" s="440"/>
      <c r="J717" s="441"/>
    </row>
    <row r="718" customFormat="false" ht="12.75" hidden="false" customHeight="false" outlineLevel="0" collapsed="false">
      <c r="A718" s="437"/>
      <c r="D718" s="438"/>
      <c r="E718" s="439"/>
      <c r="H718" s="440"/>
      <c r="J718" s="441"/>
    </row>
    <row r="719" customFormat="false" ht="12.75" hidden="false" customHeight="false" outlineLevel="0" collapsed="false">
      <c r="A719" s="437"/>
      <c r="D719" s="438"/>
      <c r="E719" s="439"/>
      <c r="H719" s="440"/>
      <c r="J719" s="441"/>
    </row>
    <row r="720" customFormat="false" ht="12.75" hidden="false" customHeight="false" outlineLevel="0" collapsed="false">
      <c r="A720" s="437"/>
      <c r="D720" s="438"/>
      <c r="E720" s="439"/>
      <c r="H720" s="440"/>
      <c r="J720" s="441"/>
    </row>
    <row r="721" customFormat="false" ht="12.75" hidden="false" customHeight="false" outlineLevel="0" collapsed="false">
      <c r="A721" s="437"/>
      <c r="D721" s="438"/>
      <c r="E721" s="439"/>
      <c r="H721" s="440"/>
      <c r="J721" s="441"/>
    </row>
    <row r="722" customFormat="false" ht="12.75" hidden="false" customHeight="false" outlineLevel="0" collapsed="false">
      <c r="A722" s="437"/>
      <c r="D722" s="438"/>
      <c r="E722" s="439"/>
      <c r="H722" s="440"/>
      <c r="J722" s="441"/>
    </row>
    <row r="723" customFormat="false" ht="12.75" hidden="false" customHeight="false" outlineLevel="0" collapsed="false">
      <c r="A723" s="437"/>
      <c r="D723" s="438"/>
      <c r="E723" s="439"/>
      <c r="H723" s="440"/>
      <c r="J723" s="441"/>
    </row>
    <row r="724" customFormat="false" ht="12.75" hidden="false" customHeight="false" outlineLevel="0" collapsed="false">
      <c r="A724" s="437"/>
      <c r="D724" s="438"/>
      <c r="E724" s="439"/>
      <c r="H724" s="440"/>
      <c r="J724" s="441"/>
    </row>
    <row r="725" customFormat="false" ht="12.75" hidden="false" customHeight="false" outlineLevel="0" collapsed="false">
      <c r="A725" s="437"/>
      <c r="D725" s="438"/>
      <c r="E725" s="439"/>
      <c r="H725" s="440"/>
      <c r="J725" s="441"/>
    </row>
    <row r="726" customFormat="false" ht="12.75" hidden="false" customHeight="false" outlineLevel="0" collapsed="false">
      <c r="A726" s="437"/>
      <c r="D726" s="438"/>
      <c r="E726" s="439"/>
      <c r="H726" s="440"/>
      <c r="J726" s="441"/>
    </row>
    <row r="727" customFormat="false" ht="12.75" hidden="false" customHeight="false" outlineLevel="0" collapsed="false">
      <c r="A727" s="437"/>
      <c r="D727" s="438"/>
      <c r="E727" s="439"/>
      <c r="H727" s="440"/>
      <c r="J727" s="441"/>
    </row>
    <row r="728" customFormat="false" ht="12.75" hidden="false" customHeight="false" outlineLevel="0" collapsed="false">
      <c r="A728" s="437"/>
      <c r="D728" s="438"/>
      <c r="E728" s="439"/>
      <c r="H728" s="440"/>
      <c r="J728" s="441"/>
    </row>
    <row r="729" customFormat="false" ht="12.75" hidden="false" customHeight="false" outlineLevel="0" collapsed="false">
      <c r="A729" s="437"/>
      <c r="D729" s="438"/>
      <c r="E729" s="439"/>
      <c r="H729" s="440"/>
      <c r="J729" s="441"/>
    </row>
    <row r="730" customFormat="false" ht="12.75" hidden="false" customHeight="false" outlineLevel="0" collapsed="false">
      <c r="A730" s="437"/>
      <c r="D730" s="438"/>
      <c r="E730" s="439"/>
      <c r="H730" s="440"/>
      <c r="J730" s="441"/>
    </row>
    <row r="731" customFormat="false" ht="12.75" hidden="false" customHeight="false" outlineLevel="0" collapsed="false">
      <c r="A731" s="437"/>
      <c r="D731" s="438"/>
      <c r="E731" s="439"/>
      <c r="H731" s="440"/>
      <c r="J731" s="441"/>
    </row>
    <row r="732" customFormat="false" ht="12.75" hidden="false" customHeight="false" outlineLevel="0" collapsed="false">
      <c r="A732" s="437"/>
      <c r="D732" s="438"/>
      <c r="E732" s="439"/>
      <c r="H732" s="440"/>
      <c r="J732" s="441"/>
    </row>
    <row r="733" customFormat="false" ht="12.75" hidden="false" customHeight="false" outlineLevel="0" collapsed="false">
      <c r="A733" s="437"/>
      <c r="D733" s="438"/>
      <c r="E733" s="439"/>
      <c r="H733" s="440"/>
      <c r="J733" s="441"/>
    </row>
    <row r="734" customFormat="false" ht="12.75" hidden="false" customHeight="false" outlineLevel="0" collapsed="false">
      <c r="A734" s="437"/>
      <c r="D734" s="438"/>
      <c r="E734" s="439"/>
      <c r="H734" s="440"/>
      <c r="J734" s="441"/>
    </row>
    <row r="735" customFormat="false" ht="12.75" hidden="false" customHeight="false" outlineLevel="0" collapsed="false">
      <c r="A735" s="437"/>
      <c r="D735" s="438"/>
      <c r="E735" s="439"/>
      <c r="H735" s="440"/>
      <c r="J735" s="441"/>
    </row>
    <row r="736" customFormat="false" ht="12.75" hidden="false" customHeight="false" outlineLevel="0" collapsed="false">
      <c r="A736" s="437"/>
      <c r="D736" s="438"/>
      <c r="E736" s="439"/>
      <c r="H736" s="440"/>
      <c r="J736" s="441"/>
    </row>
    <row r="737" customFormat="false" ht="12.75" hidden="false" customHeight="false" outlineLevel="0" collapsed="false">
      <c r="A737" s="437"/>
      <c r="D737" s="438"/>
      <c r="E737" s="439"/>
      <c r="H737" s="440"/>
      <c r="J737" s="441"/>
    </row>
    <row r="738" customFormat="false" ht="12.75" hidden="false" customHeight="false" outlineLevel="0" collapsed="false">
      <c r="A738" s="437"/>
      <c r="D738" s="438"/>
      <c r="E738" s="439"/>
      <c r="H738" s="440"/>
      <c r="J738" s="441"/>
    </row>
    <row r="739" customFormat="false" ht="12.75" hidden="false" customHeight="false" outlineLevel="0" collapsed="false">
      <c r="A739" s="437"/>
      <c r="D739" s="438"/>
      <c r="E739" s="439"/>
      <c r="H739" s="440"/>
      <c r="J739" s="441"/>
    </row>
    <row r="740" customFormat="false" ht="12.75" hidden="false" customHeight="false" outlineLevel="0" collapsed="false">
      <c r="A740" s="437"/>
      <c r="D740" s="438"/>
      <c r="E740" s="439"/>
      <c r="H740" s="440"/>
      <c r="J740" s="441"/>
    </row>
    <row r="741" customFormat="false" ht="12.75" hidden="false" customHeight="false" outlineLevel="0" collapsed="false">
      <c r="A741" s="437"/>
      <c r="D741" s="438"/>
      <c r="E741" s="439"/>
      <c r="H741" s="440"/>
      <c r="J741" s="441"/>
    </row>
    <row r="742" customFormat="false" ht="12.75" hidden="false" customHeight="false" outlineLevel="0" collapsed="false">
      <c r="A742" s="437"/>
      <c r="D742" s="438"/>
      <c r="E742" s="439"/>
      <c r="H742" s="440"/>
      <c r="J742" s="441"/>
    </row>
    <row r="743" customFormat="false" ht="12.75" hidden="false" customHeight="false" outlineLevel="0" collapsed="false">
      <c r="A743" s="437"/>
      <c r="D743" s="438"/>
      <c r="E743" s="439"/>
      <c r="H743" s="440"/>
      <c r="J743" s="441"/>
    </row>
    <row r="744" customFormat="false" ht="12.75" hidden="false" customHeight="false" outlineLevel="0" collapsed="false">
      <c r="A744" s="437"/>
      <c r="D744" s="438"/>
      <c r="E744" s="439"/>
      <c r="H744" s="440"/>
      <c r="J744" s="441"/>
    </row>
    <row r="745" customFormat="false" ht="12.75" hidden="false" customHeight="false" outlineLevel="0" collapsed="false">
      <c r="A745" s="437"/>
      <c r="D745" s="438"/>
      <c r="E745" s="439"/>
      <c r="H745" s="440"/>
      <c r="J745" s="441"/>
    </row>
    <row r="746" customFormat="false" ht="12.75" hidden="false" customHeight="false" outlineLevel="0" collapsed="false">
      <c r="A746" s="437"/>
      <c r="D746" s="438"/>
      <c r="E746" s="439"/>
      <c r="H746" s="440"/>
      <c r="J746" s="441"/>
    </row>
    <row r="747" customFormat="false" ht="12.75" hidden="false" customHeight="false" outlineLevel="0" collapsed="false">
      <c r="A747" s="437"/>
      <c r="D747" s="438"/>
      <c r="E747" s="439"/>
      <c r="H747" s="440"/>
      <c r="J747" s="441"/>
    </row>
    <row r="748" customFormat="false" ht="12.75" hidden="false" customHeight="false" outlineLevel="0" collapsed="false">
      <c r="A748" s="437"/>
      <c r="D748" s="438"/>
      <c r="E748" s="439"/>
      <c r="H748" s="440"/>
      <c r="J748" s="441"/>
    </row>
    <row r="749" customFormat="false" ht="12.75" hidden="false" customHeight="false" outlineLevel="0" collapsed="false">
      <c r="A749" s="437"/>
      <c r="D749" s="438"/>
      <c r="E749" s="439"/>
      <c r="H749" s="440"/>
      <c r="J749" s="441"/>
    </row>
    <row r="750" customFormat="false" ht="12.75" hidden="false" customHeight="false" outlineLevel="0" collapsed="false">
      <c r="A750" s="437"/>
      <c r="D750" s="438"/>
      <c r="E750" s="439"/>
      <c r="H750" s="440"/>
      <c r="J750" s="441"/>
    </row>
    <row r="751" customFormat="false" ht="12.75" hidden="false" customHeight="false" outlineLevel="0" collapsed="false">
      <c r="A751" s="437"/>
      <c r="D751" s="438"/>
      <c r="E751" s="439"/>
      <c r="H751" s="440"/>
      <c r="J751" s="441"/>
    </row>
    <row r="752" customFormat="false" ht="12.75" hidden="false" customHeight="false" outlineLevel="0" collapsed="false">
      <c r="A752" s="437"/>
      <c r="D752" s="438"/>
      <c r="E752" s="439"/>
      <c r="H752" s="440"/>
      <c r="J752" s="441"/>
    </row>
    <row r="753" customFormat="false" ht="12.75" hidden="false" customHeight="false" outlineLevel="0" collapsed="false">
      <c r="A753" s="437"/>
      <c r="D753" s="438"/>
      <c r="E753" s="439"/>
      <c r="H753" s="440"/>
      <c r="J753" s="441"/>
    </row>
    <row r="754" customFormat="false" ht="12.75" hidden="false" customHeight="false" outlineLevel="0" collapsed="false">
      <c r="A754" s="437"/>
      <c r="D754" s="438"/>
      <c r="E754" s="439"/>
      <c r="H754" s="440"/>
      <c r="J754" s="441"/>
    </row>
    <row r="755" customFormat="false" ht="12.75" hidden="false" customHeight="false" outlineLevel="0" collapsed="false">
      <c r="A755" s="437"/>
      <c r="D755" s="438"/>
      <c r="E755" s="439"/>
      <c r="H755" s="440"/>
      <c r="J755" s="441"/>
    </row>
    <row r="756" customFormat="false" ht="12.75" hidden="false" customHeight="false" outlineLevel="0" collapsed="false">
      <c r="A756" s="437"/>
      <c r="D756" s="438"/>
      <c r="E756" s="439"/>
      <c r="H756" s="440"/>
      <c r="J756" s="441"/>
    </row>
    <row r="757" customFormat="false" ht="12.75" hidden="false" customHeight="false" outlineLevel="0" collapsed="false">
      <c r="A757" s="437"/>
      <c r="D757" s="438"/>
      <c r="E757" s="439"/>
      <c r="H757" s="440"/>
      <c r="J757" s="441"/>
    </row>
    <row r="758" customFormat="false" ht="12.75" hidden="false" customHeight="false" outlineLevel="0" collapsed="false">
      <c r="A758" s="437"/>
      <c r="D758" s="438"/>
      <c r="E758" s="439"/>
      <c r="H758" s="440"/>
      <c r="J758" s="441"/>
    </row>
    <row r="759" customFormat="false" ht="12.75" hidden="false" customHeight="false" outlineLevel="0" collapsed="false">
      <c r="A759" s="437"/>
      <c r="D759" s="438"/>
      <c r="E759" s="439"/>
      <c r="H759" s="440"/>
      <c r="J759" s="441"/>
    </row>
    <row r="760" customFormat="false" ht="12.75" hidden="false" customHeight="false" outlineLevel="0" collapsed="false">
      <c r="A760" s="437"/>
      <c r="D760" s="438"/>
      <c r="E760" s="439"/>
      <c r="H760" s="440"/>
      <c r="J760" s="441"/>
    </row>
    <row r="761" customFormat="false" ht="12.75" hidden="false" customHeight="false" outlineLevel="0" collapsed="false">
      <c r="A761" s="437"/>
      <c r="D761" s="438"/>
      <c r="E761" s="439"/>
      <c r="H761" s="440"/>
      <c r="J761" s="441"/>
    </row>
    <row r="762" customFormat="false" ht="12.75" hidden="false" customHeight="false" outlineLevel="0" collapsed="false">
      <c r="A762" s="437"/>
      <c r="D762" s="438"/>
      <c r="E762" s="439"/>
      <c r="H762" s="440"/>
      <c r="J762" s="441"/>
    </row>
    <row r="763" customFormat="false" ht="12.75" hidden="false" customHeight="false" outlineLevel="0" collapsed="false">
      <c r="A763" s="437"/>
      <c r="D763" s="438"/>
      <c r="E763" s="439"/>
      <c r="H763" s="440"/>
      <c r="J763" s="441"/>
    </row>
    <row r="764" customFormat="false" ht="12.75" hidden="false" customHeight="false" outlineLevel="0" collapsed="false">
      <c r="A764" s="437"/>
      <c r="D764" s="438"/>
      <c r="E764" s="439"/>
      <c r="H764" s="440"/>
      <c r="J764" s="441"/>
    </row>
    <row r="765" customFormat="false" ht="12.75" hidden="false" customHeight="false" outlineLevel="0" collapsed="false">
      <c r="A765" s="437"/>
      <c r="D765" s="438"/>
      <c r="E765" s="439"/>
      <c r="H765" s="440"/>
      <c r="J765" s="441"/>
    </row>
    <row r="766" customFormat="false" ht="12.75" hidden="false" customHeight="false" outlineLevel="0" collapsed="false">
      <c r="A766" s="437"/>
      <c r="D766" s="438"/>
      <c r="E766" s="439"/>
      <c r="H766" s="440"/>
      <c r="J766" s="441"/>
    </row>
    <row r="767" customFormat="false" ht="12.75" hidden="false" customHeight="false" outlineLevel="0" collapsed="false">
      <c r="A767" s="437"/>
      <c r="D767" s="438"/>
      <c r="E767" s="439"/>
      <c r="H767" s="440"/>
      <c r="J767" s="441"/>
    </row>
    <row r="768" customFormat="false" ht="12.75" hidden="false" customHeight="false" outlineLevel="0" collapsed="false">
      <c r="A768" s="437"/>
      <c r="D768" s="438"/>
      <c r="E768" s="439"/>
      <c r="H768" s="440"/>
      <c r="J768" s="441"/>
    </row>
    <row r="769" customFormat="false" ht="12.75" hidden="false" customHeight="false" outlineLevel="0" collapsed="false">
      <c r="A769" s="437"/>
      <c r="D769" s="438"/>
      <c r="E769" s="439"/>
      <c r="H769" s="440"/>
      <c r="J769" s="441"/>
    </row>
    <row r="770" customFormat="false" ht="12.75" hidden="false" customHeight="false" outlineLevel="0" collapsed="false">
      <c r="A770" s="437"/>
      <c r="D770" s="438"/>
      <c r="E770" s="439"/>
      <c r="H770" s="440"/>
      <c r="J770" s="441"/>
    </row>
    <row r="771" customFormat="false" ht="12.75" hidden="false" customHeight="false" outlineLevel="0" collapsed="false">
      <c r="A771" s="437"/>
      <c r="D771" s="438"/>
      <c r="E771" s="439"/>
      <c r="H771" s="440"/>
      <c r="J771" s="441"/>
    </row>
    <row r="772" customFormat="false" ht="12.75" hidden="false" customHeight="false" outlineLevel="0" collapsed="false">
      <c r="A772" s="437"/>
      <c r="D772" s="438"/>
      <c r="E772" s="439"/>
      <c r="H772" s="440"/>
      <c r="J772" s="441"/>
    </row>
    <row r="773" customFormat="false" ht="12.75" hidden="false" customHeight="false" outlineLevel="0" collapsed="false">
      <c r="A773" s="437"/>
      <c r="D773" s="438"/>
      <c r="E773" s="439"/>
      <c r="H773" s="440"/>
      <c r="J773" s="441"/>
    </row>
    <row r="774" customFormat="false" ht="12.75" hidden="false" customHeight="false" outlineLevel="0" collapsed="false">
      <c r="A774" s="437"/>
      <c r="D774" s="438"/>
      <c r="E774" s="439"/>
      <c r="H774" s="440"/>
      <c r="J774" s="441"/>
    </row>
    <row r="775" customFormat="false" ht="12.75" hidden="false" customHeight="false" outlineLevel="0" collapsed="false">
      <c r="A775" s="437"/>
      <c r="D775" s="438"/>
      <c r="E775" s="439"/>
      <c r="H775" s="440"/>
      <c r="J775" s="441"/>
    </row>
    <row r="776" customFormat="false" ht="12.75" hidden="false" customHeight="false" outlineLevel="0" collapsed="false">
      <c r="A776" s="437"/>
      <c r="D776" s="438"/>
      <c r="E776" s="439"/>
      <c r="H776" s="440"/>
      <c r="J776" s="441"/>
    </row>
    <row r="777" customFormat="false" ht="12.75" hidden="false" customHeight="false" outlineLevel="0" collapsed="false">
      <c r="A777" s="437"/>
      <c r="D777" s="438"/>
      <c r="E777" s="439"/>
      <c r="H777" s="440"/>
      <c r="J777" s="441"/>
    </row>
    <row r="778" customFormat="false" ht="12.75" hidden="false" customHeight="false" outlineLevel="0" collapsed="false">
      <c r="A778" s="437"/>
      <c r="D778" s="438"/>
      <c r="E778" s="439"/>
      <c r="H778" s="440"/>
      <c r="J778" s="441"/>
    </row>
    <row r="779" customFormat="false" ht="12.75" hidden="false" customHeight="false" outlineLevel="0" collapsed="false">
      <c r="A779" s="437"/>
      <c r="D779" s="438"/>
      <c r="E779" s="439"/>
      <c r="H779" s="440"/>
      <c r="J779" s="441"/>
    </row>
    <row r="780" customFormat="false" ht="12.75" hidden="false" customHeight="false" outlineLevel="0" collapsed="false">
      <c r="A780" s="437"/>
      <c r="D780" s="438"/>
      <c r="E780" s="439"/>
      <c r="H780" s="440"/>
      <c r="J780" s="441"/>
    </row>
    <row r="781" customFormat="false" ht="12.75" hidden="false" customHeight="false" outlineLevel="0" collapsed="false">
      <c r="A781" s="437"/>
      <c r="D781" s="438"/>
      <c r="E781" s="439"/>
      <c r="H781" s="440"/>
      <c r="J781" s="441"/>
    </row>
    <row r="782" customFormat="false" ht="12.75" hidden="false" customHeight="false" outlineLevel="0" collapsed="false">
      <c r="A782" s="437"/>
      <c r="D782" s="438"/>
      <c r="E782" s="439"/>
      <c r="H782" s="440"/>
      <c r="J782" s="441"/>
    </row>
    <row r="783" customFormat="false" ht="12.75" hidden="false" customHeight="false" outlineLevel="0" collapsed="false">
      <c r="A783" s="437"/>
      <c r="D783" s="438"/>
      <c r="E783" s="439"/>
      <c r="H783" s="440"/>
      <c r="J783" s="441"/>
    </row>
    <row r="784" customFormat="false" ht="12.75" hidden="false" customHeight="false" outlineLevel="0" collapsed="false">
      <c r="A784" s="437"/>
      <c r="D784" s="438"/>
      <c r="E784" s="439"/>
      <c r="H784" s="440"/>
      <c r="J784" s="441"/>
    </row>
    <row r="785" customFormat="false" ht="12.75" hidden="false" customHeight="false" outlineLevel="0" collapsed="false">
      <c r="A785" s="437"/>
      <c r="D785" s="438"/>
      <c r="E785" s="439"/>
      <c r="H785" s="440"/>
      <c r="J785" s="441"/>
    </row>
    <row r="786" customFormat="false" ht="12.75" hidden="false" customHeight="false" outlineLevel="0" collapsed="false">
      <c r="A786" s="437"/>
      <c r="D786" s="438"/>
      <c r="E786" s="439"/>
      <c r="H786" s="440"/>
      <c r="J786" s="441"/>
    </row>
    <row r="787" customFormat="false" ht="12.75" hidden="false" customHeight="false" outlineLevel="0" collapsed="false">
      <c r="A787" s="437"/>
      <c r="D787" s="438"/>
      <c r="E787" s="439"/>
      <c r="H787" s="440"/>
      <c r="J787" s="441"/>
    </row>
    <row r="788" customFormat="false" ht="12.75" hidden="false" customHeight="false" outlineLevel="0" collapsed="false">
      <c r="A788" s="437"/>
      <c r="D788" s="438"/>
      <c r="E788" s="439"/>
      <c r="H788" s="440"/>
      <c r="J788" s="441"/>
    </row>
    <row r="789" customFormat="false" ht="12.75" hidden="false" customHeight="false" outlineLevel="0" collapsed="false">
      <c r="A789" s="437"/>
      <c r="D789" s="438"/>
      <c r="E789" s="439"/>
      <c r="H789" s="440"/>
      <c r="J789" s="441"/>
    </row>
    <row r="790" customFormat="false" ht="12.75" hidden="false" customHeight="false" outlineLevel="0" collapsed="false">
      <c r="A790" s="437"/>
      <c r="D790" s="438"/>
      <c r="E790" s="439"/>
      <c r="H790" s="440"/>
      <c r="J790" s="441"/>
    </row>
    <row r="791" customFormat="false" ht="12.75" hidden="false" customHeight="false" outlineLevel="0" collapsed="false">
      <c r="A791" s="437"/>
      <c r="D791" s="438"/>
      <c r="E791" s="439"/>
      <c r="H791" s="440"/>
      <c r="J791" s="441"/>
    </row>
    <row r="792" customFormat="false" ht="12.75" hidden="false" customHeight="false" outlineLevel="0" collapsed="false">
      <c r="A792" s="437"/>
      <c r="D792" s="438"/>
      <c r="E792" s="439"/>
      <c r="H792" s="440"/>
      <c r="J792" s="441"/>
    </row>
    <row r="793" customFormat="false" ht="12.75" hidden="false" customHeight="false" outlineLevel="0" collapsed="false">
      <c r="A793" s="437"/>
      <c r="D793" s="438"/>
      <c r="E793" s="439"/>
      <c r="H793" s="440"/>
      <c r="J793" s="441"/>
    </row>
    <row r="794" customFormat="false" ht="12.75" hidden="false" customHeight="false" outlineLevel="0" collapsed="false">
      <c r="A794" s="437"/>
      <c r="D794" s="438"/>
      <c r="E794" s="439"/>
      <c r="H794" s="440"/>
      <c r="J794" s="441"/>
    </row>
    <row r="795" customFormat="false" ht="12.75" hidden="false" customHeight="false" outlineLevel="0" collapsed="false">
      <c r="A795" s="437"/>
      <c r="D795" s="438"/>
      <c r="E795" s="439"/>
      <c r="H795" s="440"/>
      <c r="J795" s="441"/>
    </row>
    <row r="796" customFormat="false" ht="12.75" hidden="false" customHeight="false" outlineLevel="0" collapsed="false">
      <c r="A796" s="437"/>
      <c r="D796" s="438"/>
      <c r="E796" s="439"/>
      <c r="H796" s="440"/>
      <c r="J796" s="441"/>
    </row>
    <row r="797" customFormat="false" ht="12.75" hidden="false" customHeight="false" outlineLevel="0" collapsed="false">
      <c r="A797" s="437"/>
      <c r="D797" s="438"/>
      <c r="E797" s="439"/>
      <c r="H797" s="440"/>
      <c r="J797" s="441"/>
    </row>
    <row r="798" customFormat="false" ht="12.75" hidden="false" customHeight="false" outlineLevel="0" collapsed="false">
      <c r="A798" s="437"/>
      <c r="D798" s="438"/>
      <c r="E798" s="439"/>
      <c r="H798" s="440"/>
      <c r="J798" s="441"/>
    </row>
    <row r="799" customFormat="false" ht="12.75" hidden="false" customHeight="false" outlineLevel="0" collapsed="false">
      <c r="A799" s="437"/>
      <c r="D799" s="438"/>
      <c r="E799" s="439"/>
      <c r="H799" s="440"/>
      <c r="J799" s="441"/>
    </row>
    <row r="800" customFormat="false" ht="12.75" hidden="false" customHeight="false" outlineLevel="0" collapsed="false">
      <c r="A800" s="437"/>
      <c r="D800" s="438"/>
      <c r="E800" s="439"/>
      <c r="H800" s="440"/>
      <c r="J800" s="441"/>
    </row>
    <row r="801" customFormat="false" ht="12.75" hidden="false" customHeight="false" outlineLevel="0" collapsed="false">
      <c r="A801" s="437"/>
      <c r="D801" s="438"/>
      <c r="E801" s="439"/>
      <c r="H801" s="440"/>
      <c r="J801" s="441"/>
    </row>
    <row r="802" customFormat="false" ht="12.75" hidden="false" customHeight="false" outlineLevel="0" collapsed="false">
      <c r="A802" s="437"/>
      <c r="D802" s="438"/>
      <c r="E802" s="439"/>
      <c r="H802" s="440"/>
      <c r="J802" s="441"/>
    </row>
    <row r="803" customFormat="false" ht="12.75" hidden="false" customHeight="false" outlineLevel="0" collapsed="false">
      <c r="A803" s="437"/>
      <c r="D803" s="438"/>
      <c r="E803" s="439"/>
      <c r="H803" s="440"/>
      <c r="J803" s="441"/>
    </row>
    <row r="804" customFormat="false" ht="12.75" hidden="false" customHeight="false" outlineLevel="0" collapsed="false">
      <c r="A804" s="437"/>
      <c r="D804" s="438"/>
      <c r="E804" s="439"/>
      <c r="H804" s="440"/>
      <c r="J804" s="441"/>
    </row>
    <row r="805" customFormat="false" ht="12.75" hidden="false" customHeight="false" outlineLevel="0" collapsed="false">
      <c r="A805" s="437"/>
      <c r="D805" s="438"/>
      <c r="E805" s="439"/>
      <c r="H805" s="440"/>
      <c r="J805" s="441"/>
    </row>
    <row r="806" customFormat="false" ht="12.75" hidden="false" customHeight="false" outlineLevel="0" collapsed="false">
      <c r="A806" s="437"/>
      <c r="D806" s="438"/>
      <c r="E806" s="439"/>
      <c r="H806" s="440"/>
      <c r="J806" s="441"/>
    </row>
    <row r="807" customFormat="false" ht="12.75" hidden="false" customHeight="false" outlineLevel="0" collapsed="false">
      <c r="A807" s="437"/>
      <c r="D807" s="438"/>
      <c r="E807" s="439"/>
      <c r="H807" s="440"/>
      <c r="J807" s="441"/>
    </row>
    <row r="808" customFormat="false" ht="12.75" hidden="false" customHeight="false" outlineLevel="0" collapsed="false">
      <c r="A808" s="437"/>
      <c r="D808" s="438"/>
      <c r="E808" s="439"/>
      <c r="H808" s="440"/>
      <c r="J808" s="441"/>
    </row>
    <row r="809" customFormat="false" ht="12.75" hidden="false" customHeight="false" outlineLevel="0" collapsed="false">
      <c r="A809" s="437"/>
      <c r="D809" s="438"/>
      <c r="E809" s="439"/>
      <c r="H809" s="440"/>
      <c r="J809" s="441"/>
    </row>
    <row r="810" customFormat="false" ht="12.75" hidden="false" customHeight="false" outlineLevel="0" collapsed="false">
      <c r="A810" s="437"/>
      <c r="D810" s="438"/>
      <c r="E810" s="439"/>
      <c r="H810" s="440"/>
      <c r="J810" s="441"/>
    </row>
    <row r="811" customFormat="false" ht="12.75" hidden="false" customHeight="false" outlineLevel="0" collapsed="false">
      <c r="A811" s="437"/>
      <c r="D811" s="438"/>
      <c r="E811" s="439"/>
      <c r="H811" s="440"/>
      <c r="J811" s="441"/>
    </row>
    <row r="812" customFormat="false" ht="12.75" hidden="false" customHeight="false" outlineLevel="0" collapsed="false">
      <c r="A812" s="437"/>
      <c r="D812" s="438"/>
      <c r="E812" s="439"/>
      <c r="H812" s="440"/>
      <c r="J812" s="441"/>
    </row>
    <row r="813" customFormat="false" ht="12.75" hidden="false" customHeight="false" outlineLevel="0" collapsed="false">
      <c r="A813" s="437"/>
      <c r="D813" s="438"/>
      <c r="E813" s="439"/>
      <c r="H813" s="440"/>
      <c r="J813" s="441"/>
    </row>
    <row r="814" customFormat="false" ht="12.75" hidden="false" customHeight="false" outlineLevel="0" collapsed="false">
      <c r="A814" s="437"/>
      <c r="D814" s="438"/>
      <c r="E814" s="439"/>
      <c r="H814" s="440"/>
      <c r="J814" s="441"/>
    </row>
    <row r="815" customFormat="false" ht="12.75" hidden="false" customHeight="false" outlineLevel="0" collapsed="false">
      <c r="A815" s="437"/>
      <c r="D815" s="438"/>
      <c r="E815" s="439"/>
      <c r="H815" s="440"/>
      <c r="J815" s="441"/>
    </row>
    <row r="816" customFormat="false" ht="12.75" hidden="false" customHeight="false" outlineLevel="0" collapsed="false">
      <c r="A816" s="437"/>
      <c r="D816" s="438"/>
      <c r="E816" s="439"/>
      <c r="H816" s="440"/>
      <c r="J816" s="441"/>
    </row>
    <row r="817" customFormat="false" ht="12.75" hidden="false" customHeight="false" outlineLevel="0" collapsed="false">
      <c r="A817" s="437"/>
      <c r="D817" s="438"/>
      <c r="E817" s="439"/>
      <c r="H817" s="440"/>
      <c r="J817" s="441"/>
    </row>
    <row r="818" customFormat="false" ht="12.75" hidden="false" customHeight="false" outlineLevel="0" collapsed="false">
      <c r="A818" s="437"/>
      <c r="D818" s="438"/>
      <c r="E818" s="439"/>
      <c r="H818" s="440"/>
      <c r="J818" s="441"/>
    </row>
    <row r="819" customFormat="false" ht="12.75" hidden="false" customHeight="false" outlineLevel="0" collapsed="false">
      <c r="A819" s="437"/>
      <c r="D819" s="438"/>
      <c r="E819" s="439"/>
      <c r="H819" s="440"/>
      <c r="J819" s="441"/>
    </row>
    <row r="820" customFormat="false" ht="12.75" hidden="false" customHeight="false" outlineLevel="0" collapsed="false">
      <c r="A820" s="437"/>
      <c r="D820" s="438"/>
      <c r="E820" s="439"/>
      <c r="H820" s="440"/>
      <c r="J820" s="441"/>
    </row>
    <row r="821" customFormat="false" ht="12.75" hidden="false" customHeight="false" outlineLevel="0" collapsed="false">
      <c r="A821" s="437"/>
      <c r="D821" s="438"/>
      <c r="E821" s="439"/>
      <c r="H821" s="440"/>
      <c r="J821" s="441"/>
    </row>
    <row r="822" customFormat="false" ht="12.75" hidden="false" customHeight="false" outlineLevel="0" collapsed="false">
      <c r="A822" s="437"/>
      <c r="D822" s="438"/>
      <c r="E822" s="439"/>
      <c r="H822" s="440"/>
      <c r="J822" s="441"/>
    </row>
    <row r="823" customFormat="false" ht="12.75" hidden="false" customHeight="false" outlineLevel="0" collapsed="false">
      <c r="A823" s="437"/>
      <c r="D823" s="438"/>
      <c r="E823" s="439"/>
      <c r="H823" s="440"/>
      <c r="J823" s="441"/>
    </row>
    <row r="824" customFormat="false" ht="12.75" hidden="false" customHeight="false" outlineLevel="0" collapsed="false">
      <c r="A824" s="437"/>
      <c r="D824" s="438"/>
      <c r="E824" s="439"/>
      <c r="H824" s="440"/>
      <c r="J824" s="441"/>
    </row>
    <row r="825" customFormat="false" ht="12.75" hidden="false" customHeight="false" outlineLevel="0" collapsed="false">
      <c r="A825" s="437"/>
      <c r="D825" s="438"/>
      <c r="E825" s="439"/>
      <c r="H825" s="440"/>
      <c r="J825" s="441"/>
    </row>
    <row r="826" customFormat="false" ht="12.75" hidden="false" customHeight="false" outlineLevel="0" collapsed="false">
      <c r="A826" s="437"/>
      <c r="D826" s="438"/>
      <c r="E826" s="439"/>
      <c r="H826" s="440"/>
      <c r="J826" s="441"/>
    </row>
    <row r="827" customFormat="false" ht="12.75" hidden="false" customHeight="false" outlineLevel="0" collapsed="false">
      <c r="A827" s="437"/>
      <c r="D827" s="438"/>
      <c r="E827" s="439"/>
      <c r="H827" s="440"/>
      <c r="J827" s="441"/>
    </row>
    <row r="828" customFormat="false" ht="12.75" hidden="false" customHeight="false" outlineLevel="0" collapsed="false">
      <c r="A828" s="437"/>
      <c r="D828" s="438"/>
      <c r="E828" s="439"/>
      <c r="H828" s="440"/>
      <c r="J828" s="441"/>
    </row>
    <row r="829" customFormat="false" ht="12.75" hidden="false" customHeight="false" outlineLevel="0" collapsed="false">
      <c r="A829" s="437"/>
      <c r="D829" s="438"/>
      <c r="E829" s="439"/>
      <c r="H829" s="440"/>
      <c r="J829" s="441"/>
    </row>
    <row r="830" customFormat="false" ht="12.75" hidden="false" customHeight="false" outlineLevel="0" collapsed="false">
      <c r="A830" s="437"/>
      <c r="D830" s="438"/>
      <c r="E830" s="439"/>
      <c r="H830" s="440"/>
      <c r="J830" s="441"/>
    </row>
    <row r="831" customFormat="false" ht="12.75" hidden="false" customHeight="false" outlineLevel="0" collapsed="false">
      <c r="A831" s="437"/>
      <c r="D831" s="438"/>
      <c r="E831" s="439"/>
      <c r="H831" s="440"/>
      <c r="J831" s="441"/>
    </row>
    <row r="832" customFormat="false" ht="12.75" hidden="false" customHeight="false" outlineLevel="0" collapsed="false">
      <c r="A832" s="437"/>
      <c r="D832" s="438"/>
      <c r="E832" s="439"/>
      <c r="H832" s="440"/>
      <c r="J832" s="441"/>
    </row>
    <row r="833" customFormat="false" ht="12.75" hidden="false" customHeight="false" outlineLevel="0" collapsed="false">
      <c r="A833" s="437"/>
      <c r="D833" s="438"/>
      <c r="E833" s="439"/>
      <c r="H833" s="440"/>
      <c r="J833" s="441"/>
    </row>
    <row r="834" customFormat="false" ht="12.75" hidden="false" customHeight="false" outlineLevel="0" collapsed="false">
      <c r="A834" s="437"/>
      <c r="D834" s="438"/>
      <c r="E834" s="439"/>
      <c r="H834" s="440"/>
      <c r="J834" s="441"/>
    </row>
    <row r="835" customFormat="false" ht="12.75" hidden="false" customHeight="false" outlineLevel="0" collapsed="false">
      <c r="A835" s="437"/>
      <c r="D835" s="438"/>
      <c r="E835" s="439"/>
      <c r="H835" s="440"/>
      <c r="J835" s="441"/>
    </row>
    <row r="836" customFormat="false" ht="12.75" hidden="false" customHeight="false" outlineLevel="0" collapsed="false">
      <c r="A836" s="437"/>
      <c r="D836" s="438"/>
      <c r="E836" s="439"/>
      <c r="H836" s="440"/>
      <c r="J836" s="441"/>
    </row>
    <row r="837" customFormat="false" ht="12.75" hidden="false" customHeight="false" outlineLevel="0" collapsed="false">
      <c r="A837" s="437"/>
      <c r="D837" s="438"/>
      <c r="E837" s="439"/>
      <c r="H837" s="440"/>
      <c r="J837" s="441"/>
    </row>
    <row r="838" customFormat="false" ht="12.75" hidden="false" customHeight="false" outlineLevel="0" collapsed="false">
      <c r="A838" s="437"/>
      <c r="D838" s="438"/>
      <c r="E838" s="439"/>
      <c r="H838" s="440"/>
      <c r="J838" s="441"/>
    </row>
    <row r="839" customFormat="false" ht="12.75" hidden="false" customHeight="false" outlineLevel="0" collapsed="false">
      <c r="A839" s="437"/>
      <c r="D839" s="438"/>
      <c r="E839" s="439"/>
      <c r="H839" s="440"/>
      <c r="J839" s="441"/>
    </row>
    <row r="840" customFormat="false" ht="12.75" hidden="false" customHeight="false" outlineLevel="0" collapsed="false">
      <c r="A840" s="437"/>
      <c r="D840" s="438"/>
      <c r="E840" s="439"/>
      <c r="H840" s="440"/>
      <c r="J840" s="441"/>
    </row>
    <row r="841" customFormat="false" ht="12.75" hidden="false" customHeight="false" outlineLevel="0" collapsed="false">
      <c r="A841" s="437"/>
      <c r="D841" s="438"/>
      <c r="E841" s="439"/>
      <c r="H841" s="440"/>
      <c r="J841" s="441"/>
    </row>
    <row r="842" customFormat="false" ht="12.75" hidden="false" customHeight="false" outlineLevel="0" collapsed="false">
      <c r="A842" s="437"/>
      <c r="D842" s="438"/>
      <c r="E842" s="439"/>
      <c r="H842" s="440"/>
      <c r="J842" s="441"/>
    </row>
    <row r="843" customFormat="false" ht="12.75" hidden="false" customHeight="false" outlineLevel="0" collapsed="false">
      <c r="A843" s="437"/>
      <c r="D843" s="438"/>
      <c r="E843" s="439"/>
      <c r="H843" s="440"/>
      <c r="J843" s="441"/>
    </row>
    <row r="844" customFormat="false" ht="12.75" hidden="false" customHeight="false" outlineLevel="0" collapsed="false">
      <c r="A844" s="437"/>
      <c r="D844" s="438"/>
      <c r="E844" s="439"/>
      <c r="H844" s="440"/>
      <c r="J844" s="441"/>
    </row>
    <row r="845" customFormat="false" ht="12.75" hidden="false" customHeight="false" outlineLevel="0" collapsed="false">
      <c r="A845" s="437"/>
      <c r="D845" s="438"/>
      <c r="E845" s="439"/>
      <c r="H845" s="440"/>
      <c r="J845" s="441"/>
    </row>
    <row r="846" customFormat="false" ht="12.75" hidden="false" customHeight="false" outlineLevel="0" collapsed="false">
      <c r="A846" s="437"/>
      <c r="D846" s="438"/>
      <c r="E846" s="439"/>
      <c r="H846" s="440"/>
      <c r="J846" s="441"/>
    </row>
    <row r="847" customFormat="false" ht="12.75" hidden="false" customHeight="false" outlineLevel="0" collapsed="false">
      <c r="A847" s="437"/>
      <c r="D847" s="438"/>
      <c r="E847" s="439"/>
      <c r="H847" s="440"/>
      <c r="J847" s="441"/>
    </row>
    <row r="848" customFormat="false" ht="12.75" hidden="false" customHeight="false" outlineLevel="0" collapsed="false">
      <c r="A848" s="437"/>
      <c r="D848" s="438"/>
      <c r="E848" s="439"/>
      <c r="H848" s="440"/>
      <c r="J848" s="441"/>
    </row>
    <row r="849" customFormat="false" ht="12.75" hidden="false" customHeight="false" outlineLevel="0" collapsed="false">
      <c r="A849" s="437"/>
      <c r="D849" s="438"/>
      <c r="E849" s="439"/>
      <c r="H849" s="440"/>
      <c r="J849" s="441"/>
    </row>
    <row r="850" customFormat="false" ht="12.75" hidden="false" customHeight="false" outlineLevel="0" collapsed="false">
      <c r="A850" s="437"/>
      <c r="D850" s="312"/>
      <c r="H850" s="440"/>
      <c r="J850" s="441"/>
    </row>
    <row r="851" customFormat="false" ht="12.75" hidden="false" customHeight="false" outlineLevel="0" collapsed="false">
      <c r="A851" s="437"/>
      <c r="D851" s="312"/>
      <c r="H851" s="440"/>
      <c r="J851" s="441"/>
    </row>
    <row r="852" customFormat="false" ht="12.75" hidden="false" customHeight="false" outlineLevel="0" collapsed="false">
      <c r="A852" s="437"/>
      <c r="D852" s="312"/>
      <c r="H852" s="440"/>
      <c r="J852" s="441"/>
    </row>
    <row r="853" customFormat="false" ht="12.75" hidden="false" customHeight="false" outlineLevel="0" collapsed="false">
      <c r="A853" s="437"/>
      <c r="D853" s="312"/>
      <c r="H853" s="440"/>
      <c r="J853" s="441"/>
    </row>
    <row r="854" customFormat="false" ht="12.75" hidden="false" customHeight="false" outlineLevel="0" collapsed="false">
      <c r="A854" s="437"/>
      <c r="D854" s="312"/>
      <c r="H854" s="440"/>
      <c r="J854" s="441"/>
    </row>
    <row r="855" customFormat="false" ht="12.75" hidden="false" customHeight="false" outlineLevel="0" collapsed="false">
      <c r="A855" s="437"/>
      <c r="D855" s="312"/>
      <c r="H855" s="440"/>
      <c r="J855" s="441"/>
    </row>
    <row r="856" customFormat="false" ht="12.75" hidden="false" customHeight="false" outlineLevel="0" collapsed="false">
      <c r="A856" s="437"/>
      <c r="D856" s="312"/>
      <c r="H856" s="440"/>
      <c r="J856" s="441"/>
    </row>
    <row r="857" customFormat="false" ht="12.75" hidden="false" customHeight="false" outlineLevel="0" collapsed="false">
      <c r="A857" s="437"/>
      <c r="D857" s="312"/>
      <c r="H857" s="440"/>
      <c r="J857" s="441"/>
    </row>
    <row r="858" customFormat="false" ht="12.75" hidden="false" customHeight="false" outlineLevel="0" collapsed="false">
      <c r="A858" s="437"/>
      <c r="D858" s="312"/>
      <c r="H858" s="440"/>
      <c r="J858" s="441"/>
    </row>
    <row r="859" customFormat="false" ht="12.75" hidden="false" customHeight="false" outlineLevel="0" collapsed="false">
      <c r="A859" s="437"/>
      <c r="D859" s="312"/>
      <c r="H859" s="440"/>
      <c r="J859" s="441"/>
    </row>
    <row r="860" customFormat="false" ht="12.75" hidden="false" customHeight="false" outlineLevel="0" collapsed="false">
      <c r="A860" s="437"/>
      <c r="D860" s="312"/>
      <c r="H860" s="440"/>
      <c r="J860" s="441"/>
    </row>
    <row r="861" customFormat="false" ht="12.75" hidden="false" customHeight="false" outlineLevel="0" collapsed="false">
      <c r="A861" s="437"/>
      <c r="D861" s="312"/>
      <c r="H861" s="440"/>
      <c r="J861" s="441"/>
    </row>
    <row r="862" customFormat="false" ht="12.75" hidden="false" customHeight="false" outlineLevel="0" collapsed="false">
      <c r="A862" s="437"/>
      <c r="D862" s="312"/>
      <c r="H862" s="440"/>
      <c r="J862" s="441"/>
    </row>
    <row r="863" customFormat="false" ht="12.75" hidden="false" customHeight="false" outlineLevel="0" collapsed="false">
      <c r="A863" s="437"/>
      <c r="D863" s="312"/>
      <c r="H863" s="440"/>
      <c r="J863" s="441"/>
    </row>
    <row r="864" customFormat="false" ht="12.75" hidden="false" customHeight="false" outlineLevel="0" collapsed="false">
      <c r="A864" s="437"/>
      <c r="D864" s="312"/>
      <c r="H864" s="440"/>
      <c r="J864" s="441"/>
    </row>
    <row r="865" customFormat="false" ht="12.75" hidden="false" customHeight="false" outlineLevel="0" collapsed="false">
      <c r="A865" s="437"/>
      <c r="D865" s="312"/>
      <c r="H865" s="440"/>
      <c r="J865" s="441"/>
    </row>
    <row r="866" customFormat="false" ht="12.75" hidden="false" customHeight="false" outlineLevel="0" collapsed="false">
      <c r="A866" s="437"/>
      <c r="D866" s="312"/>
      <c r="H866" s="440"/>
      <c r="J866" s="441"/>
    </row>
    <row r="867" customFormat="false" ht="12.75" hidden="false" customHeight="false" outlineLevel="0" collapsed="false">
      <c r="A867" s="437"/>
      <c r="D867" s="312"/>
      <c r="H867" s="440"/>
      <c r="J867" s="441"/>
    </row>
    <row r="868" customFormat="false" ht="12.75" hidden="false" customHeight="false" outlineLevel="0" collapsed="false">
      <c r="A868" s="437"/>
      <c r="D868" s="312"/>
      <c r="H868" s="440"/>
      <c r="J868" s="441"/>
    </row>
    <row r="869" customFormat="false" ht="12.75" hidden="false" customHeight="false" outlineLevel="0" collapsed="false">
      <c r="A869" s="437"/>
      <c r="D869" s="312"/>
      <c r="H869" s="440"/>
      <c r="J869" s="441"/>
    </row>
    <row r="870" customFormat="false" ht="12.75" hidden="false" customHeight="false" outlineLevel="0" collapsed="false">
      <c r="A870" s="437"/>
      <c r="D870" s="312"/>
      <c r="H870" s="440"/>
      <c r="J870" s="441"/>
    </row>
    <row r="871" customFormat="false" ht="12.75" hidden="false" customHeight="false" outlineLevel="0" collapsed="false">
      <c r="A871" s="437"/>
      <c r="D871" s="312"/>
      <c r="H871" s="440"/>
      <c r="J871" s="441"/>
    </row>
    <row r="872" customFormat="false" ht="12.75" hidden="false" customHeight="false" outlineLevel="0" collapsed="false">
      <c r="A872" s="437"/>
      <c r="D872" s="312"/>
      <c r="H872" s="440"/>
      <c r="J872" s="441"/>
    </row>
    <row r="873" customFormat="false" ht="12.75" hidden="false" customHeight="false" outlineLevel="0" collapsed="false">
      <c r="A873" s="437"/>
      <c r="D873" s="312"/>
      <c r="H873" s="440"/>
      <c r="J873" s="441"/>
    </row>
    <row r="874" customFormat="false" ht="12.75" hidden="false" customHeight="false" outlineLevel="0" collapsed="false">
      <c r="A874" s="437"/>
      <c r="D874" s="312"/>
      <c r="H874" s="440"/>
      <c r="J874" s="441"/>
    </row>
    <row r="875" customFormat="false" ht="12.75" hidden="false" customHeight="false" outlineLevel="0" collapsed="false">
      <c r="A875" s="437"/>
      <c r="D875" s="312"/>
      <c r="H875" s="440"/>
      <c r="J875" s="441"/>
    </row>
    <row r="876" customFormat="false" ht="12.75" hidden="false" customHeight="false" outlineLevel="0" collapsed="false">
      <c r="A876" s="437"/>
      <c r="D876" s="312"/>
      <c r="H876" s="440"/>
      <c r="J876" s="441"/>
    </row>
    <row r="877" customFormat="false" ht="12.75" hidden="false" customHeight="false" outlineLevel="0" collapsed="false">
      <c r="A877" s="437"/>
      <c r="D877" s="312"/>
      <c r="H877" s="440"/>
      <c r="J877" s="441"/>
    </row>
    <row r="878" customFormat="false" ht="12.75" hidden="false" customHeight="false" outlineLevel="0" collapsed="false">
      <c r="A878" s="437"/>
      <c r="D878" s="312"/>
      <c r="H878" s="440"/>
      <c r="J878" s="441"/>
    </row>
    <row r="879" customFormat="false" ht="12.75" hidden="false" customHeight="false" outlineLevel="0" collapsed="false">
      <c r="A879" s="437"/>
      <c r="D879" s="312"/>
      <c r="H879" s="440"/>
      <c r="J879" s="441"/>
    </row>
    <row r="880" customFormat="false" ht="12.75" hidden="false" customHeight="false" outlineLevel="0" collapsed="false">
      <c r="A880" s="437"/>
      <c r="D880" s="312"/>
      <c r="H880" s="440"/>
      <c r="J880" s="441"/>
    </row>
    <row r="881" customFormat="false" ht="12.75" hidden="false" customHeight="false" outlineLevel="0" collapsed="false">
      <c r="A881" s="437"/>
      <c r="D881" s="312"/>
      <c r="H881" s="440"/>
      <c r="J881" s="441"/>
    </row>
    <row r="882" customFormat="false" ht="12.75" hidden="false" customHeight="false" outlineLevel="0" collapsed="false">
      <c r="A882" s="437"/>
      <c r="D882" s="312"/>
      <c r="H882" s="440"/>
      <c r="J882" s="441"/>
    </row>
    <row r="883" customFormat="false" ht="12.75" hidden="false" customHeight="false" outlineLevel="0" collapsed="false">
      <c r="A883" s="437"/>
      <c r="D883" s="312"/>
      <c r="H883" s="440"/>
      <c r="J883" s="441"/>
    </row>
    <row r="884" customFormat="false" ht="12.75" hidden="false" customHeight="false" outlineLevel="0" collapsed="false">
      <c r="A884" s="437"/>
      <c r="D884" s="312"/>
      <c r="H884" s="440"/>
      <c r="J884" s="441"/>
    </row>
    <row r="885" customFormat="false" ht="12.75" hidden="false" customHeight="false" outlineLevel="0" collapsed="false">
      <c r="A885" s="437"/>
      <c r="D885" s="312"/>
      <c r="H885" s="440"/>
      <c r="J885" s="441"/>
    </row>
    <row r="886" customFormat="false" ht="12.75" hidden="false" customHeight="false" outlineLevel="0" collapsed="false">
      <c r="A886" s="437"/>
      <c r="D886" s="312"/>
      <c r="H886" s="440"/>
      <c r="J886" s="441"/>
    </row>
    <row r="887" customFormat="false" ht="12.75" hidden="false" customHeight="false" outlineLevel="0" collapsed="false">
      <c r="A887" s="437"/>
      <c r="D887" s="312"/>
      <c r="H887" s="440"/>
      <c r="J887" s="441"/>
    </row>
    <row r="888" customFormat="false" ht="12.75" hidden="false" customHeight="false" outlineLevel="0" collapsed="false">
      <c r="A888" s="437"/>
      <c r="D888" s="312"/>
      <c r="H888" s="440"/>
      <c r="J888" s="441"/>
    </row>
    <row r="889" customFormat="false" ht="12.75" hidden="false" customHeight="false" outlineLevel="0" collapsed="false">
      <c r="A889" s="437"/>
      <c r="D889" s="312"/>
      <c r="H889" s="440"/>
      <c r="J889" s="441"/>
    </row>
    <row r="890" customFormat="false" ht="12.75" hidden="false" customHeight="false" outlineLevel="0" collapsed="false">
      <c r="A890" s="437"/>
      <c r="D890" s="312"/>
      <c r="H890" s="440"/>
      <c r="J890" s="441"/>
    </row>
    <row r="891" customFormat="false" ht="12.75" hidden="false" customHeight="false" outlineLevel="0" collapsed="false">
      <c r="A891" s="437"/>
      <c r="D891" s="312"/>
      <c r="H891" s="440"/>
      <c r="J891" s="441"/>
    </row>
    <row r="892" customFormat="false" ht="12.75" hidden="false" customHeight="false" outlineLevel="0" collapsed="false">
      <c r="A892" s="437"/>
      <c r="D892" s="312"/>
      <c r="H892" s="440"/>
      <c r="J892" s="441"/>
    </row>
    <row r="893" customFormat="false" ht="12.75" hidden="false" customHeight="false" outlineLevel="0" collapsed="false">
      <c r="A893" s="437"/>
      <c r="D893" s="312"/>
      <c r="H893" s="440"/>
      <c r="J893" s="441"/>
    </row>
    <row r="894" customFormat="false" ht="12.75" hidden="false" customHeight="false" outlineLevel="0" collapsed="false">
      <c r="A894" s="437"/>
      <c r="D894" s="312"/>
      <c r="H894" s="440"/>
      <c r="J894" s="441"/>
    </row>
    <row r="895" customFormat="false" ht="12.75" hidden="false" customHeight="false" outlineLevel="0" collapsed="false">
      <c r="A895" s="437"/>
      <c r="D895" s="312"/>
      <c r="H895" s="440"/>
      <c r="J895" s="441"/>
    </row>
    <row r="896" customFormat="false" ht="12.75" hidden="false" customHeight="false" outlineLevel="0" collapsed="false">
      <c r="A896" s="437"/>
      <c r="D896" s="312"/>
      <c r="H896" s="440"/>
      <c r="J896" s="441"/>
    </row>
    <row r="897" customFormat="false" ht="12.75" hidden="false" customHeight="false" outlineLevel="0" collapsed="false">
      <c r="A897" s="437"/>
      <c r="D897" s="312"/>
      <c r="H897" s="440"/>
      <c r="J897" s="441"/>
    </row>
    <row r="898" customFormat="false" ht="12.75" hidden="false" customHeight="false" outlineLevel="0" collapsed="false">
      <c r="A898" s="437"/>
      <c r="D898" s="312"/>
      <c r="H898" s="440"/>
      <c r="J898" s="441"/>
    </row>
    <row r="899" customFormat="false" ht="12.75" hidden="false" customHeight="false" outlineLevel="0" collapsed="false">
      <c r="A899" s="437"/>
      <c r="D899" s="312"/>
      <c r="H899" s="440"/>
      <c r="J899" s="441"/>
    </row>
    <row r="900" customFormat="false" ht="12.75" hidden="false" customHeight="false" outlineLevel="0" collapsed="false">
      <c r="A900" s="437"/>
      <c r="D900" s="312"/>
      <c r="H900" s="440"/>
      <c r="J900" s="441"/>
    </row>
    <row r="901" customFormat="false" ht="12.75" hidden="false" customHeight="false" outlineLevel="0" collapsed="false">
      <c r="A901" s="437"/>
      <c r="D901" s="312"/>
      <c r="H901" s="440"/>
      <c r="J901" s="441"/>
    </row>
    <row r="902" customFormat="false" ht="12.75" hidden="false" customHeight="false" outlineLevel="0" collapsed="false">
      <c r="A902" s="437"/>
      <c r="D902" s="312"/>
      <c r="H902" s="440"/>
      <c r="J902" s="441"/>
    </row>
    <row r="903" customFormat="false" ht="12.75" hidden="false" customHeight="false" outlineLevel="0" collapsed="false">
      <c r="A903" s="437"/>
      <c r="D903" s="312"/>
      <c r="H903" s="440"/>
      <c r="J903" s="441"/>
    </row>
    <row r="904" customFormat="false" ht="12.75" hidden="false" customHeight="false" outlineLevel="0" collapsed="false">
      <c r="A904" s="437"/>
      <c r="D904" s="312"/>
      <c r="H904" s="440"/>
      <c r="J904" s="441"/>
    </row>
    <row r="905" customFormat="false" ht="12.75" hidden="false" customHeight="false" outlineLevel="0" collapsed="false">
      <c r="A905" s="437"/>
      <c r="D905" s="312"/>
      <c r="H905" s="440"/>
      <c r="J905" s="441"/>
    </row>
    <row r="906" customFormat="false" ht="12.75" hidden="false" customHeight="false" outlineLevel="0" collapsed="false">
      <c r="A906" s="437"/>
      <c r="D906" s="312"/>
      <c r="H906" s="440"/>
      <c r="J906" s="441"/>
    </row>
    <row r="907" customFormat="false" ht="12.75" hidden="false" customHeight="false" outlineLevel="0" collapsed="false">
      <c r="A907" s="437"/>
      <c r="D907" s="312"/>
      <c r="H907" s="440"/>
      <c r="J907" s="441"/>
    </row>
    <row r="908" customFormat="false" ht="12.75" hidden="false" customHeight="false" outlineLevel="0" collapsed="false">
      <c r="A908" s="437"/>
      <c r="D908" s="312"/>
      <c r="H908" s="440"/>
      <c r="J908" s="441"/>
    </row>
    <row r="909" customFormat="false" ht="12.75" hidden="false" customHeight="false" outlineLevel="0" collapsed="false">
      <c r="A909" s="437"/>
      <c r="D909" s="312"/>
      <c r="H909" s="440"/>
      <c r="J909" s="441"/>
    </row>
    <row r="910" customFormat="false" ht="12.75" hidden="false" customHeight="false" outlineLevel="0" collapsed="false">
      <c r="A910" s="437"/>
      <c r="D910" s="312"/>
      <c r="H910" s="440"/>
      <c r="J910" s="441"/>
    </row>
    <row r="911" customFormat="false" ht="12.75" hidden="false" customHeight="false" outlineLevel="0" collapsed="false">
      <c r="A911" s="437"/>
      <c r="D911" s="312"/>
      <c r="H911" s="440"/>
      <c r="J911" s="441"/>
    </row>
    <row r="912" customFormat="false" ht="12.75" hidden="false" customHeight="false" outlineLevel="0" collapsed="false">
      <c r="A912" s="437"/>
      <c r="D912" s="312"/>
      <c r="H912" s="440"/>
      <c r="J912" s="441"/>
    </row>
    <row r="913" customFormat="false" ht="12.75" hidden="false" customHeight="false" outlineLevel="0" collapsed="false">
      <c r="A913" s="437"/>
      <c r="D913" s="312"/>
      <c r="H913" s="440"/>
      <c r="J913" s="441"/>
    </row>
    <row r="914" customFormat="false" ht="12.75" hidden="false" customHeight="false" outlineLevel="0" collapsed="false">
      <c r="A914" s="437"/>
      <c r="D914" s="312"/>
      <c r="H914" s="440"/>
      <c r="J914" s="441"/>
    </row>
    <row r="915" customFormat="false" ht="12.75" hidden="false" customHeight="false" outlineLevel="0" collapsed="false">
      <c r="A915" s="437"/>
      <c r="D915" s="312"/>
      <c r="H915" s="440"/>
      <c r="J915" s="441"/>
    </row>
    <row r="916" customFormat="false" ht="12.75" hidden="false" customHeight="false" outlineLevel="0" collapsed="false">
      <c r="A916" s="437"/>
      <c r="D916" s="312"/>
      <c r="H916" s="440"/>
      <c r="J916" s="441"/>
    </row>
    <row r="917" customFormat="false" ht="12.75" hidden="false" customHeight="false" outlineLevel="0" collapsed="false">
      <c r="A917" s="437"/>
      <c r="D917" s="312"/>
      <c r="H917" s="440"/>
      <c r="J917" s="441"/>
    </row>
    <row r="918" customFormat="false" ht="12.75" hidden="false" customHeight="false" outlineLevel="0" collapsed="false">
      <c r="A918" s="437"/>
      <c r="D918" s="312"/>
      <c r="H918" s="440"/>
      <c r="J918" s="441"/>
    </row>
    <row r="919" customFormat="false" ht="12.75" hidden="false" customHeight="false" outlineLevel="0" collapsed="false">
      <c r="A919" s="437"/>
      <c r="D919" s="312"/>
      <c r="H919" s="440"/>
      <c r="J919" s="441"/>
    </row>
    <row r="920" customFormat="false" ht="12.75" hidden="false" customHeight="false" outlineLevel="0" collapsed="false">
      <c r="A920" s="437"/>
      <c r="D920" s="312"/>
      <c r="H920" s="440"/>
      <c r="J920" s="441"/>
    </row>
    <row r="921" customFormat="false" ht="12.75" hidden="false" customHeight="false" outlineLevel="0" collapsed="false">
      <c r="A921" s="437"/>
      <c r="D921" s="312"/>
      <c r="H921" s="440"/>
      <c r="J921" s="441"/>
    </row>
    <row r="922" customFormat="false" ht="12.75" hidden="false" customHeight="false" outlineLevel="0" collapsed="false">
      <c r="A922" s="437"/>
      <c r="D922" s="312"/>
      <c r="H922" s="440"/>
      <c r="J922" s="441"/>
    </row>
    <row r="923" customFormat="false" ht="12.75" hidden="false" customHeight="false" outlineLevel="0" collapsed="false">
      <c r="A923" s="437"/>
      <c r="D923" s="312"/>
      <c r="H923" s="440"/>
      <c r="J923" s="441"/>
    </row>
    <row r="924" customFormat="false" ht="12.75" hidden="false" customHeight="false" outlineLevel="0" collapsed="false">
      <c r="A924" s="437"/>
      <c r="D924" s="312"/>
      <c r="H924" s="440"/>
      <c r="J924" s="441"/>
    </row>
    <row r="925" customFormat="false" ht="12.75" hidden="false" customHeight="false" outlineLevel="0" collapsed="false">
      <c r="A925" s="437"/>
      <c r="D925" s="312"/>
      <c r="H925" s="440"/>
      <c r="J925" s="441"/>
    </row>
    <row r="926" customFormat="false" ht="12.75" hidden="false" customHeight="false" outlineLevel="0" collapsed="false">
      <c r="A926" s="437"/>
      <c r="D926" s="312"/>
      <c r="H926" s="440"/>
      <c r="J926" s="441"/>
    </row>
    <row r="927" customFormat="false" ht="12.75" hidden="false" customHeight="false" outlineLevel="0" collapsed="false">
      <c r="A927" s="437"/>
      <c r="D927" s="312"/>
      <c r="H927" s="440"/>
      <c r="J927" s="441"/>
    </row>
    <row r="928" customFormat="false" ht="12.75" hidden="false" customHeight="false" outlineLevel="0" collapsed="false">
      <c r="A928" s="437"/>
      <c r="D928" s="312"/>
      <c r="H928" s="440"/>
      <c r="J928" s="441"/>
    </row>
    <row r="929" customFormat="false" ht="12.75" hidden="false" customHeight="false" outlineLevel="0" collapsed="false">
      <c r="A929" s="437"/>
      <c r="D929" s="312"/>
      <c r="H929" s="440"/>
      <c r="J929" s="441"/>
    </row>
    <row r="930" customFormat="false" ht="12.75" hidden="false" customHeight="false" outlineLevel="0" collapsed="false">
      <c r="A930" s="437"/>
      <c r="D930" s="312"/>
      <c r="H930" s="440"/>
      <c r="J930" s="441"/>
    </row>
    <row r="931" customFormat="false" ht="12.75" hidden="false" customHeight="false" outlineLevel="0" collapsed="false">
      <c r="A931" s="437"/>
      <c r="D931" s="312"/>
      <c r="H931" s="440"/>
      <c r="J931" s="441"/>
    </row>
    <row r="932" customFormat="false" ht="12.75" hidden="false" customHeight="false" outlineLevel="0" collapsed="false">
      <c r="A932" s="437"/>
      <c r="D932" s="312"/>
      <c r="H932" s="440"/>
      <c r="J932" s="441"/>
    </row>
    <row r="933" customFormat="false" ht="12.75" hidden="false" customHeight="false" outlineLevel="0" collapsed="false">
      <c r="A933" s="437"/>
      <c r="D933" s="312"/>
      <c r="H933" s="440"/>
      <c r="J933" s="441"/>
    </row>
    <row r="934" customFormat="false" ht="12.75" hidden="false" customHeight="false" outlineLevel="0" collapsed="false">
      <c r="A934" s="437"/>
      <c r="D934" s="312"/>
      <c r="H934" s="440"/>
      <c r="J934" s="441"/>
    </row>
    <row r="935" customFormat="false" ht="12.75" hidden="false" customHeight="false" outlineLevel="0" collapsed="false">
      <c r="A935" s="437"/>
      <c r="D935" s="312"/>
      <c r="H935" s="440"/>
      <c r="J935" s="441"/>
    </row>
    <row r="936" customFormat="false" ht="12.75" hidden="false" customHeight="false" outlineLevel="0" collapsed="false">
      <c r="A936" s="437"/>
      <c r="D936" s="312"/>
      <c r="H936" s="440"/>
      <c r="J936" s="441"/>
    </row>
    <row r="937" customFormat="false" ht="12.75" hidden="false" customHeight="false" outlineLevel="0" collapsed="false">
      <c r="A937" s="437"/>
      <c r="D937" s="312"/>
      <c r="H937" s="440"/>
      <c r="J937" s="441"/>
    </row>
    <row r="938" customFormat="false" ht="12.75" hidden="false" customHeight="false" outlineLevel="0" collapsed="false">
      <c r="A938" s="437"/>
      <c r="D938" s="312"/>
      <c r="H938" s="440"/>
      <c r="J938" s="441"/>
    </row>
    <row r="939" customFormat="false" ht="12.75" hidden="false" customHeight="false" outlineLevel="0" collapsed="false">
      <c r="A939" s="437"/>
      <c r="D939" s="312"/>
      <c r="H939" s="440"/>
      <c r="J939" s="441"/>
    </row>
    <row r="940" customFormat="false" ht="12.75" hidden="false" customHeight="false" outlineLevel="0" collapsed="false">
      <c r="A940" s="437"/>
      <c r="D940" s="312"/>
      <c r="H940" s="440"/>
      <c r="J940" s="441"/>
    </row>
    <row r="941" customFormat="false" ht="12.75" hidden="false" customHeight="false" outlineLevel="0" collapsed="false">
      <c r="A941" s="437"/>
      <c r="D941" s="312"/>
      <c r="H941" s="440"/>
      <c r="J941" s="441"/>
    </row>
    <row r="942" customFormat="false" ht="12.75" hidden="false" customHeight="false" outlineLevel="0" collapsed="false">
      <c r="A942" s="437"/>
      <c r="D942" s="312"/>
      <c r="H942" s="440"/>
      <c r="J942" s="441"/>
    </row>
    <row r="943" customFormat="false" ht="12.75" hidden="false" customHeight="false" outlineLevel="0" collapsed="false">
      <c r="A943" s="437"/>
      <c r="D943" s="312"/>
      <c r="H943" s="440"/>
      <c r="J943" s="441"/>
    </row>
    <row r="944" customFormat="false" ht="12.75" hidden="false" customHeight="false" outlineLevel="0" collapsed="false">
      <c r="A944" s="437"/>
      <c r="D944" s="312"/>
      <c r="H944" s="440"/>
      <c r="J944" s="441"/>
    </row>
    <row r="945" customFormat="false" ht="12.75" hidden="false" customHeight="false" outlineLevel="0" collapsed="false">
      <c r="A945" s="437"/>
      <c r="D945" s="312"/>
      <c r="H945" s="440"/>
      <c r="J945" s="441"/>
    </row>
    <row r="946" customFormat="false" ht="12.75" hidden="false" customHeight="false" outlineLevel="0" collapsed="false">
      <c r="A946" s="437"/>
      <c r="D946" s="312"/>
      <c r="H946" s="440"/>
      <c r="J946" s="441"/>
    </row>
    <row r="947" customFormat="false" ht="12.75" hidden="false" customHeight="false" outlineLevel="0" collapsed="false">
      <c r="A947" s="437"/>
      <c r="D947" s="312"/>
      <c r="H947" s="440"/>
      <c r="J947" s="441"/>
    </row>
    <row r="948" customFormat="false" ht="12.75" hidden="false" customHeight="false" outlineLevel="0" collapsed="false">
      <c r="A948" s="437"/>
      <c r="D948" s="312"/>
      <c r="H948" s="440"/>
      <c r="J948" s="441"/>
    </row>
    <row r="949" customFormat="false" ht="12.75" hidden="false" customHeight="false" outlineLevel="0" collapsed="false">
      <c r="A949" s="437"/>
      <c r="D949" s="312"/>
      <c r="H949" s="440"/>
      <c r="J949" s="441"/>
    </row>
    <row r="950" customFormat="false" ht="12.75" hidden="false" customHeight="false" outlineLevel="0" collapsed="false">
      <c r="A950" s="437"/>
      <c r="D950" s="312"/>
      <c r="H950" s="440"/>
      <c r="J950" s="441"/>
    </row>
    <row r="951" customFormat="false" ht="12.75" hidden="false" customHeight="false" outlineLevel="0" collapsed="false">
      <c r="A951" s="437"/>
      <c r="D951" s="312"/>
      <c r="H951" s="440"/>
      <c r="J951" s="441"/>
    </row>
    <row r="952" customFormat="false" ht="12.75" hidden="false" customHeight="false" outlineLevel="0" collapsed="false">
      <c r="A952" s="437"/>
      <c r="D952" s="312"/>
      <c r="H952" s="440"/>
      <c r="J952" s="441"/>
    </row>
    <row r="953" customFormat="false" ht="12.75" hidden="false" customHeight="false" outlineLevel="0" collapsed="false">
      <c r="A953" s="437"/>
      <c r="D953" s="312"/>
      <c r="H953" s="440"/>
      <c r="J953" s="441"/>
    </row>
    <row r="954" customFormat="false" ht="12.75" hidden="false" customHeight="false" outlineLevel="0" collapsed="false">
      <c r="A954" s="437"/>
      <c r="D954" s="312"/>
      <c r="H954" s="440"/>
      <c r="J954" s="441"/>
    </row>
    <row r="955" customFormat="false" ht="12.75" hidden="false" customHeight="false" outlineLevel="0" collapsed="false">
      <c r="A955" s="437"/>
      <c r="D955" s="312"/>
      <c r="H955" s="440"/>
      <c r="J955" s="441"/>
    </row>
    <row r="956" customFormat="false" ht="12.75" hidden="false" customHeight="false" outlineLevel="0" collapsed="false">
      <c r="A956" s="437"/>
      <c r="D956" s="312"/>
      <c r="H956" s="440"/>
      <c r="J956" s="441"/>
    </row>
    <row r="957" customFormat="false" ht="12.75" hidden="false" customHeight="false" outlineLevel="0" collapsed="false">
      <c r="A957" s="437"/>
      <c r="D957" s="312"/>
      <c r="H957" s="440"/>
      <c r="J957" s="441"/>
    </row>
    <row r="958" customFormat="false" ht="12.75" hidden="false" customHeight="false" outlineLevel="0" collapsed="false">
      <c r="A958" s="437"/>
      <c r="D958" s="312"/>
      <c r="H958" s="440"/>
      <c r="J958" s="441"/>
    </row>
    <row r="959" customFormat="false" ht="12.75" hidden="false" customHeight="false" outlineLevel="0" collapsed="false">
      <c r="A959" s="437"/>
      <c r="D959" s="312"/>
      <c r="H959" s="440"/>
      <c r="J959" s="441"/>
    </row>
    <row r="960" customFormat="false" ht="12.75" hidden="false" customHeight="false" outlineLevel="0" collapsed="false">
      <c r="A960" s="437"/>
      <c r="D960" s="312"/>
      <c r="H960" s="440"/>
      <c r="J960" s="441"/>
    </row>
    <row r="961" customFormat="false" ht="12.75" hidden="false" customHeight="false" outlineLevel="0" collapsed="false">
      <c r="A961" s="437"/>
      <c r="D961" s="312"/>
      <c r="H961" s="440"/>
      <c r="J961" s="441"/>
    </row>
    <row r="962" customFormat="false" ht="12.75" hidden="false" customHeight="false" outlineLevel="0" collapsed="false">
      <c r="A962" s="437"/>
      <c r="D962" s="312"/>
      <c r="H962" s="440"/>
      <c r="J962" s="441"/>
    </row>
    <row r="963" customFormat="false" ht="12.75" hidden="false" customHeight="false" outlineLevel="0" collapsed="false">
      <c r="A963" s="437"/>
      <c r="D963" s="312"/>
      <c r="H963" s="440"/>
      <c r="J963" s="441"/>
    </row>
    <row r="964" customFormat="false" ht="12.75" hidden="false" customHeight="false" outlineLevel="0" collapsed="false">
      <c r="A964" s="437"/>
      <c r="D964" s="312"/>
      <c r="H964" s="440"/>
      <c r="J964" s="441"/>
    </row>
    <row r="965" customFormat="false" ht="12.75" hidden="false" customHeight="false" outlineLevel="0" collapsed="false">
      <c r="A965" s="437"/>
      <c r="D965" s="312"/>
      <c r="H965" s="440"/>
      <c r="J965" s="441"/>
    </row>
    <row r="966" customFormat="false" ht="12.75" hidden="false" customHeight="false" outlineLevel="0" collapsed="false">
      <c r="A966" s="437"/>
      <c r="D966" s="312"/>
      <c r="H966" s="440"/>
      <c r="J966" s="441"/>
    </row>
    <row r="967" customFormat="false" ht="12.75" hidden="false" customHeight="false" outlineLevel="0" collapsed="false">
      <c r="A967" s="437"/>
      <c r="D967" s="312"/>
      <c r="H967" s="440"/>
      <c r="J967" s="441"/>
    </row>
    <row r="968" customFormat="false" ht="12.75" hidden="false" customHeight="false" outlineLevel="0" collapsed="false">
      <c r="A968" s="437"/>
      <c r="D968" s="312"/>
      <c r="H968" s="440"/>
      <c r="J968" s="441"/>
    </row>
    <row r="969" customFormat="false" ht="12.75" hidden="false" customHeight="false" outlineLevel="0" collapsed="false">
      <c r="A969" s="437"/>
      <c r="D969" s="312"/>
      <c r="H969" s="440"/>
      <c r="J969" s="441"/>
    </row>
    <row r="970" customFormat="false" ht="12.75" hidden="false" customHeight="false" outlineLevel="0" collapsed="false">
      <c r="A970" s="437"/>
      <c r="D970" s="312"/>
      <c r="H970" s="440"/>
      <c r="J970" s="441"/>
    </row>
    <row r="971" customFormat="false" ht="12.75" hidden="false" customHeight="false" outlineLevel="0" collapsed="false">
      <c r="A971" s="437"/>
      <c r="D971" s="312"/>
      <c r="H971" s="440"/>
      <c r="J971" s="441"/>
    </row>
    <row r="972" customFormat="false" ht="12.75" hidden="false" customHeight="false" outlineLevel="0" collapsed="false">
      <c r="A972" s="437"/>
      <c r="D972" s="312"/>
      <c r="H972" s="440"/>
      <c r="J972" s="441"/>
    </row>
    <row r="973" customFormat="false" ht="12.75" hidden="false" customHeight="false" outlineLevel="0" collapsed="false">
      <c r="A973" s="437"/>
      <c r="D973" s="312"/>
      <c r="H973" s="440"/>
      <c r="J973" s="441"/>
    </row>
    <row r="974" customFormat="false" ht="12.75" hidden="false" customHeight="false" outlineLevel="0" collapsed="false">
      <c r="A974" s="437"/>
      <c r="D974" s="312"/>
      <c r="H974" s="440"/>
      <c r="J974" s="441"/>
    </row>
    <row r="975" customFormat="false" ht="12.75" hidden="false" customHeight="false" outlineLevel="0" collapsed="false">
      <c r="A975" s="437"/>
      <c r="D975" s="312"/>
      <c r="H975" s="440"/>
      <c r="J975" s="441"/>
    </row>
    <row r="976" customFormat="false" ht="12.75" hidden="false" customHeight="false" outlineLevel="0" collapsed="false">
      <c r="A976" s="437"/>
      <c r="D976" s="312"/>
      <c r="H976" s="440"/>
      <c r="J976" s="441"/>
    </row>
    <row r="977" customFormat="false" ht="12.75" hidden="false" customHeight="false" outlineLevel="0" collapsed="false">
      <c r="A977" s="437"/>
      <c r="D977" s="312"/>
      <c r="H977" s="440"/>
      <c r="J977" s="441"/>
    </row>
    <row r="978" customFormat="false" ht="12.75" hidden="false" customHeight="false" outlineLevel="0" collapsed="false">
      <c r="A978" s="437"/>
      <c r="D978" s="312"/>
      <c r="H978" s="440"/>
      <c r="J978" s="441"/>
    </row>
    <row r="979" customFormat="false" ht="12.75" hidden="false" customHeight="false" outlineLevel="0" collapsed="false">
      <c r="A979" s="437"/>
      <c r="D979" s="312"/>
      <c r="H979" s="440"/>
      <c r="J979" s="441"/>
    </row>
    <row r="980" customFormat="false" ht="12.75" hidden="false" customHeight="false" outlineLevel="0" collapsed="false">
      <c r="A980" s="437"/>
      <c r="D980" s="312"/>
      <c r="H980" s="440"/>
      <c r="J980" s="441"/>
    </row>
    <row r="981" customFormat="false" ht="12.75" hidden="false" customHeight="false" outlineLevel="0" collapsed="false">
      <c r="A981" s="437"/>
      <c r="D981" s="312"/>
      <c r="H981" s="440"/>
      <c r="J981" s="441"/>
    </row>
    <row r="982" customFormat="false" ht="12.75" hidden="false" customHeight="false" outlineLevel="0" collapsed="false">
      <c r="A982" s="437"/>
      <c r="D982" s="312"/>
      <c r="H982" s="440"/>
      <c r="J982" s="441"/>
    </row>
    <row r="983" customFormat="false" ht="12.75" hidden="false" customHeight="false" outlineLevel="0" collapsed="false">
      <c r="A983" s="437"/>
      <c r="D983" s="312"/>
      <c r="H983" s="440"/>
      <c r="J983" s="441"/>
    </row>
    <row r="984" customFormat="false" ht="12.75" hidden="false" customHeight="false" outlineLevel="0" collapsed="false">
      <c r="A984" s="437"/>
      <c r="D984" s="312"/>
      <c r="H984" s="440"/>
      <c r="J984" s="441"/>
    </row>
    <row r="985" customFormat="false" ht="12.75" hidden="false" customHeight="false" outlineLevel="0" collapsed="false">
      <c r="A985" s="437"/>
      <c r="D985" s="312"/>
      <c r="H985" s="440"/>
      <c r="J985" s="441"/>
    </row>
    <row r="986" customFormat="false" ht="12.75" hidden="false" customHeight="false" outlineLevel="0" collapsed="false">
      <c r="A986" s="437"/>
      <c r="D986" s="312"/>
      <c r="H986" s="440"/>
      <c r="J986" s="441"/>
    </row>
    <row r="987" customFormat="false" ht="12.75" hidden="false" customHeight="false" outlineLevel="0" collapsed="false">
      <c r="A987" s="437"/>
      <c r="D987" s="312"/>
      <c r="H987" s="440"/>
      <c r="J987" s="441"/>
    </row>
    <row r="988" customFormat="false" ht="12.75" hidden="false" customHeight="false" outlineLevel="0" collapsed="false">
      <c r="A988" s="437"/>
      <c r="D988" s="312"/>
      <c r="H988" s="440"/>
      <c r="J988" s="441"/>
    </row>
    <row r="989" customFormat="false" ht="12.75" hidden="false" customHeight="false" outlineLevel="0" collapsed="false">
      <c r="A989" s="437"/>
      <c r="D989" s="312"/>
      <c r="H989" s="440"/>
      <c r="J989" s="441"/>
    </row>
    <row r="990" customFormat="false" ht="12.75" hidden="false" customHeight="false" outlineLevel="0" collapsed="false">
      <c r="A990" s="437"/>
      <c r="D990" s="312"/>
      <c r="H990" s="440"/>
      <c r="J990" s="441"/>
    </row>
    <row r="991" customFormat="false" ht="12.75" hidden="false" customHeight="false" outlineLevel="0" collapsed="false">
      <c r="A991" s="437"/>
      <c r="D991" s="312"/>
      <c r="H991" s="440"/>
      <c r="J991" s="441"/>
    </row>
    <row r="992" customFormat="false" ht="12.75" hidden="false" customHeight="false" outlineLevel="0" collapsed="false">
      <c r="A992" s="437"/>
      <c r="D992" s="312"/>
      <c r="H992" s="440"/>
      <c r="J992" s="441"/>
    </row>
    <row r="993" customFormat="false" ht="12.75" hidden="false" customHeight="false" outlineLevel="0" collapsed="false">
      <c r="A993" s="437"/>
      <c r="D993" s="312"/>
      <c r="H993" s="440"/>
      <c r="J993" s="441"/>
    </row>
    <row r="994" customFormat="false" ht="12.75" hidden="false" customHeight="false" outlineLevel="0" collapsed="false">
      <c r="A994" s="437"/>
      <c r="D994" s="312"/>
      <c r="H994" s="440"/>
      <c r="J994" s="441"/>
    </row>
    <row r="995" customFormat="false" ht="12.75" hidden="false" customHeight="false" outlineLevel="0" collapsed="false">
      <c r="A995" s="437"/>
      <c r="D995" s="312"/>
      <c r="H995" s="440"/>
      <c r="J995" s="441"/>
    </row>
    <row r="996" customFormat="false" ht="12.75" hidden="false" customHeight="false" outlineLevel="0" collapsed="false">
      <c r="A996" s="437"/>
      <c r="D996" s="312"/>
      <c r="H996" s="440"/>
      <c r="J996" s="441"/>
    </row>
    <row r="997" customFormat="false" ht="12.75" hidden="false" customHeight="false" outlineLevel="0" collapsed="false">
      <c r="A997" s="437"/>
      <c r="D997" s="312"/>
      <c r="H997" s="440"/>
      <c r="J997" s="441"/>
    </row>
    <row r="998" customFormat="false" ht="12.75" hidden="false" customHeight="false" outlineLevel="0" collapsed="false">
      <c r="A998" s="437"/>
      <c r="D998" s="312"/>
      <c r="H998" s="440"/>
      <c r="J998" s="441"/>
    </row>
    <row r="999" customFormat="false" ht="12.75" hidden="false" customHeight="false" outlineLevel="0" collapsed="false">
      <c r="A999" s="437"/>
      <c r="D999" s="312"/>
      <c r="H999" s="440"/>
      <c r="J999" s="441"/>
    </row>
    <row r="1000" customFormat="false" ht="12.75" hidden="false" customHeight="false" outlineLevel="0" collapsed="false">
      <c r="A1000" s="437"/>
      <c r="D1000" s="312"/>
      <c r="H1000" s="440"/>
      <c r="J1000" s="441"/>
    </row>
    <row r="1001" customFormat="false" ht="12.75" hidden="false" customHeight="false" outlineLevel="0" collapsed="false">
      <c r="A1001" s="437"/>
      <c r="D1001" s="312"/>
      <c r="H1001" s="440"/>
      <c r="J1001" s="441"/>
    </row>
    <row r="1002" customFormat="false" ht="12.75" hidden="false" customHeight="false" outlineLevel="0" collapsed="false">
      <c r="A1002" s="437"/>
      <c r="D1002" s="312"/>
      <c r="H1002" s="440"/>
      <c r="J1002" s="441"/>
    </row>
    <row r="1003" customFormat="false" ht="12.75" hidden="false" customHeight="false" outlineLevel="0" collapsed="false">
      <c r="A1003" s="437"/>
      <c r="D1003" s="312"/>
      <c r="H1003" s="440"/>
      <c r="J1003" s="441"/>
    </row>
    <row r="1004" customFormat="false" ht="12.75" hidden="false" customHeight="false" outlineLevel="0" collapsed="false">
      <c r="A1004" s="437"/>
      <c r="D1004" s="312"/>
      <c r="H1004" s="440"/>
      <c r="J1004" s="441"/>
    </row>
    <row r="1005" customFormat="false" ht="12.75" hidden="false" customHeight="false" outlineLevel="0" collapsed="false">
      <c r="A1005" s="437"/>
      <c r="D1005" s="312"/>
      <c r="H1005" s="440"/>
      <c r="J1005" s="441"/>
    </row>
    <row r="1006" customFormat="false" ht="12.75" hidden="false" customHeight="false" outlineLevel="0" collapsed="false">
      <c r="A1006" s="437"/>
      <c r="D1006" s="312"/>
      <c r="H1006" s="440"/>
      <c r="J1006" s="441"/>
    </row>
    <row r="1007" customFormat="false" ht="12.75" hidden="false" customHeight="false" outlineLevel="0" collapsed="false">
      <c r="A1007" s="437"/>
      <c r="D1007" s="312"/>
      <c r="H1007" s="440"/>
      <c r="J1007" s="441"/>
    </row>
    <row r="1008" customFormat="false" ht="12.75" hidden="false" customHeight="false" outlineLevel="0" collapsed="false">
      <c r="A1008" s="437"/>
      <c r="D1008" s="312"/>
      <c r="H1008" s="440"/>
      <c r="J1008" s="441"/>
    </row>
    <row r="1009" customFormat="false" ht="12.75" hidden="false" customHeight="false" outlineLevel="0" collapsed="false">
      <c r="A1009" s="437"/>
      <c r="D1009" s="312"/>
      <c r="H1009" s="440"/>
      <c r="J1009" s="441"/>
    </row>
    <row r="1010" customFormat="false" ht="12.75" hidden="false" customHeight="false" outlineLevel="0" collapsed="false">
      <c r="A1010" s="437"/>
      <c r="D1010" s="312"/>
      <c r="H1010" s="440"/>
      <c r="J1010" s="441"/>
    </row>
    <row r="1011" customFormat="false" ht="12.75" hidden="false" customHeight="false" outlineLevel="0" collapsed="false">
      <c r="A1011" s="437"/>
      <c r="D1011" s="312"/>
      <c r="H1011" s="440"/>
      <c r="J1011" s="441"/>
    </row>
    <row r="1012" customFormat="false" ht="12.75" hidden="false" customHeight="false" outlineLevel="0" collapsed="false">
      <c r="A1012" s="437"/>
      <c r="D1012" s="312"/>
      <c r="H1012" s="440"/>
      <c r="J1012" s="441"/>
    </row>
    <row r="1013" customFormat="false" ht="12.75" hidden="false" customHeight="false" outlineLevel="0" collapsed="false">
      <c r="A1013" s="437"/>
      <c r="D1013" s="312"/>
      <c r="H1013" s="440"/>
      <c r="J1013" s="441"/>
    </row>
    <row r="1014" customFormat="false" ht="12.75" hidden="false" customHeight="false" outlineLevel="0" collapsed="false">
      <c r="A1014" s="437"/>
      <c r="D1014" s="312"/>
      <c r="H1014" s="440"/>
      <c r="J1014" s="441"/>
    </row>
  </sheetData>
  <mergeCells count="12">
    <mergeCell ref="I1:J1"/>
    <mergeCell ref="C3:F3"/>
    <mergeCell ref="J3:K3"/>
    <mergeCell ref="D4:E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5</xdr:col>
                    <xdr:colOff>80280</xdr:colOff>
                    <xdr:row>65321</xdr:row>
                    <xdr:rowOff>9360</xdr:rowOff>
                  </from>
                  <to>
                    <xdr:col>6</xdr:col>
                    <xdr:colOff>252360</xdr:colOff>
                    <xdr:row>65322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1" width="4.28"/>
    <col collapsed="false" customWidth="true" hidden="false" outlineLevel="0" max="2" min="2" style="312" width="13.28"/>
    <col collapsed="false" customWidth="true" hidden="false" outlineLevel="0" max="3" min="3" style="312" width="53.56"/>
    <col collapsed="false" customWidth="false" hidden="false" outlineLevel="0" max="4" min="4" style="311" width="9.14"/>
    <col collapsed="false" customWidth="true" hidden="false" outlineLevel="0" max="5" min="5" style="313" width="11.85"/>
    <col collapsed="false" customWidth="true" hidden="false" outlineLevel="0" max="6" min="6" style="314" width="10.99"/>
    <col collapsed="false" customWidth="true" hidden="false" outlineLevel="0" max="7" min="7" style="311" width="9.99"/>
    <col collapsed="false" customWidth="false" hidden="false" outlineLevel="0" max="8" min="8" style="311" width="9.14"/>
    <col collapsed="false" customWidth="true" hidden="false" outlineLevel="0" max="9" min="9" style="311" width="11.7"/>
    <col collapsed="false" customWidth="true" hidden="false" outlineLevel="0" max="10" min="10" style="313" width="9.85"/>
    <col collapsed="false" customWidth="true" hidden="false" outlineLevel="0" max="11" min="11" style="313" width="19.14"/>
    <col collapsed="false" customWidth="true" hidden="false" outlineLevel="0" max="12" min="12" style="316" width="5.41"/>
    <col collapsed="false" customWidth="true" hidden="false" outlineLevel="0" max="13" min="13" style="444" width="11.13"/>
    <col collapsed="false" customWidth="true" hidden="false" outlineLevel="0" max="14" min="14" style="445" width="30.13"/>
    <col collapsed="false" customWidth="true" hidden="false" outlineLevel="0" max="15" min="15" style="311" width="27.42"/>
    <col collapsed="false" customWidth="false" hidden="false" outlineLevel="0" max="257" min="16" style="311" width="9.14"/>
  </cols>
  <sheetData>
    <row r="1" customFormat="false" ht="21" hidden="false" customHeight="false" outlineLevel="0" collapsed="false">
      <c r="A1" s="318"/>
      <c r="B1" s="319"/>
      <c r="C1" s="319"/>
      <c r="D1" s="320"/>
      <c r="H1" s="321" t="s">
        <v>0</v>
      </c>
      <c r="I1" s="322" t="s">
        <v>1</v>
      </c>
      <c r="J1" s="322"/>
      <c r="K1" s="323" t="n">
        <f aca="false">ROUND(SUM(I10:I795,K10:K795)/2,0)</f>
        <v>0</v>
      </c>
      <c r="L1" s="325" t="s">
        <v>2</v>
      </c>
      <c r="M1" s="447"/>
      <c r="O1" s="327"/>
    </row>
    <row r="2" customFormat="false" ht="21" hidden="false" customHeight="false" outlineLevel="0" collapsed="false">
      <c r="A2" s="328"/>
      <c r="B2" s="329"/>
      <c r="C2" s="330" t="s">
        <v>3</v>
      </c>
      <c r="D2" s="331"/>
      <c r="E2" s="332"/>
      <c r="F2" s="333"/>
      <c r="G2" s="334"/>
      <c r="H2" s="334"/>
      <c r="I2" s="334"/>
      <c r="J2" s="332"/>
      <c r="K2" s="335" t="s">
        <v>4</v>
      </c>
      <c r="L2" s="337"/>
      <c r="M2" s="447"/>
    </row>
    <row r="3" customFormat="false" ht="26.25" hidden="false" customHeight="true" outlineLevel="0" collapsed="false">
      <c r="A3" s="338" t="s">
        <v>5</v>
      </c>
      <c r="B3" s="319"/>
      <c r="C3" s="339" t="s">
        <v>586</v>
      </c>
      <c r="D3" s="339"/>
      <c r="E3" s="339"/>
      <c r="F3" s="339"/>
      <c r="G3" s="340"/>
      <c r="I3" s="341" t="s">
        <v>7</v>
      </c>
      <c r="J3" s="342"/>
      <c r="K3" s="342"/>
      <c r="M3" s="447"/>
      <c r="O3" s="343"/>
      <c r="P3" s="326"/>
      <c r="Q3" s="326"/>
    </row>
    <row r="4" customFormat="false" ht="20.25" hidden="false" customHeight="true" outlineLevel="0" collapsed="false">
      <c r="A4" s="338" t="s">
        <v>8</v>
      </c>
      <c r="B4" s="319"/>
      <c r="C4" s="948" t="s">
        <v>367</v>
      </c>
      <c r="D4" s="345" t="s">
        <v>10</v>
      </c>
      <c r="E4" s="345"/>
      <c r="F4" s="346"/>
      <c r="G4" s="347"/>
      <c r="I4" s="341" t="s">
        <v>261</v>
      </c>
      <c r="K4" s="1076" t="s">
        <v>587</v>
      </c>
      <c r="O4" s="343"/>
      <c r="P4" s="326"/>
      <c r="Q4" s="326"/>
    </row>
    <row r="5" customFormat="false" ht="13.5" hidden="false" customHeight="false" outlineLevel="0" collapsed="false">
      <c r="A5" s="349" t="s">
        <v>13</v>
      </c>
      <c r="B5" s="350"/>
      <c r="C5" s="351" t="s">
        <v>14</v>
      </c>
      <c r="I5" s="341" t="s">
        <v>15</v>
      </c>
      <c r="J5" s="352"/>
      <c r="K5" s="353" t="s">
        <v>16</v>
      </c>
      <c r="L5" s="355"/>
      <c r="M5" s="355"/>
      <c r="N5" s="355"/>
      <c r="O5" s="343"/>
      <c r="P5" s="326"/>
      <c r="Q5" s="326"/>
    </row>
    <row r="6" customFormat="false" ht="12.75" hidden="false" customHeight="true" outlineLevel="0" collapsed="false">
      <c r="A6" s="356" t="s">
        <v>18</v>
      </c>
      <c r="B6" s="357"/>
      <c r="C6" s="357"/>
      <c r="D6" s="358"/>
      <c r="E6" s="359"/>
      <c r="F6" s="360"/>
      <c r="G6" s="358"/>
      <c r="H6" s="361" t="s">
        <v>19</v>
      </c>
      <c r="I6" s="361"/>
      <c r="J6" s="361"/>
      <c r="K6" s="361"/>
      <c r="L6" s="363" t="s">
        <v>20</v>
      </c>
      <c r="M6" s="363" t="s">
        <v>21</v>
      </c>
      <c r="N6" s="451" t="s">
        <v>22</v>
      </c>
      <c r="O6" s="364" t="s">
        <v>23</v>
      </c>
      <c r="P6" s="326"/>
      <c r="Q6" s="326"/>
    </row>
    <row r="7" customFormat="false" ht="12.75" hidden="false" customHeight="false" outlineLevel="0" collapsed="false">
      <c r="A7" s="365" t="s">
        <v>24</v>
      </c>
      <c r="B7" s="366" t="s">
        <v>25</v>
      </c>
      <c r="C7" s="367"/>
      <c r="D7" s="368" t="s">
        <v>26</v>
      </c>
      <c r="E7" s="369"/>
      <c r="F7" s="370" t="s">
        <v>27</v>
      </c>
      <c r="G7" s="368" t="s">
        <v>28</v>
      </c>
      <c r="H7" s="371" t="s">
        <v>29</v>
      </c>
      <c r="I7" s="371"/>
      <c r="J7" s="372" t="s">
        <v>30</v>
      </c>
      <c r="K7" s="372"/>
      <c r="L7" s="363"/>
      <c r="M7" s="363"/>
      <c r="N7" s="451"/>
      <c r="O7" s="364"/>
    </row>
    <row r="8" customFormat="false" ht="12.75" hidden="false" customHeight="false" outlineLevel="0" collapsed="false">
      <c r="A8" s="374" t="s">
        <v>31</v>
      </c>
      <c r="B8" s="375" t="s">
        <v>32</v>
      </c>
      <c r="C8" s="375" t="s">
        <v>33</v>
      </c>
      <c r="D8" s="376" t="s">
        <v>34</v>
      </c>
      <c r="E8" s="377" t="s">
        <v>35</v>
      </c>
      <c r="F8" s="378" t="s">
        <v>36</v>
      </c>
      <c r="G8" s="376" t="s">
        <v>36</v>
      </c>
      <c r="H8" s="376" t="s">
        <v>27</v>
      </c>
      <c r="I8" s="376" t="s">
        <v>37</v>
      </c>
      <c r="J8" s="376" t="s">
        <v>27</v>
      </c>
      <c r="K8" s="379" t="s">
        <v>37</v>
      </c>
      <c r="L8" s="363"/>
      <c r="M8" s="363"/>
      <c r="N8" s="451"/>
      <c r="O8" s="364"/>
    </row>
    <row r="9" customFormat="false" ht="12.75" hidden="false" customHeight="false" outlineLevel="0" collapsed="false">
      <c r="A9" s="381"/>
      <c r="B9" s="382" t="n">
        <v>1</v>
      </c>
      <c r="C9" s="382" t="n">
        <v>2</v>
      </c>
      <c r="D9" s="383" t="n">
        <v>3</v>
      </c>
      <c r="E9" s="383" t="n">
        <v>4</v>
      </c>
      <c r="F9" s="384" t="n">
        <v>5</v>
      </c>
      <c r="G9" s="383" t="n">
        <v>6</v>
      </c>
      <c r="H9" s="383" t="n">
        <v>7</v>
      </c>
      <c r="I9" s="383" t="n">
        <v>8</v>
      </c>
      <c r="J9" s="384" t="n">
        <v>9</v>
      </c>
      <c r="K9" s="385" t="n">
        <v>10</v>
      </c>
      <c r="L9" s="387" t="n">
        <v>12</v>
      </c>
      <c r="M9" s="455" t="n">
        <v>13</v>
      </c>
      <c r="N9" s="456" t="n">
        <v>14</v>
      </c>
      <c r="O9" s="388" t="n">
        <v>15</v>
      </c>
    </row>
    <row r="10" s="961" customFormat="true" ht="12.75" hidden="false" customHeight="false" outlineLevel="0" collapsed="false">
      <c r="A10" s="950" t="s">
        <v>38</v>
      </c>
      <c r="B10" s="951" t="s">
        <v>204</v>
      </c>
      <c r="C10" s="952" t="s">
        <v>271</v>
      </c>
      <c r="D10" s="953"/>
      <c r="E10" s="954"/>
      <c r="F10" s="955"/>
      <c r="G10" s="956"/>
      <c r="H10" s="957"/>
      <c r="I10" s="958"/>
      <c r="J10" s="959"/>
      <c r="K10" s="960"/>
      <c r="M10" s="962"/>
      <c r="N10" s="962"/>
      <c r="O10" s="962"/>
    </row>
    <row r="11" s="976" customFormat="true" ht="12" hidden="false" customHeight="false" outlineLevel="0" collapsed="false">
      <c r="A11" s="983" t="n">
        <v>1</v>
      </c>
      <c r="B11" s="968" t="s">
        <v>369</v>
      </c>
      <c r="C11" s="969" t="s">
        <v>370</v>
      </c>
      <c r="D11" s="970" t="s">
        <v>57</v>
      </c>
      <c r="E11" s="971" t="n">
        <v>116</v>
      </c>
      <c r="F11" s="972"/>
      <c r="G11" s="973"/>
      <c r="H11" s="974"/>
      <c r="I11" s="975"/>
      <c r="J11" s="473"/>
      <c r="K11" s="963" t="n">
        <f aca="false">E11*J11</f>
        <v>0</v>
      </c>
      <c r="M11" s="574" t="s">
        <v>281</v>
      </c>
      <c r="N11" s="1077" t="s">
        <v>588</v>
      </c>
      <c r="O11" s="962" t="n">
        <v>0.7</v>
      </c>
    </row>
    <row r="12" s="976" customFormat="true" ht="12" hidden="false" customHeight="false" outlineLevel="0" collapsed="false">
      <c r="A12" s="983" t="n">
        <v>2</v>
      </c>
      <c r="B12" s="968" t="s">
        <v>291</v>
      </c>
      <c r="C12" s="969" t="s">
        <v>292</v>
      </c>
      <c r="D12" s="970" t="s">
        <v>57</v>
      </c>
      <c r="E12" s="971" t="n">
        <v>116</v>
      </c>
      <c r="F12" s="972"/>
      <c r="G12" s="973"/>
      <c r="H12" s="974"/>
      <c r="I12" s="975"/>
      <c r="J12" s="473"/>
      <c r="K12" s="963" t="n">
        <f aca="false">E12*J12</f>
        <v>0</v>
      </c>
      <c r="M12" s="574" t="s">
        <v>281</v>
      </c>
      <c r="N12" s="1078" t="s">
        <v>293</v>
      </c>
      <c r="O12" s="962"/>
    </row>
    <row r="13" s="976" customFormat="true" ht="12" hidden="false" customHeight="false" outlineLevel="0" collapsed="false">
      <c r="A13" s="983" t="n">
        <v>3</v>
      </c>
      <c r="B13" s="968" t="s">
        <v>301</v>
      </c>
      <c r="C13" s="969" t="s">
        <v>302</v>
      </c>
      <c r="D13" s="970" t="s">
        <v>274</v>
      </c>
      <c r="E13" s="971" t="n">
        <v>262</v>
      </c>
      <c r="F13" s="972"/>
      <c r="G13" s="973"/>
      <c r="H13" s="974"/>
      <c r="I13" s="975"/>
      <c r="J13" s="473"/>
      <c r="K13" s="963" t="n">
        <f aca="false">E13*J13</f>
        <v>0</v>
      </c>
      <c r="M13" s="574" t="s">
        <v>281</v>
      </c>
      <c r="N13" s="1078" t="s">
        <v>303</v>
      </c>
      <c r="O13" s="962"/>
    </row>
    <row r="14" s="976" customFormat="true" ht="12" hidden="false" customHeight="false" outlineLevel="0" collapsed="false">
      <c r="A14" s="983" t="n">
        <v>4</v>
      </c>
      <c r="B14" s="645" t="s">
        <v>374</v>
      </c>
      <c r="C14" s="646" t="s">
        <v>375</v>
      </c>
      <c r="D14" s="647" t="s">
        <v>54</v>
      </c>
      <c r="E14" s="648" t="n">
        <v>160</v>
      </c>
      <c r="F14" s="979"/>
      <c r="G14" s="980"/>
      <c r="H14" s="981"/>
      <c r="I14" s="982"/>
      <c r="J14" s="473"/>
      <c r="K14" s="963" t="n">
        <f aca="false">E14*J14</f>
        <v>0</v>
      </c>
      <c r="M14" s="574" t="s">
        <v>281</v>
      </c>
      <c r="N14" s="1078" t="s">
        <v>307</v>
      </c>
      <c r="O14" s="962"/>
    </row>
    <row r="15" s="976" customFormat="true" ht="12.75" hidden="false" customHeight="true" outlineLevel="0" collapsed="false">
      <c r="A15" s="983"/>
      <c r="B15" s="978"/>
      <c r="C15" s="654"/>
      <c r="D15" s="647"/>
      <c r="E15" s="648"/>
      <c r="F15" s="979"/>
      <c r="G15" s="980"/>
      <c r="H15" s="981"/>
      <c r="I15" s="982"/>
      <c r="J15" s="648"/>
      <c r="K15" s="963"/>
      <c r="M15" s="962"/>
      <c r="N15" s="962"/>
      <c r="O15" s="962"/>
    </row>
    <row r="16" s="961" customFormat="true" ht="12.75" hidden="false" customHeight="false" outlineLevel="0" collapsed="false">
      <c r="A16" s="986" t="s">
        <v>96</v>
      </c>
      <c r="B16" s="987" t="s">
        <v>309</v>
      </c>
      <c r="C16" s="988" t="s">
        <v>271</v>
      </c>
      <c r="D16" s="989"/>
      <c r="E16" s="990"/>
      <c r="F16" s="991"/>
      <c r="G16" s="992"/>
      <c r="H16" s="993"/>
      <c r="I16" s="994"/>
      <c r="J16" s="995"/>
      <c r="K16" s="1033" t="n">
        <f aca="false">SUM(K11:K15)</f>
        <v>0</v>
      </c>
      <c r="M16" s="962"/>
      <c r="N16" s="962"/>
      <c r="O16" s="962"/>
    </row>
    <row r="17" s="961" customFormat="true" ht="12.75" hidden="false" customHeight="false" outlineLevel="0" collapsed="false">
      <c r="A17" s="950" t="s">
        <v>38</v>
      </c>
      <c r="B17" s="951" t="s">
        <v>321</v>
      </c>
      <c r="C17" s="952" t="s">
        <v>264</v>
      </c>
      <c r="D17" s="953"/>
      <c r="E17" s="954"/>
      <c r="F17" s="955"/>
      <c r="G17" s="956"/>
      <c r="H17" s="957"/>
      <c r="I17" s="958"/>
      <c r="J17" s="959"/>
      <c r="K17" s="960"/>
      <c r="M17" s="962"/>
      <c r="N17" s="962"/>
      <c r="O17" s="962"/>
    </row>
    <row r="18" s="976" customFormat="true" ht="12" hidden="false" customHeight="false" outlineLevel="0" collapsed="false">
      <c r="A18" s="983" t="n">
        <v>5</v>
      </c>
      <c r="B18" s="968" t="s">
        <v>377</v>
      </c>
      <c r="C18" s="969" t="s">
        <v>323</v>
      </c>
      <c r="D18" s="970" t="s">
        <v>274</v>
      </c>
      <c r="E18" s="971" t="n">
        <v>292.2</v>
      </c>
      <c r="F18" s="972"/>
      <c r="G18" s="973"/>
      <c r="H18" s="974"/>
      <c r="I18" s="975"/>
      <c r="J18" s="473"/>
      <c r="K18" s="963" t="n">
        <f aca="false">E18*J18</f>
        <v>0</v>
      </c>
      <c r="M18" s="1011" t="s">
        <v>317</v>
      </c>
      <c r="N18" s="1078" t="s">
        <v>324</v>
      </c>
      <c r="O18" s="962" t="s">
        <v>589</v>
      </c>
    </row>
    <row r="19" s="961" customFormat="true" ht="12.75" hidden="false" customHeight="false" outlineLevel="0" collapsed="false">
      <c r="A19" s="983" t="n">
        <v>6</v>
      </c>
      <c r="B19" s="968" t="s">
        <v>326</v>
      </c>
      <c r="C19" s="969" t="s">
        <v>327</v>
      </c>
      <c r="D19" s="970" t="s">
        <v>274</v>
      </c>
      <c r="E19" s="971" t="n">
        <v>292.2</v>
      </c>
      <c r="F19" s="972"/>
      <c r="G19" s="973"/>
      <c r="H19" s="974"/>
      <c r="I19" s="975"/>
      <c r="J19" s="473"/>
      <c r="K19" s="963" t="n">
        <f aca="false">E19*J19</f>
        <v>0</v>
      </c>
      <c r="M19" s="1011" t="s">
        <v>317</v>
      </c>
      <c r="N19" s="1078" t="s">
        <v>328</v>
      </c>
      <c r="O19" s="1079" t="s">
        <v>590</v>
      </c>
    </row>
    <row r="20" s="961" customFormat="true" ht="12.75" hidden="false" customHeight="false" outlineLevel="0" collapsed="false">
      <c r="A20" s="1013"/>
      <c r="B20" s="1014"/>
      <c r="C20" s="1015"/>
      <c r="D20" s="1016"/>
      <c r="E20" s="1017"/>
      <c r="F20" s="1018"/>
      <c r="G20" s="1019"/>
      <c r="H20" s="1020"/>
      <c r="I20" s="1021"/>
      <c r="J20" s="1017"/>
      <c r="K20" s="1022"/>
      <c r="M20" s="962"/>
      <c r="N20" s="962"/>
      <c r="O20" s="962"/>
    </row>
    <row r="21" s="961" customFormat="true" ht="12.75" hidden="false" customHeight="false" outlineLevel="0" collapsed="false">
      <c r="A21" s="986" t="s">
        <v>96</v>
      </c>
      <c r="B21" s="987" t="s">
        <v>329</v>
      </c>
      <c r="C21" s="988" t="s">
        <v>264</v>
      </c>
      <c r="D21" s="989"/>
      <c r="E21" s="990"/>
      <c r="F21" s="991"/>
      <c r="G21" s="992"/>
      <c r="H21" s="993"/>
      <c r="I21" s="994"/>
      <c r="J21" s="995"/>
      <c r="K21" s="1033" t="n">
        <f aca="false">SUM(K18:K20)</f>
        <v>0</v>
      </c>
      <c r="M21" s="962"/>
      <c r="N21" s="962"/>
      <c r="O21" s="962"/>
    </row>
    <row r="22" s="976" customFormat="true" ht="12.75" hidden="false" customHeight="false" outlineLevel="0" collapsed="false">
      <c r="A22" s="950" t="s">
        <v>38</v>
      </c>
      <c r="B22" s="951" t="s">
        <v>339</v>
      </c>
      <c r="C22" s="952" t="s">
        <v>340</v>
      </c>
      <c r="D22" s="953"/>
      <c r="E22" s="954"/>
      <c r="F22" s="955"/>
      <c r="G22" s="956"/>
      <c r="H22" s="957"/>
      <c r="I22" s="958"/>
      <c r="J22" s="959"/>
      <c r="K22" s="960"/>
      <c r="M22" s="962"/>
      <c r="N22" s="962"/>
      <c r="O22" s="962"/>
    </row>
    <row r="23" s="961" customFormat="true" ht="12.75" hidden="false" customHeight="false" outlineLevel="0" collapsed="false">
      <c r="A23" s="983" t="n">
        <v>7</v>
      </c>
      <c r="B23" s="968" t="s">
        <v>341</v>
      </c>
      <c r="C23" s="969" t="s">
        <v>591</v>
      </c>
      <c r="D23" s="970" t="s">
        <v>107</v>
      </c>
      <c r="E23" s="971" t="n">
        <v>230</v>
      </c>
      <c r="F23" s="972"/>
      <c r="G23" s="973"/>
      <c r="H23" s="974"/>
      <c r="I23" s="975"/>
      <c r="J23" s="473"/>
      <c r="K23" s="963" t="n">
        <f aca="false">E23*J23</f>
        <v>0</v>
      </c>
      <c r="M23" s="1011" t="s">
        <v>317</v>
      </c>
      <c r="N23" s="1080" t="s">
        <v>343</v>
      </c>
      <c r="O23" s="962"/>
    </row>
    <row r="24" s="961" customFormat="true" ht="12.75" hidden="false" customHeight="false" outlineLevel="0" collapsed="false">
      <c r="A24" s="1013"/>
      <c r="B24" s="1014"/>
      <c r="C24" s="1015"/>
      <c r="D24" s="1016"/>
      <c r="E24" s="1017"/>
      <c r="F24" s="1018"/>
      <c r="G24" s="1019"/>
      <c r="H24" s="1020"/>
      <c r="I24" s="1021"/>
      <c r="J24" s="1017"/>
      <c r="K24" s="1022"/>
      <c r="M24" s="962"/>
      <c r="N24" s="962"/>
      <c r="O24" s="962"/>
    </row>
    <row r="25" s="961" customFormat="true" ht="13.5" hidden="false" customHeight="false" outlineLevel="0" collapsed="false">
      <c r="A25" s="1064" t="s">
        <v>96</v>
      </c>
      <c r="B25" s="1065" t="s">
        <v>349</v>
      </c>
      <c r="C25" s="1066" t="s">
        <v>340</v>
      </c>
      <c r="D25" s="1067"/>
      <c r="E25" s="1068"/>
      <c r="F25" s="1069"/>
      <c r="G25" s="1070"/>
      <c r="H25" s="1071"/>
      <c r="I25" s="1072"/>
      <c r="J25" s="1073"/>
      <c r="K25" s="1074" t="n">
        <f aca="false">SUM(K23:K24)</f>
        <v>0</v>
      </c>
    </row>
    <row r="26" s="327" customFormat="true" ht="12.75" hidden="false" customHeight="false" outlineLevel="0" collapsed="false">
      <c r="A26" s="424"/>
      <c r="B26" s="425"/>
      <c r="C26" s="425"/>
      <c r="D26" s="426"/>
      <c r="E26" s="427"/>
      <c r="F26" s="428"/>
      <c r="G26" s="429"/>
      <c r="H26" s="430"/>
      <c r="I26" s="430"/>
      <c r="J26" s="431"/>
      <c r="K26" s="431"/>
      <c r="L26" s="433"/>
      <c r="M26" s="497"/>
      <c r="N26" s="498"/>
      <c r="O26" s="436"/>
      <c r="P26" s="462"/>
    </row>
    <row r="27" s="327" customFormat="true" ht="12.75" hidden="false" customHeight="false" outlineLevel="0" collapsed="false">
      <c r="A27" s="424"/>
      <c r="B27" s="425"/>
      <c r="C27" s="425"/>
      <c r="D27" s="426"/>
      <c r="E27" s="427"/>
      <c r="F27" s="428"/>
      <c r="G27" s="429"/>
      <c r="H27" s="430"/>
      <c r="I27" s="430"/>
      <c r="J27" s="431"/>
      <c r="K27" s="431"/>
      <c r="L27" s="433"/>
      <c r="M27" s="497"/>
      <c r="N27" s="498"/>
      <c r="O27" s="436"/>
      <c r="P27" s="462"/>
    </row>
    <row r="28" s="327" customFormat="true" ht="12.75" hidden="false" customHeight="false" outlineLevel="0" collapsed="false">
      <c r="A28" s="424"/>
      <c r="B28" s="425"/>
      <c r="C28" s="425"/>
      <c r="D28" s="426"/>
      <c r="E28" s="427"/>
      <c r="F28" s="428"/>
      <c r="G28" s="429"/>
      <c r="H28" s="430"/>
      <c r="I28" s="430"/>
      <c r="J28" s="431"/>
      <c r="K28" s="431"/>
      <c r="L28" s="433"/>
      <c r="M28" s="497"/>
      <c r="N28" s="498"/>
      <c r="O28" s="436"/>
      <c r="P28" s="462"/>
    </row>
    <row r="29" s="327" customFormat="true" ht="12.75" hidden="false" customHeight="false" outlineLevel="0" collapsed="false">
      <c r="A29" s="424"/>
      <c r="B29" s="425"/>
      <c r="C29" s="425"/>
      <c r="D29" s="426"/>
      <c r="E29" s="427"/>
      <c r="F29" s="428"/>
      <c r="G29" s="429"/>
      <c r="H29" s="430"/>
      <c r="I29" s="430"/>
      <c r="J29" s="431"/>
      <c r="K29" s="431"/>
      <c r="L29" s="433"/>
      <c r="M29" s="497"/>
      <c r="N29" s="498"/>
      <c r="O29" s="436"/>
      <c r="P29" s="462"/>
    </row>
    <row r="30" s="327" customFormat="true" ht="12.75" hidden="false" customHeight="false" outlineLevel="0" collapsed="false">
      <c r="A30" s="424"/>
      <c r="B30" s="425"/>
      <c r="C30" s="425"/>
      <c r="D30" s="426"/>
      <c r="E30" s="427"/>
      <c r="F30" s="428"/>
      <c r="G30" s="429"/>
      <c r="H30" s="430"/>
      <c r="I30" s="430"/>
      <c r="J30" s="431"/>
      <c r="K30" s="431"/>
      <c r="L30" s="433"/>
      <c r="M30" s="497"/>
      <c r="N30" s="498"/>
      <c r="O30" s="436"/>
      <c r="P30" s="462"/>
    </row>
    <row r="31" s="327" customFormat="true" ht="12.75" hidden="false" customHeight="false" outlineLevel="0" collapsed="false">
      <c r="A31" s="424"/>
      <c r="B31" s="425"/>
      <c r="C31" s="425"/>
      <c r="D31" s="426"/>
      <c r="E31" s="427"/>
      <c r="F31" s="428"/>
      <c r="G31" s="429"/>
      <c r="H31" s="430"/>
      <c r="I31" s="430"/>
      <c r="J31" s="431"/>
      <c r="K31" s="431"/>
      <c r="L31" s="433"/>
      <c r="M31" s="497"/>
      <c r="N31" s="498"/>
      <c r="O31" s="436"/>
      <c r="P31" s="462"/>
    </row>
    <row r="32" s="327" customFormat="true" ht="12.75" hidden="false" customHeight="false" outlineLevel="0" collapsed="false">
      <c r="A32" s="424"/>
      <c r="B32" s="425"/>
      <c r="C32" s="425"/>
      <c r="D32" s="426"/>
      <c r="E32" s="427"/>
      <c r="F32" s="428"/>
      <c r="G32" s="429"/>
      <c r="H32" s="430"/>
      <c r="I32" s="430"/>
      <c r="J32" s="431"/>
      <c r="K32" s="431"/>
      <c r="L32" s="433"/>
      <c r="M32" s="497"/>
      <c r="N32" s="498"/>
      <c r="O32" s="436"/>
      <c r="P32" s="462"/>
    </row>
    <row r="33" s="327" customFormat="true" ht="12.75" hidden="false" customHeight="false" outlineLevel="0" collapsed="false">
      <c r="A33" s="424"/>
      <c r="B33" s="425"/>
      <c r="C33" s="425"/>
      <c r="D33" s="426"/>
      <c r="E33" s="427"/>
      <c r="F33" s="428"/>
      <c r="G33" s="429"/>
      <c r="H33" s="430"/>
      <c r="I33" s="430"/>
      <c r="J33" s="431"/>
      <c r="K33" s="431"/>
      <c r="L33" s="433"/>
      <c r="M33" s="497"/>
      <c r="N33" s="498"/>
      <c r="O33" s="436"/>
      <c r="P33" s="462"/>
    </row>
    <row r="34" s="327" customFormat="true" ht="12.75" hidden="false" customHeight="false" outlineLevel="0" collapsed="false">
      <c r="A34" s="424"/>
      <c r="B34" s="425"/>
      <c r="C34" s="425"/>
      <c r="D34" s="426"/>
      <c r="E34" s="427"/>
      <c r="F34" s="428"/>
      <c r="G34" s="429"/>
      <c r="H34" s="430"/>
      <c r="I34" s="430"/>
      <c r="J34" s="431"/>
      <c r="K34" s="431"/>
      <c r="L34" s="433"/>
      <c r="M34" s="497"/>
      <c r="N34" s="498"/>
      <c r="O34" s="436"/>
      <c r="P34" s="462"/>
    </row>
    <row r="35" s="327" customFormat="true" ht="12.75" hidden="false" customHeight="false" outlineLevel="0" collapsed="false">
      <c r="A35" s="424"/>
      <c r="B35" s="425"/>
      <c r="C35" s="425"/>
      <c r="D35" s="426"/>
      <c r="E35" s="427"/>
      <c r="F35" s="428"/>
      <c r="G35" s="429"/>
      <c r="H35" s="430"/>
      <c r="I35" s="430"/>
      <c r="J35" s="431"/>
      <c r="K35" s="431"/>
      <c r="L35" s="433"/>
      <c r="M35" s="497"/>
      <c r="N35" s="498"/>
      <c r="O35" s="436"/>
      <c r="P35" s="462"/>
    </row>
    <row r="36" s="327" customFormat="true" ht="12.75" hidden="false" customHeight="false" outlineLevel="0" collapsed="false">
      <c r="A36" s="424"/>
      <c r="B36" s="425"/>
      <c r="C36" s="425"/>
      <c r="D36" s="426"/>
      <c r="E36" s="427"/>
      <c r="F36" s="428"/>
      <c r="G36" s="429"/>
      <c r="H36" s="430"/>
      <c r="I36" s="430"/>
      <c r="J36" s="431"/>
      <c r="K36" s="431"/>
      <c r="L36" s="433"/>
      <c r="M36" s="497"/>
      <c r="N36" s="498"/>
      <c r="O36" s="436"/>
      <c r="P36" s="462"/>
    </row>
    <row r="37" s="327" customFormat="true" ht="12.75" hidden="false" customHeight="false" outlineLevel="0" collapsed="false">
      <c r="A37" s="424"/>
      <c r="B37" s="425"/>
      <c r="C37" s="425"/>
      <c r="D37" s="426"/>
      <c r="E37" s="427"/>
      <c r="F37" s="428"/>
      <c r="G37" s="429"/>
      <c r="H37" s="430"/>
      <c r="I37" s="430"/>
      <c r="J37" s="431"/>
      <c r="K37" s="431"/>
      <c r="L37" s="433"/>
      <c r="M37" s="497"/>
      <c r="N37" s="498"/>
      <c r="O37" s="436"/>
      <c r="P37" s="462"/>
    </row>
    <row r="38" s="327" customFormat="true" ht="12.75" hidden="false" customHeight="false" outlineLevel="0" collapsed="false">
      <c r="A38" s="424"/>
      <c r="B38" s="425"/>
      <c r="C38" s="425"/>
      <c r="D38" s="426"/>
      <c r="E38" s="427"/>
      <c r="F38" s="428"/>
      <c r="G38" s="429"/>
      <c r="H38" s="430"/>
      <c r="I38" s="430"/>
      <c r="J38" s="431"/>
      <c r="K38" s="431"/>
      <c r="L38" s="433"/>
      <c r="M38" s="497"/>
      <c r="N38" s="498"/>
      <c r="O38" s="436"/>
      <c r="P38" s="462"/>
    </row>
    <row r="39" s="327" customFormat="true" ht="12.75" hidden="false" customHeight="false" outlineLevel="0" collapsed="false">
      <c r="A39" s="424"/>
      <c r="B39" s="425"/>
      <c r="C39" s="425" t="s">
        <v>592</v>
      </c>
      <c r="D39" s="426"/>
      <c r="E39" s="427"/>
      <c r="F39" s="428"/>
      <c r="G39" s="429"/>
      <c r="H39" s="430"/>
      <c r="I39" s="430"/>
      <c r="J39" s="431"/>
      <c r="K39" s="431"/>
      <c r="L39" s="433"/>
      <c r="M39" s="497"/>
      <c r="N39" s="498"/>
      <c r="O39" s="436"/>
      <c r="P39" s="462"/>
    </row>
    <row r="40" s="327" customFormat="true" ht="12.75" hidden="false" customHeight="false" outlineLevel="0" collapsed="false">
      <c r="A40" s="424"/>
      <c r="B40" s="425"/>
      <c r="C40" s="425"/>
      <c r="D40" s="426"/>
      <c r="E40" s="427"/>
      <c r="F40" s="428"/>
      <c r="G40" s="429"/>
      <c r="H40" s="430"/>
      <c r="I40" s="430"/>
      <c r="J40" s="431"/>
      <c r="K40" s="431"/>
      <c r="L40" s="433"/>
      <c r="M40" s="497"/>
      <c r="N40" s="498"/>
      <c r="O40" s="436"/>
      <c r="P40" s="462"/>
    </row>
    <row r="41" s="327" customFormat="true" ht="12.75" hidden="false" customHeight="false" outlineLevel="0" collapsed="false">
      <c r="A41" s="424"/>
      <c r="B41" s="425"/>
      <c r="C41" s="425"/>
      <c r="D41" s="426"/>
      <c r="E41" s="427"/>
      <c r="F41" s="428"/>
      <c r="G41" s="429"/>
      <c r="H41" s="430"/>
      <c r="I41" s="430"/>
      <c r="J41" s="431"/>
      <c r="K41" s="431"/>
      <c r="L41" s="433"/>
      <c r="M41" s="497"/>
      <c r="N41" s="498"/>
      <c r="O41" s="436"/>
      <c r="P41" s="462"/>
    </row>
    <row r="42" s="327" customFormat="true" ht="12.75" hidden="false" customHeight="false" outlineLevel="0" collapsed="false">
      <c r="A42" s="424"/>
      <c r="B42" s="425"/>
      <c r="C42" s="425"/>
      <c r="D42" s="426"/>
      <c r="E42" s="427"/>
      <c r="F42" s="428"/>
      <c r="G42" s="429"/>
      <c r="H42" s="430"/>
      <c r="I42" s="430"/>
      <c r="J42" s="431"/>
      <c r="K42" s="431"/>
      <c r="L42" s="433"/>
      <c r="M42" s="497"/>
      <c r="N42" s="498"/>
      <c r="O42" s="436"/>
      <c r="P42" s="462"/>
    </row>
    <row r="43" s="327" customFormat="true" ht="12.75" hidden="false" customHeight="false" outlineLevel="0" collapsed="false">
      <c r="A43" s="424"/>
      <c r="B43" s="425"/>
      <c r="C43" s="425"/>
      <c r="D43" s="426"/>
      <c r="E43" s="427"/>
      <c r="F43" s="428"/>
      <c r="G43" s="429"/>
      <c r="H43" s="430"/>
      <c r="I43" s="430"/>
      <c r="J43" s="431"/>
      <c r="K43" s="431"/>
      <c r="L43" s="433"/>
      <c r="M43" s="497"/>
      <c r="N43" s="498"/>
      <c r="O43" s="436"/>
      <c r="P43" s="462"/>
    </row>
    <row r="44" s="327" customFormat="true" ht="12.75" hidden="false" customHeight="false" outlineLevel="0" collapsed="false">
      <c r="A44" s="424"/>
      <c r="B44" s="425"/>
      <c r="C44" s="425"/>
      <c r="D44" s="426"/>
      <c r="E44" s="427"/>
      <c r="F44" s="428"/>
      <c r="G44" s="429"/>
      <c r="H44" s="430"/>
      <c r="I44" s="430"/>
      <c r="J44" s="431"/>
      <c r="K44" s="431"/>
      <c r="L44" s="433"/>
      <c r="M44" s="497"/>
      <c r="N44" s="498"/>
      <c r="O44" s="436"/>
      <c r="P44" s="462"/>
    </row>
    <row r="45" s="327" customFormat="true" ht="12.75" hidden="false" customHeight="false" outlineLevel="0" collapsed="false">
      <c r="A45" s="424"/>
      <c r="B45" s="425"/>
      <c r="C45" s="425"/>
      <c r="D45" s="426"/>
      <c r="E45" s="427"/>
      <c r="F45" s="428"/>
      <c r="G45" s="429"/>
      <c r="H45" s="430"/>
      <c r="I45" s="430"/>
      <c r="J45" s="431"/>
      <c r="K45" s="431"/>
      <c r="L45" s="433"/>
      <c r="M45" s="497"/>
      <c r="N45" s="498"/>
      <c r="O45" s="436"/>
      <c r="P45" s="462"/>
    </row>
    <row r="46" s="327" customFormat="true" ht="12.75" hidden="false" customHeight="false" outlineLevel="0" collapsed="false">
      <c r="A46" s="424"/>
      <c r="B46" s="425"/>
      <c r="C46" s="425"/>
      <c r="D46" s="426"/>
      <c r="E46" s="427"/>
      <c r="F46" s="428"/>
      <c r="G46" s="429"/>
      <c r="H46" s="430"/>
      <c r="I46" s="430"/>
      <c r="J46" s="431"/>
      <c r="K46" s="431"/>
      <c r="L46" s="433"/>
      <c r="M46" s="497"/>
      <c r="N46" s="498"/>
      <c r="O46" s="436"/>
      <c r="P46" s="462"/>
    </row>
    <row r="47" s="327" customFormat="true" ht="12.75" hidden="false" customHeight="false" outlineLevel="0" collapsed="false">
      <c r="A47" s="424"/>
      <c r="B47" s="425"/>
      <c r="C47" s="425"/>
      <c r="D47" s="426"/>
      <c r="E47" s="427"/>
      <c r="F47" s="428"/>
      <c r="G47" s="429"/>
      <c r="H47" s="430"/>
      <c r="I47" s="430"/>
      <c r="J47" s="431"/>
      <c r="K47" s="431"/>
      <c r="L47" s="433"/>
      <c r="M47" s="497"/>
      <c r="N47" s="498"/>
      <c r="O47" s="436"/>
      <c r="P47" s="462"/>
    </row>
    <row r="48" s="327" customFormat="true" ht="12.75" hidden="false" customHeight="false" outlineLevel="0" collapsed="false">
      <c r="A48" s="424"/>
      <c r="B48" s="425"/>
      <c r="C48" s="425"/>
      <c r="D48" s="426"/>
      <c r="E48" s="427"/>
      <c r="F48" s="428"/>
      <c r="G48" s="429"/>
      <c r="H48" s="430"/>
      <c r="I48" s="430"/>
      <c r="J48" s="431"/>
      <c r="K48" s="431"/>
      <c r="L48" s="433"/>
      <c r="M48" s="497"/>
      <c r="N48" s="498"/>
      <c r="O48" s="436"/>
      <c r="P48" s="462"/>
    </row>
    <row r="49" s="327" customFormat="true" ht="12.75" hidden="false" customHeight="false" outlineLevel="0" collapsed="false">
      <c r="A49" s="424"/>
      <c r="B49" s="425"/>
      <c r="C49" s="425"/>
      <c r="D49" s="426"/>
      <c r="E49" s="427"/>
      <c r="F49" s="428"/>
      <c r="G49" s="429"/>
      <c r="H49" s="430"/>
      <c r="I49" s="430"/>
      <c r="J49" s="431"/>
      <c r="K49" s="431"/>
      <c r="L49" s="433"/>
      <c r="M49" s="497"/>
      <c r="N49" s="498"/>
      <c r="O49" s="436"/>
      <c r="P49" s="462"/>
    </row>
    <row r="50" s="327" customFormat="true" ht="12.75" hidden="false" customHeight="false" outlineLevel="0" collapsed="false">
      <c r="A50" s="424"/>
      <c r="B50" s="425"/>
      <c r="C50" s="425"/>
      <c r="D50" s="426"/>
      <c r="E50" s="427"/>
      <c r="F50" s="428"/>
      <c r="G50" s="429"/>
      <c r="H50" s="430"/>
      <c r="I50" s="430"/>
      <c r="J50" s="431"/>
      <c r="K50" s="431"/>
      <c r="L50" s="433"/>
      <c r="M50" s="497"/>
      <c r="N50" s="498"/>
      <c r="O50" s="436"/>
      <c r="P50" s="462"/>
    </row>
    <row r="51" s="327" customFormat="true" ht="12.75" hidden="false" customHeight="false" outlineLevel="0" collapsed="false">
      <c r="A51" s="424"/>
      <c r="B51" s="425"/>
      <c r="C51" s="425"/>
      <c r="D51" s="426"/>
      <c r="E51" s="427"/>
      <c r="F51" s="428"/>
      <c r="G51" s="429"/>
      <c r="H51" s="430"/>
      <c r="I51" s="430"/>
      <c r="J51" s="431"/>
      <c r="K51" s="431"/>
      <c r="L51" s="433"/>
      <c r="M51" s="497"/>
      <c r="N51" s="498"/>
      <c r="O51" s="436"/>
      <c r="P51" s="462"/>
    </row>
    <row r="52" s="327" customFormat="true" ht="12.75" hidden="false" customHeight="false" outlineLevel="0" collapsed="false">
      <c r="A52" s="424"/>
      <c r="B52" s="425"/>
      <c r="C52" s="425"/>
      <c r="D52" s="426"/>
      <c r="E52" s="427"/>
      <c r="F52" s="428"/>
      <c r="G52" s="429"/>
      <c r="H52" s="430"/>
      <c r="I52" s="430"/>
      <c r="J52" s="431"/>
      <c r="K52" s="431"/>
      <c r="L52" s="433"/>
      <c r="M52" s="497"/>
      <c r="N52" s="498"/>
      <c r="O52" s="436"/>
      <c r="P52" s="462"/>
    </row>
    <row r="53" s="327" customFormat="true" ht="12.75" hidden="false" customHeight="false" outlineLevel="0" collapsed="false">
      <c r="A53" s="424"/>
      <c r="B53" s="425"/>
      <c r="C53" s="425"/>
      <c r="D53" s="426"/>
      <c r="E53" s="427"/>
      <c r="F53" s="428"/>
      <c r="G53" s="429"/>
      <c r="H53" s="430"/>
      <c r="I53" s="430"/>
      <c r="J53" s="431"/>
      <c r="K53" s="431"/>
      <c r="L53" s="433"/>
      <c r="M53" s="497"/>
      <c r="N53" s="498"/>
      <c r="O53" s="436"/>
      <c r="P53" s="462"/>
    </row>
    <row r="54" s="327" customFormat="true" ht="12.75" hidden="false" customHeight="false" outlineLevel="0" collapsed="false">
      <c r="A54" s="424"/>
      <c r="B54" s="425"/>
      <c r="C54" s="425"/>
      <c r="D54" s="426"/>
      <c r="E54" s="427"/>
      <c r="F54" s="428"/>
      <c r="G54" s="429"/>
      <c r="H54" s="430"/>
      <c r="I54" s="430"/>
      <c r="J54" s="431"/>
      <c r="K54" s="431"/>
      <c r="L54" s="433"/>
      <c r="M54" s="497"/>
      <c r="N54" s="498"/>
      <c r="O54" s="436"/>
      <c r="P54" s="462"/>
    </row>
    <row r="55" s="327" customFormat="true" ht="12.75" hidden="false" customHeight="false" outlineLevel="0" collapsed="false">
      <c r="A55" s="424"/>
      <c r="B55" s="425"/>
      <c r="C55" s="425"/>
      <c r="D55" s="426"/>
      <c r="E55" s="427"/>
      <c r="F55" s="428"/>
      <c r="G55" s="429"/>
      <c r="H55" s="430"/>
      <c r="I55" s="430"/>
      <c r="J55" s="431"/>
      <c r="K55" s="431"/>
      <c r="L55" s="433"/>
      <c r="M55" s="497"/>
      <c r="N55" s="498"/>
      <c r="O55" s="436"/>
      <c r="P55" s="462"/>
    </row>
    <row r="56" s="327" customFormat="true" ht="12.75" hidden="false" customHeight="false" outlineLevel="0" collapsed="false">
      <c r="A56" s="424"/>
      <c r="B56" s="425"/>
      <c r="C56" s="425"/>
      <c r="D56" s="426"/>
      <c r="E56" s="427"/>
      <c r="F56" s="428"/>
      <c r="G56" s="429"/>
      <c r="H56" s="430"/>
      <c r="I56" s="430"/>
      <c r="J56" s="431"/>
      <c r="K56" s="431"/>
      <c r="L56" s="433"/>
      <c r="M56" s="497"/>
      <c r="N56" s="498"/>
      <c r="O56" s="436"/>
      <c r="P56" s="462"/>
    </row>
    <row r="57" s="327" customFormat="true" ht="12.75" hidden="false" customHeight="false" outlineLevel="0" collapsed="false">
      <c r="A57" s="424"/>
      <c r="B57" s="425"/>
      <c r="C57" s="425"/>
      <c r="D57" s="426"/>
      <c r="E57" s="427"/>
      <c r="F57" s="428"/>
      <c r="G57" s="429"/>
      <c r="H57" s="430"/>
      <c r="I57" s="430"/>
      <c r="J57" s="431"/>
      <c r="K57" s="431"/>
      <c r="L57" s="433"/>
      <c r="M57" s="497"/>
      <c r="N57" s="498"/>
      <c r="O57" s="436"/>
      <c r="P57" s="462"/>
    </row>
    <row r="58" s="327" customFormat="true" ht="12.75" hidden="false" customHeight="false" outlineLevel="0" collapsed="false">
      <c r="A58" s="424"/>
      <c r="B58" s="425"/>
      <c r="C58" s="425"/>
      <c r="D58" s="426"/>
      <c r="E58" s="427"/>
      <c r="F58" s="428"/>
      <c r="G58" s="429"/>
      <c r="H58" s="430"/>
      <c r="I58" s="430"/>
      <c r="J58" s="431"/>
      <c r="K58" s="431"/>
      <c r="L58" s="433"/>
      <c r="M58" s="497"/>
      <c r="N58" s="498"/>
      <c r="O58" s="436"/>
      <c r="P58" s="462"/>
    </row>
    <row r="59" s="327" customFormat="true" ht="12.75" hidden="false" customHeight="false" outlineLevel="0" collapsed="false">
      <c r="A59" s="424"/>
      <c r="B59" s="425"/>
      <c r="C59" s="425"/>
      <c r="D59" s="426"/>
      <c r="E59" s="427"/>
      <c r="F59" s="428"/>
      <c r="G59" s="429"/>
      <c r="H59" s="430"/>
      <c r="I59" s="430"/>
      <c r="J59" s="431"/>
      <c r="K59" s="431"/>
      <c r="L59" s="433"/>
      <c r="M59" s="497"/>
      <c r="N59" s="498"/>
      <c r="O59" s="436"/>
      <c r="P59" s="462"/>
    </row>
    <row r="60" s="327" customFormat="true" ht="12.75" hidden="false" customHeight="false" outlineLevel="0" collapsed="false">
      <c r="A60" s="424"/>
      <c r="B60" s="425"/>
      <c r="C60" s="425"/>
      <c r="D60" s="426"/>
      <c r="E60" s="427"/>
      <c r="F60" s="428"/>
      <c r="G60" s="429"/>
      <c r="H60" s="430"/>
      <c r="I60" s="430"/>
      <c r="J60" s="431"/>
      <c r="K60" s="431"/>
      <c r="L60" s="433"/>
      <c r="M60" s="497"/>
      <c r="N60" s="498"/>
      <c r="O60" s="436"/>
      <c r="P60" s="462"/>
    </row>
    <row r="61" s="327" customFormat="true" ht="12.75" hidden="false" customHeight="false" outlineLevel="0" collapsed="false">
      <c r="A61" s="424"/>
      <c r="B61" s="425"/>
      <c r="C61" s="425"/>
      <c r="D61" s="426"/>
      <c r="E61" s="427"/>
      <c r="F61" s="428"/>
      <c r="G61" s="429"/>
      <c r="H61" s="430"/>
      <c r="I61" s="430"/>
      <c r="J61" s="431"/>
      <c r="K61" s="431"/>
      <c r="L61" s="433"/>
      <c r="M61" s="497"/>
      <c r="N61" s="498"/>
      <c r="O61" s="436"/>
      <c r="P61" s="462"/>
    </row>
    <row r="62" s="327" customFormat="true" ht="12.75" hidden="false" customHeight="false" outlineLevel="0" collapsed="false">
      <c r="A62" s="424"/>
      <c r="B62" s="425"/>
      <c r="C62" s="425"/>
      <c r="D62" s="426"/>
      <c r="E62" s="427"/>
      <c r="F62" s="428"/>
      <c r="G62" s="429"/>
      <c r="H62" s="430"/>
      <c r="I62" s="430"/>
      <c r="J62" s="431"/>
      <c r="K62" s="431"/>
      <c r="L62" s="433"/>
      <c r="M62" s="497"/>
      <c r="N62" s="498"/>
      <c r="O62" s="436"/>
      <c r="P62" s="462"/>
    </row>
    <row r="63" customFormat="false" ht="12.75" hidden="false" customHeight="false" outlineLevel="0" collapsed="false">
      <c r="A63" s="437"/>
      <c r="D63" s="438"/>
      <c r="E63" s="439"/>
      <c r="H63" s="440"/>
      <c r="J63" s="441"/>
      <c r="L63" s="442"/>
      <c r="M63" s="499"/>
    </row>
    <row r="64" customFormat="false" ht="12.75" hidden="false" customHeight="false" outlineLevel="0" collapsed="false">
      <c r="A64" s="437"/>
      <c r="D64" s="438"/>
      <c r="E64" s="439"/>
      <c r="H64" s="440"/>
      <c r="J64" s="441"/>
      <c r="L64" s="442"/>
      <c r="M64" s="499"/>
    </row>
    <row r="65" customFormat="false" ht="12.75" hidden="false" customHeight="false" outlineLevel="0" collapsed="false">
      <c r="A65" s="437"/>
      <c r="D65" s="438"/>
      <c r="E65" s="439"/>
      <c r="H65" s="440"/>
      <c r="J65" s="441"/>
      <c r="L65" s="442"/>
      <c r="M65" s="499"/>
    </row>
    <row r="66" customFormat="false" ht="12.75" hidden="false" customHeight="false" outlineLevel="0" collapsed="false">
      <c r="A66" s="437"/>
      <c r="D66" s="438"/>
      <c r="E66" s="439"/>
      <c r="H66" s="440"/>
      <c r="J66" s="441"/>
      <c r="L66" s="442"/>
      <c r="M66" s="499"/>
    </row>
    <row r="67" customFormat="false" ht="12.75" hidden="false" customHeight="false" outlineLevel="0" collapsed="false">
      <c r="A67" s="437"/>
      <c r="D67" s="438"/>
      <c r="E67" s="439"/>
      <c r="H67" s="440"/>
      <c r="J67" s="441"/>
      <c r="L67" s="442"/>
      <c r="M67" s="499"/>
    </row>
    <row r="68" customFormat="false" ht="12.75" hidden="false" customHeight="false" outlineLevel="0" collapsed="false">
      <c r="A68" s="437"/>
      <c r="D68" s="438"/>
      <c r="E68" s="439"/>
      <c r="H68" s="440"/>
      <c r="J68" s="441"/>
      <c r="L68" s="442"/>
      <c r="M68" s="499"/>
    </row>
    <row r="69" customFormat="false" ht="12.75" hidden="false" customHeight="false" outlineLevel="0" collapsed="false">
      <c r="A69" s="437"/>
      <c r="D69" s="438"/>
      <c r="E69" s="439"/>
      <c r="H69" s="440"/>
      <c r="J69" s="441"/>
      <c r="L69" s="442"/>
      <c r="M69" s="499"/>
    </row>
    <row r="70" customFormat="false" ht="12.75" hidden="false" customHeight="false" outlineLevel="0" collapsed="false">
      <c r="A70" s="437"/>
      <c r="D70" s="438"/>
      <c r="E70" s="439"/>
      <c r="H70" s="440"/>
      <c r="J70" s="441"/>
      <c r="L70" s="442"/>
      <c r="M70" s="499"/>
    </row>
    <row r="71" customFormat="false" ht="12.75" hidden="false" customHeight="false" outlineLevel="0" collapsed="false">
      <c r="A71" s="437"/>
      <c r="D71" s="438"/>
      <c r="E71" s="439"/>
      <c r="H71" s="440"/>
      <c r="J71" s="441"/>
      <c r="L71" s="442"/>
      <c r="M71" s="499"/>
    </row>
    <row r="72" customFormat="false" ht="12.75" hidden="false" customHeight="false" outlineLevel="0" collapsed="false">
      <c r="A72" s="437"/>
      <c r="D72" s="438"/>
      <c r="E72" s="439"/>
      <c r="H72" s="440"/>
      <c r="J72" s="441"/>
      <c r="L72" s="442"/>
      <c r="M72" s="499"/>
    </row>
    <row r="73" customFormat="false" ht="12.75" hidden="false" customHeight="false" outlineLevel="0" collapsed="false">
      <c r="A73" s="437"/>
      <c r="D73" s="438"/>
      <c r="E73" s="439"/>
      <c r="H73" s="440"/>
      <c r="J73" s="441"/>
      <c r="L73" s="442"/>
      <c r="M73" s="499"/>
    </row>
    <row r="74" customFormat="false" ht="12.75" hidden="false" customHeight="false" outlineLevel="0" collapsed="false">
      <c r="A74" s="437"/>
      <c r="D74" s="438"/>
      <c r="E74" s="439"/>
      <c r="H74" s="440"/>
      <c r="J74" s="441"/>
      <c r="L74" s="442"/>
      <c r="M74" s="499"/>
    </row>
    <row r="75" customFormat="false" ht="12.75" hidden="false" customHeight="false" outlineLevel="0" collapsed="false">
      <c r="A75" s="437"/>
      <c r="D75" s="438"/>
      <c r="E75" s="439"/>
      <c r="H75" s="440"/>
      <c r="J75" s="441"/>
      <c r="L75" s="442"/>
      <c r="M75" s="499"/>
    </row>
    <row r="76" customFormat="false" ht="12.75" hidden="false" customHeight="false" outlineLevel="0" collapsed="false">
      <c r="A76" s="437"/>
      <c r="D76" s="438"/>
      <c r="E76" s="439"/>
      <c r="H76" s="440"/>
      <c r="J76" s="441"/>
      <c r="L76" s="442"/>
      <c r="M76" s="499"/>
    </row>
    <row r="77" customFormat="false" ht="12.75" hidden="false" customHeight="false" outlineLevel="0" collapsed="false">
      <c r="A77" s="437"/>
      <c r="D77" s="438"/>
      <c r="E77" s="439"/>
      <c r="H77" s="440"/>
      <c r="J77" s="441"/>
      <c r="L77" s="442"/>
      <c r="M77" s="499"/>
    </row>
    <row r="78" customFormat="false" ht="12.75" hidden="false" customHeight="false" outlineLevel="0" collapsed="false">
      <c r="A78" s="437"/>
      <c r="D78" s="438"/>
      <c r="E78" s="439"/>
      <c r="H78" s="440"/>
      <c r="J78" s="441"/>
      <c r="L78" s="442"/>
      <c r="M78" s="499"/>
    </row>
    <row r="79" customFormat="false" ht="12.75" hidden="false" customHeight="false" outlineLevel="0" collapsed="false">
      <c r="A79" s="437"/>
      <c r="D79" s="438"/>
      <c r="E79" s="439"/>
      <c r="H79" s="440"/>
      <c r="J79" s="441"/>
      <c r="L79" s="442"/>
      <c r="M79" s="499"/>
    </row>
    <row r="80" customFormat="false" ht="12.75" hidden="false" customHeight="false" outlineLevel="0" collapsed="false">
      <c r="A80" s="437"/>
      <c r="D80" s="438"/>
      <c r="E80" s="439"/>
      <c r="H80" s="440"/>
      <c r="J80" s="441"/>
      <c r="L80" s="442"/>
      <c r="M80" s="499"/>
    </row>
    <row r="81" customFormat="false" ht="12.75" hidden="false" customHeight="false" outlineLevel="0" collapsed="false">
      <c r="A81" s="437"/>
      <c r="D81" s="438"/>
      <c r="E81" s="439"/>
      <c r="H81" s="440"/>
      <c r="J81" s="441"/>
      <c r="L81" s="442"/>
      <c r="M81" s="499"/>
    </row>
    <row r="82" customFormat="false" ht="12.75" hidden="false" customHeight="false" outlineLevel="0" collapsed="false">
      <c r="A82" s="437"/>
      <c r="D82" s="438"/>
      <c r="E82" s="439"/>
      <c r="H82" s="440"/>
      <c r="J82" s="441"/>
      <c r="L82" s="442"/>
      <c r="M82" s="499"/>
    </row>
    <row r="83" customFormat="false" ht="12.75" hidden="false" customHeight="false" outlineLevel="0" collapsed="false">
      <c r="A83" s="437"/>
      <c r="D83" s="438"/>
      <c r="E83" s="439"/>
      <c r="H83" s="440"/>
      <c r="J83" s="441"/>
      <c r="L83" s="442"/>
      <c r="M83" s="499"/>
    </row>
    <row r="84" customFormat="false" ht="12.75" hidden="false" customHeight="false" outlineLevel="0" collapsed="false">
      <c r="A84" s="437"/>
      <c r="D84" s="438"/>
      <c r="E84" s="439"/>
      <c r="H84" s="440"/>
      <c r="J84" s="441"/>
      <c r="L84" s="442"/>
      <c r="M84" s="499"/>
    </row>
    <row r="85" customFormat="false" ht="12.75" hidden="false" customHeight="false" outlineLevel="0" collapsed="false">
      <c r="A85" s="437"/>
      <c r="D85" s="438"/>
      <c r="E85" s="439"/>
      <c r="H85" s="440"/>
      <c r="J85" s="441"/>
      <c r="L85" s="442"/>
      <c r="M85" s="499"/>
    </row>
    <row r="86" customFormat="false" ht="12.75" hidden="false" customHeight="false" outlineLevel="0" collapsed="false">
      <c r="A86" s="437"/>
      <c r="D86" s="438"/>
      <c r="E86" s="439"/>
      <c r="H86" s="440"/>
      <c r="J86" s="441"/>
      <c r="L86" s="442"/>
      <c r="M86" s="499"/>
    </row>
    <row r="87" customFormat="false" ht="12.75" hidden="false" customHeight="false" outlineLevel="0" collapsed="false">
      <c r="A87" s="437"/>
      <c r="D87" s="438"/>
      <c r="E87" s="439"/>
      <c r="H87" s="440"/>
      <c r="J87" s="441"/>
      <c r="L87" s="442"/>
      <c r="M87" s="499"/>
    </row>
    <row r="88" customFormat="false" ht="12.75" hidden="false" customHeight="false" outlineLevel="0" collapsed="false">
      <c r="A88" s="437"/>
      <c r="D88" s="438"/>
      <c r="E88" s="439"/>
      <c r="H88" s="440"/>
      <c r="J88" s="441"/>
      <c r="L88" s="442"/>
      <c r="M88" s="499"/>
    </row>
    <row r="89" customFormat="false" ht="12.75" hidden="false" customHeight="false" outlineLevel="0" collapsed="false">
      <c r="A89" s="437"/>
      <c r="D89" s="438"/>
      <c r="E89" s="439"/>
      <c r="H89" s="440"/>
      <c r="J89" s="441"/>
      <c r="L89" s="442"/>
      <c r="M89" s="499"/>
    </row>
    <row r="90" customFormat="false" ht="12.75" hidden="false" customHeight="false" outlineLevel="0" collapsed="false">
      <c r="A90" s="437"/>
      <c r="D90" s="438"/>
      <c r="E90" s="439"/>
      <c r="H90" s="440"/>
      <c r="J90" s="441"/>
      <c r="L90" s="442"/>
      <c r="M90" s="499"/>
    </row>
    <row r="91" customFormat="false" ht="12.75" hidden="false" customHeight="false" outlineLevel="0" collapsed="false">
      <c r="A91" s="437"/>
      <c r="D91" s="438"/>
      <c r="E91" s="439"/>
      <c r="H91" s="440"/>
      <c r="J91" s="441"/>
      <c r="L91" s="442"/>
      <c r="M91" s="499"/>
    </row>
    <row r="92" customFormat="false" ht="12.75" hidden="false" customHeight="false" outlineLevel="0" collapsed="false">
      <c r="A92" s="437"/>
      <c r="D92" s="438"/>
      <c r="E92" s="439"/>
      <c r="H92" s="440"/>
      <c r="J92" s="441"/>
      <c r="L92" s="442"/>
      <c r="M92" s="499"/>
    </row>
    <row r="93" customFormat="false" ht="12.75" hidden="false" customHeight="false" outlineLevel="0" collapsed="false">
      <c r="A93" s="437"/>
      <c r="D93" s="438"/>
      <c r="E93" s="439"/>
      <c r="H93" s="440"/>
      <c r="J93" s="441"/>
      <c r="L93" s="442"/>
      <c r="M93" s="499"/>
    </row>
    <row r="94" customFormat="false" ht="12.75" hidden="false" customHeight="false" outlineLevel="0" collapsed="false">
      <c r="A94" s="437"/>
      <c r="D94" s="438"/>
      <c r="E94" s="439"/>
      <c r="H94" s="440"/>
      <c r="J94" s="441"/>
      <c r="L94" s="442"/>
      <c r="M94" s="499"/>
    </row>
    <row r="95" customFormat="false" ht="12.75" hidden="false" customHeight="false" outlineLevel="0" collapsed="false">
      <c r="A95" s="437"/>
      <c r="D95" s="438"/>
      <c r="E95" s="439"/>
      <c r="H95" s="440"/>
      <c r="J95" s="441"/>
      <c r="L95" s="442"/>
      <c r="M95" s="499"/>
    </row>
    <row r="96" customFormat="false" ht="12.75" hidden="false" customHeight="false" outlineLevel="0" collapsed="false">
      <c r="A96" s="437"/>
      <c r="D96" s="438"/>
      <c r="E96" s="439"/>
      <c r="H96" s="440"/>
      <c r="J96" s="441"/>
      <c r="L96" s="442"/>
      <c r="M96" s="499"/>
    </row>
    <row r="97" customFormat="false" ht="12.75" hidden="false" customHeight="false" outlineLevel="0" collapsed="false">
      <c r="A97" s="437"/>
      <c r="D97" s="438"/>
      <c r="E97" s="439"/>
      <c r="H97" s="440"/>
      <c r="J97" s="441"/>
      <c r="L97" s="442"/>
      <c r="M97" s="499"/>
    </row>
    <row r="98" customFormat="false" ht="12.75" hidden="false" customHeight="false" outlineLevel="0" collapsed="false">
      <c r="A98" s="437"/>
      <c r="D98" s="438"/>
      <c r="E98" s="439"/>
      <c r="H98" s="440"/>
      <c r="J98" s="441"/>
      <c r="L98" s="442"/>
      <c r="M98" s="499"/>
    </row>
    <row r="99" customFormat="false" ht="12.75" hidden="false" customHeight="false" outlineLevel="0" collapsed="false">
      <c r="A99" s="437"/>
      <c r="D99" s="438"/>
      <c r="E99" s="439"/>
      <c r="H99" s="440"/>
      <c r="J99" s="441"/>
      <c r="L99" s="442"/>
      <c r="M99" s="499"/>
    </row>
    <row r="100" customFormat="false" ht="12.75" hidden="false" customHeight="false" outlineLevel="0" collapsed="false">
      <c r="A100" s="437"/>
      <c r="D100" s="438"/>
      <c r="E100" s="439"/>
      <c r="H100" s="440"/>
      <c r="J100" s="441"/>
      <c r="L100" s="442"/>
      <c r="M100" s="499"/>
    </row>
    <row r="101" customFormat="false" ht="12.75" hidden="false" customHeight="false" outlineLevel="0" collapsed="false">
      <c r="A101" s="437"/>
      <c r="D101" s="438"/>
      <c r="E101" s="439"/>
      <c r="H101" s="440"/>
      <c r="J101" s="441"/>
      <c r="L101" s="442"/>
      <c r="M101" s="499"/>
    </row>
    <row r="102" customFormat="false" ht="12.75" hidden="false" customHeight="false" outlineLevel="0" collapsed="false">
      <c r="A102" s="437"/>
      <c r="D102" s="438"/>
      <c r="E102" s="439"/>
      <c r="H102" s="440"/>
      <c r="J102" s="441"/>
      <c r="L102" s="442"/>
      <c r="M102" s="499"/>
    </row>
    <row r="103" customFormat="false" ht="12.75" hidden="false" customHeight="false" outlineLevel="0" collapsed="false">
      <c r="A103" s="437"/>
      <c r="D103" s="438"/>
      <c r="E103" s="439"/>
      <c r="H103" s="440"/>
      <c r="J103" s="441"/>
      <c r="L103" s="442"/>
      <c r="M103" s="499"/>
    </row>
    <row r="104" customFormat="false" ht="12.75" hidden="false" customHeight="false" outlineLevel="0" collapsed="false">
      <c r="A104" s="437"/>
      <c r="D104" s="438"/>
      <c r="E104" s="439"/>
      <c r="H104" s="440"/>
      <c r="J104" s="441"/>
      <c r="L104" s="442"/>
      <c r="M104" s="499"/>
    </row>
    <row r="105" customFormat="false" ht="12.75" hidden="false" customHeight="false" outlineLevel="0" collapsed="false">
      <c r="A105" s="437"/>
      <c r="D105" s="438"/>
      <c r="E105" s="439"/>
      <c r="H105" s="440"/>
      <c r="J105" s="441"/>
      <c r="L105" s="442"/>
      <c r="M105" s="499"/>
    </row>
    <row r="106" customFormat="false" ht="12.75" hidden="false" customHeight="false" outlineLevel="0" collapsed="false">
      <c r="A106" s="437"/>
      <c r="D106" s="438"/>
      <c r="E106" s="439"/>
      <c r="H106" s="440"/>
      <c r="J106" s="441"/>
      <c r="L106" s="442"/>
      <c r="M106" s="499"/>
    </row>
    <row r="107" customFormat="false" ht="12.75" hidden="false" customHeight="false" outlineLevel="0" collapsed="false">
      <c r="A107" s="437"/>
      <c r="D107" s="438"/>
      <c r="E107" s="439"/>
      <c r="H107" s="440"/>
      <c r="J107" s="441"/>
      <c r="L107" s="442"/>
      <c r="M107" s="499"/>
    </row>
    <row r="108" customFormat="false" ht="12.75" hidden="false" customHeight="false" outlineLevel="0" collapsed="false">
      <c r="A108" s="437"/>
      <c r="D108" s="438"/>
      <c r="E108" s="439"/>
      <c r="H108" s="440"/>
      <c r="J108" s="441"/>
      <c r="L108" s="442"/>
      <c r="M108" s="499"/>
    </row>
    <row r="109" customFormat="false" ht="12.75" hidden="false" customHeight="false" outlineLevel="0" collapsed="false">
      <c r="A109" s="437"/>
      <c r="D109" s="438"/>
      <c r="E109" s="439"/>
      <c r="H109" s="440"/>
      <c r="J109" s="441"/>
      <c r="L109" s="442"/>
      <c r="M109" s="499"/>
    </row>
    <row r="110" customFormat="false" ht="12.75" hidden="false" customHeight="false" outlineLevel="0" collapsed="false">
      <c r="A110" s="437"/>
      <c r="D110" s="438"/>
      <c r="E110" s="439"/>
      <c r="H110" s="440"/>
      <c r="J110" s="441"/>
      <c r="L110" s="442"/>
      <c r="M110" s="499"/>
    </row>
    <row r="111" customFormat="false" ht="12.75" hidden="false" customHeight="false" outlineLevel="0" collapsed="false">
      <c r="A111" s="437"/>
      <c r="D111" s="438"/>
      <c r="E111" s="439"/>
      <c r="H111" s="440"/>
      <c r="J111" s="441"/>
      <c r="L111" s="442"/>
      <c r="M111" s="499"/>
    </row>
    <row r="112" customFormat="false" ht="12.75" hidden="false" customHeight="false" outlineLevel="0" collapsed="false">
      <c r="A112" s="437"/>
      <c r="D112" s="438"/>
      <c r="E112" s="439"/>
      <c r="H112" s="440"/>
      <c r="J112" s="441"/>
      <c r="L112" s="442"/>
      <c r="M112" s="499"/>
    </row>
    <row r="113" customFormat="false" ht="12.75" hidden="false" customHeight="false" outlineLevel="0" collapsed="false">
      <c r="A113" s="437"/>
      <c r="D113" s="438"/>
      <c r="E113" s="439"/>
      <c r="H113" s="440"/>
      <c r="J113" s="441"/>
      <c r="L113" s="442"/>
      <c r="M113" s="499"/>
    </row>
    <row r="114" customFormat="false" ht="12.75" hidden="false" customHeight="false" outlineLevel="0" collapsed="false">
      <c r="A114" s="437"/>
      <c r="D114" s="438"/>
      <c r="E114" s="439"/>
      <c r="H114" s="440"/>
      <c r="J114" s="441"/>
      <c r="L114" s="442"/>
      <c r="M114" s="499"/>
    </row>
    <row r="115" customFormat="false" ht="12.75" hidden="false" customHeight="false" outlineLevel="0" collapsed="false">
      <c r="A115" s="437"/>
      <c r="D115" s="438"/>
      <c r="E115" s="439"/>
      <c r="H115" s="440"/>
      <c r="J115" s="441"/>
      <c r="L115" s="442"/>
      <c r="M115" s="499"/>
    </row>
    <row r="116" customFormat="false" ht="12.75" hidden="false" customHeight="false" outlineLevel="0" collapsed="false">
      <c r="A116" s="437"/>
      <c r="D116" s="438"/>
      <c r="E116" s="439"/>
      <c r="H116" s="440"/>
      <c r="J116" s="441"/>
      <c r="L116" s="442"/>
      <c r="M116" s="499"/>
    </row>
    <row r="117" customFormat="false" ht="12.75" hidden="false" customHeight="false" outlineLevel="0" collapsed="false">
      <c r="A117" s="437"/>
      <c r="D117" s="438"/>
      <c r="E117" s="439"/>
      <c r="H117" s="440"/>
      <c r="J117" s="441"/>
      <c r="L117" s="442"/>
      <c r="M117" s="499"/>
    </row>
    <row r="118" customFormat="false" ht="12.75" hidden="false" customHeight="false" outlineLevel="0" collapsed="false">
      <c r="A118" s="437"/>
      <c r="D118" s="438"/>
      <c r="E118" s="439"/>
      <c r="H118" s="440"/>
      <c r="J118" s="441"/>
      <c r="L118" s="442"/>
      <c r="M118" s="499"/>
    </row>
    <row r="119" customFormat="false" ht="12.75" hidden="false" customHeight="false" outlineLevel="0" collapsed="false">
      <c r="A119" s="437"/>
      <c r="D119" s="438"/>
      <c r="E119" s="439"/>
      <c r="H119" s="440"/>
      <c r="J119" s="441"/>
      <c r="L119" s="442"/>
      <c r="M119" s="499"/>
    </row>
    <row r="120" customFormat="false" ht="12.75" hidden="false" customHeight="false" outlineLevel="0" collapsed="false">
      <c r="A120" s="437"/>
      <c r="D120" s="438"/>
      <c r="E120" s="439"/>
      <c r="H120" s="440"/>
      <c r="J120" s="441"/>
      <c r="L120" s="442"/>
      <c r="M120" s="499"/>
    </row>
    <row r="121" customFormat="false" ht="12.75" hidden="false" customHeight="false" outlineLevel="0" collapsed="false">
      <c r="A121" s="437"/>
      <c r="D121" s="438"/>
      <c r="E121" s="439"/>
      <c r="H121" s="440"/>
      <c r="J121" s="441"/>
      <c r="L121" s="442"/>
      <c r="M121" s="499"/>
    </row>
    <row r="122" customFormat="false" ht="12.75" hidden="false" customHeight="false" outlineLevel="0" collapsed="false">
      <c r="A122" s="437"/>
      <c r="D122" s="438"/>
      <c r="E122" s="439"/>
      <c r="H122" s="440"/>
      <c r="J122" s="441"/>
      <c r="L122" s="442"/>
      <c r="M122" s="499"/>
    </row>
    <row r="123" customFormat="false" ht="12.75" hidden="false" customHeight="false" outlineLevel="0" collapsed="false">
      <c r="A123" s="437"/>
      <c r="D123" s="438"/>
      <c r="E123" s="439"/>
      <c r="H123" s="440"/>
      <c r="J123" s="441"/>
      <c r="L123" s="442"/>
      <c r="M123" s="499"/>
    </row>
    <row r="124" customFormat="false" ht="12.75" hidden="false" customHeight="false" outlineLevel="0" collapsed="false">
      <c r="A124" s="437"/>
      <c r="D124" s="438"/>
      <c r="E124" s="439"/>
      <c r="H124" s="440"/>
      <c r="J124" s="441"/>
      <c r="L124" s="442"/>
      <c r="M124" s="499"/>
    </row>
    <row r="125" customFormat="false" ht="12.75" hidden="false" customHeight="false" outlineLevel="0" collapsed="false">
      <c r="A125" s="437"/>
      <c r="D125" s="438"/>
      <c r="E125" s="439"/>
      <c r="H125" s="440"/>
      <c r="J125" s="441"/>
      <c r="L125" s="442"/>
      <c r="M125" s="499"/>
    </row>
    <row r="126" customFormat="false" ht="12.75" hidden="false" customHeight="false" outlineLevel="0" collapsed="false">
      <c r="A126" s="437"/>
      <c r="D126" s="438"/>
      <c r="E126" s="439"/>
      <c r="H126" s="440"/>
      <c r="J126" s="441"/>
      <c r="L126" s="442"/>
      <c r="M126" s="499"/>
    </row>
    <row r="127" customFormat="false" ht="12.75" hidden="false" customHeight="false" outlineLevel="0" collapsed="false">
      <c r="A127" s="437"/>
      <c r="D127" s="438"/>
      <c r="E127" s="439"/>
      <c r="H127" s="440"/>
      <c r="J127" s="441"/>
      <c r="L127" s="442"/>
      <c r="M127" s="499"/>
    </row>
    <row r="128" customFormat="false" ht="12.75" hidden="false" customHeight="false" outlineLevel="0" collapsed="false">
      <c r="A128" s="437"/>
      <c r="D128" s="438"/>
      <c r="E128" s="439"/>
      <c r="H128" s="440"/>
      <c r="J128" s="441"/>
      <c r="L128" s="442"/>
      <c r="M128" s="499"/>
    </row>
    <row r="129" customFormat="false" ht="12.75" hidden="false" customHeight="false" outlineLevel="0" collapsed="false">
      <c r="A129" s="437"/>
      <c r="D129" s="438"/>
      <c r="E129" s="439"/>
      <c r="H129" s="440"/>
      <c r="J129" s="441"/>
      <c r="L129" s="442"/>
      <c r="M129" s="499"/>
    </row>
    <row r="130" customFormat="false" ht="12.75" hidden="false" customHeight="false" outlineLevel="0" collapsed="false">
      <c r="A130" s="437"/>
      <c r="D130" s="438"/>
      <c r="E130" s="439"/>
      <c r="H130" s="440"/>
      <c r="J130" s="441"/>
      <c r="L130" s="442"/>
      <c r="M130" s="499"/>
    </row>
    <row r="131" customFormat="false" ht="12.75" hidden="false" customHeight="false" outlineLevel="0" collapsed="false">
      <c r="A131" s="437"/>
      <c r="D131" s="438"/>
      <c r="E131" s="439"/>
      <c r="H131" s="440"/>
      <c r="J131" s="441"/>
      <c r="L131" s="442"/>
      <c r="M131" s="499"/>
    </row>
    <row r="132" customFormat="false" ht="12.75" hidden="false" customHeight="false" outlineLevel="0" collapsed="false">
      <c r="A132" s="437"/>
      <c r="D132" s="438"/>
      <c r="E132" s="439"/>
      <c r="H132" s="440"/>
      <c r="J132" s="441"/>
      <c r="L132" s="442"/>
      <c r="M132" s="499"/>
    </row>
    <row r="133" customFormat="false" ht="12.75" hidden="false" customHeight="false" outlineLevel="0" collapsed="false">
      <c r="A133" s="437"/>
      <c r="D133" s="438"/>
      <c r="E133" s="439"/>
      <c r="H133" s="440"/>
      <c r="J133" s="441"/>
      <c r="L133" s="442"/>
      <c r="M133" s="499"/>
    </row>
    <row r="134" customFormat="false" ht="12.75" hidden="false" customHeight="false" outlineLevel="0" collapsed="false">
      <c r="A134" s="437"/>
      <c r="D134" s="438"/>
      <c r="E134" s="439"/>
      <c r="H134" s="440"/>
      <c r="J134" s="441"/>
      <c r="L134" s="442"/>
      <c r="M134" s="499"/>
    </row>
    <row r="135" customFormat="false" ht="12.75" hidden="false" customHeight="false" outlineLevel="0" collapsed="false">
      <c r="A135" s="437"/>
      <c r="D135" s="438"/>
      <c r="E135" s="439"/>
      <c r="H135" s="440"/>
      <c r="J135" s="441"/>
      <c r="L135" s="442"/>
      <c r="M135" s="499"/>
    </row>
    <row r="136" customFormat="false" ht="12.75" hidden="false" customHeight="false" outlineLevel="0" collapsed="false">
      <c r="A136" s="437"/>
      <c r="D136" s="438"/>
      <c r="E136" s="439"/>
      <c r="H136" s="440"/>
      <c r="J136" s="441"/>
      <c r="L136" s="442"/>
      <c r="M136" s="499"/>
    </row>
    <row r="137" customFormat="false" ht="12.75" hidden="false" customHeight="false" outlineLevel="0" collapsed="false">
      <c r="A137" s="437"/>
      <c r="D137" s="438"/>
      <c r="E137" s="439"/>
      <c r="H137" s="440"/>
      <c r="J137" s="441"/>
      <c r="L137" s="442"/>
      <c r="M137" s="499"/>
    </row>
    <row r="138" customFormat="false" ht="12.75" hidden="false" customHeight="false" outlineLevel="0" collapsed="false">
      <c r="A138" s="437"/>
      <c r="D138" s="438"/>
      <c r="E138" s="439"/>
      <c r="H138" s="440"/>
      <c r="J138" s="441"/>
      <c r="L138" s="442"/>
      <c r="M138" s="499"/>
    </row>
    <row r="139" customFormat="false" ht="12.75" hidden="false" customHeight="false" outlineLevel="0" collapsed="false">
      <c r="A139" s="437"/>
      <c r="D139" s="438"/>
      <c r="E139" s="439"/>
      <c r="H139" s="440"/>
      <c r="J139" s="441"/>
      <c r="L139" s="442"/>
      <c r="M139" s="499"/>
    </row>
    <row r="140" customFormat="false" ht="12.75" hidden="false" customHeight="false" outlineLevel="0" collapsed="false">
      <c r="A140" s="437"/>
      <c r="D140" s="438"/>
      <c r="E140" s="439"/>
      <c r="H140" s="440"/>
      <c r="J140" s="441"/>
      <c r="L140" s="442"/>
      <c r="M140" s="499"/>
    </row>
    <row r="141" customFormat="false" ht="12.75" hidden="false" customHeight="false" outlineLevel="0" collapsed="false">
      <c r="A141" s="437"/>
      <c r="D141" s="438"/>
      <c r="E141" s="439"/>
      <c r="H141" s="440"/>
      <c r="J141" s="441"/>
      <c r="L141" s="442"/>
      <c r="M141" s="499"/>
    </row>
    <row r="142" customFormat="false" ht="12.75" hidden="false" customHeight="false" outlineLevel="0" collapsed="false">
      <c r="A142" s="437"/>
      <c r="D142" s="438"/>
      <c r="E142" s="439"/>
      <c r="H142" s="440"/>
      <c r="J142" s="441"/>
      <c r="L142" s="442"/>
      <c r="M142" s="499"/>
    </row>
    <row r="143" customFormat="false" ht="12.75" hidden="false" customHeight="false" outlineLevel="0" collapsed="false">
      <c r="A143" s="437"/>
      <c r="D143" s="438"/>
      <c r="E143" s="439"/>
      <c r="H143" s="440"/>
      <c r="J143" s="441"/>
      <c r="L143" s="442"/>
      <c r="M143" s="499"/>
    </row>
    <row r="144" customFormat="false" ht="12.75" hidden="false" customHeight="false" outlineLevel="0" collapsed="false">
      <c r="A144" s="437"/>
      <c r="D144" s="438"/>
      <c r="E144" s="439"/>
      <c r="H144" s="440"/>
      <c r="J144" s="441"/>
      <c r="L144" s="442"/>
      <c r="M144" s="499"/>
    </row>
    <row r="145" customFormat="false" ht="12.75" hidden="false" customHeight="false" outlineLevel="0" collapsed="false">
      <c r="A145" s="437"/>
      <c r="D145" s="438"/>
      <c r="E145" s="439"/>
      <c r="H145" s="440"/>
      <c r="J145" s="441"/>
      <c r="L145" s="442"/>
      <c r="M145" s="499"/>
    </row>
    <row r="146" customFormat="false" ht="12.75" hidden="false" customHeight="false" outlineLevel="0" collapsed="false">
      <c r="A146" s="437"/>
      <c r="D146" s="438"/>
      <c r="E146" s="439"/>
      <c r="H146" s="440"/>
      <c r="J146" s="441"/>
      <c r="L146" s="442"/>
      <c r="M146" s="499"/>
    </row>
    <row r="147" customFormat="false" ht="12.75" hidden="false" customHeight="false" outlineLevel="0" collapsed="false">
      <c r="A147" s="437"/>
      <c r="D147" s="438"/>
      <c r="E147" s="439"/>
      <c r="H147" s="440"/>
      <c r="J147" s="441"/>
      <c r="L147" s="442"/>
      <c r="M147" s="499"/>
    </row>
    <row r="148" customFormat="false" ht="12.75" hidden="false" customHeight="false" outlineLevel="0" collapsed="false">
      <c r="A148" s="437"/>
      <c r="D148" s="438"/>
      <c r="E148" s="439"/>
      <c r="H148" s="440"/>
      <c r="J148" s="441"/>
      <c r="L148" s="442"/>
      <c r="M148" s="499"/>
    </row>
    <row r="149" customFormat="false" ht="12.75" hidden="false" customHeight="false" outlineLevel="0" collapsed="false">
      <c r="A149" s="437"/>
      <c r="D149" s="438"/>
      <c r="E149" s="439"/>
      <c r="H149" s="440"/>
      <c r="J149" s="441"/>
      <c r="L149" s="442"/>
      <c r="M149" s="499"/>
    </row>
    <row r="150" customFormat="false" ht="12.75" hidden="false" customHeight="false" outlineLevel="0" collapsed="false">
      <c r="A150" s="437"/>
      <c r="D150" s="438"/>
      <c r="E150" s="439"/>
      <c r="H150" s="440"/>
      <c r="J150" s="441"/>
      <c r="L150" s="442"/>
      <c r="M150" s="499"/>
    </row>
    <row r="151" customFormat="false" ht="12.75" hidden="false" customHeight="false" outlineLevel="0" collapsed="false">
      <c r="A151" s="437"/>
      <c r="D151" s="438"/>
      <c r="E151" s="439"/>
      <c r="H151" s="440"/>
      <c r="J151" s="441"/>
      <c r="L151" s="442"/>
      <c r="M151" s="499"/>
    </row>
    <row r="152" customFormat="false" ht="12.75" hidden="false" customHeight="false" outlineLevel="0" collapsed="false">
      <c r="A152" s="437"/>
      <c r="D152" s="438"/>
      <c r="E152" s="439"/>
      <c r="H152" s="440"/>
      <c r="J152" s="441"/>
      <c r="L152" s="442"/>
      <c r="M152" s="499"/>
    </row>
    <row r="153" customFormat="false" ht="12.75" hidden="false" customHeight="false" outlineLevel="0" collapsed="false">
      <c r="A153" s="437"/>
      <c r="D153" s="438"/>
      <c r="E153" s="439"/>
      <c r="H153" s="440"/>
      <c r="J153" s="441"/>
      <c r="L153" s="442"/>
      <c r="M153" s="499"/>
    </row>
    <row r="154" customFormat="false" ht="12.75" hidden="false" customHeight="false" outlineLevel="0" collapsed="false">
      <c r="A154" s="437"/>
      <c r="D154" s="438"/>
      <c r="E154" s="439"/>
      <c r="H154" s="440"/>
      <c r="J154" s="441"/>
      <c r="L154" s="442"/>
      <c r="M154" s="499"/>
    </row>
    <row r="155" customFormat="false" ht="12.75" hidden="false" customHeight="false" outlineLevel="0" collapsed="false">
      <c r="A155" s="437"/>
      <c r="D155" s="438"/>
      <c r="E155" s="439"/>
      <c r="H155" s="440"/>
      <c r="J155" s="441"/>
      <c r="L155" s="442"/>
      <c r="M155" s="499"/>
    </row>
    <row r="156" customFormat="false" ht="12.75" hidden="false" customHeight="false" outlineLevel="0" collapsed="false">
      <c r="A156" s="437"/>
      <c r="D156" s="438"/>
      <c r="E156" s="439"/>
      <c r="H156" s="440"/>
      <c r="J156" s="441"/>
      <c r="L156" s="442"/>
      <c r="M156" s="499"/>
    </row>
    <row r="157" customFormat="false" ht="12.75" hidden="false" customHeight="false" outlineLevel="0" collapsed="false">
      <c r="A157" s="437"/>
      <c r="D157" s="438"/>
      <c r="E157" s="439"/>
      <c r="H157" s="440"/>
      <c r="J157" s="441"/>
      <c r="L157" s="442"/>
      <c r="M157" s="499"/>
    </row>
    <row r="158" customFormat="false" ht="12.75" hidden="false" customHeight="false" outlineLevel="0" collapsed="false">
      <c r="A158" s="437"/>
      <c r="D158" s="438"/>
      <c r="E158" s="439"/>
      <c r="H158" s="440"/>
      <c r="J158" s="441"/>
      <c r="L158" s="442"/>
      <c r="M158" s="499"/>
    </row>
    <row r="159" customFormat="false" ht="12.75" hidden="false" customHeight="false" outlineLevel="0" collapsed="false">
      <c r="A159" s="437"/>
      <c r="D159" s="438"/>
      <c r="E159" s="439"/>
      <c r="H159" s="440"/>
      <c r="J159" s="441"/>
      <c r="L159" s="442"/>
      <c r="M159" s="499"/>
    </row>
    <row r="160" customFormat="false" ht="12.75" hidden="false" customHeight="false" outlineLevel="0" collapsed="false">
      <c r="A160" s="437"/>
      <c r="D160" s="438"/>
      <c r="E160" s="439"/>
      <c r="H160" s="440"/>
      <c r="J160" s="441"/>
      <c r="L160" s="442"/>
      <c r="M160" s="499"/>
    </row>
    <row r="161" customFormat="false" ht="12.75" hidden="false" customHeight="false" outlineLevel="0" collapsed="false">
      <c r="A161" s="437"/>
      <c r="D161" s="438"/>
      <c r="E161" s="439"/>
      <c r="H161" s="440"/>
      <c r="J161" s="441"/>
      <c r="L161" s="442"/>
      <c r="M161" s="499"/>
    </row>
    <row r="162" customFormat="false" ht="12.75" hidden="false" customHeight="false" outlineLevel="0" collapsed="false">
      <c r="A162" s="437"/>
      <c r="D162" s="438"/>
      <c r="E162" s="439"/>
      <c r="H162" s="440"/>
      <c r="J162" s="441"/>
      <c r="L162" s="442"/>
      <c r="M162" s="499"/>
    </row>
    <row r="163" customFormat="false" ht="12.75" hidden="false" customHeight="false" outlineLevel="0" collapsed="false">
      <c r="A163" s="437"/>
      <c r="D163" s="438"/>
      <c r="E163" s="439"/>
      <c r="H163" s="440"/>
      <c r="J163" s="441"/>
      <c r="L163" s="442"/>
      <c r="M163" s="499"/>
    </row>
    <row r="164" customFormat="false" ht="12.75" hidden="false" customHeight="false" outlineLevel="0" collapsed="false">
      <c r="A164" s="437"/>
      <c r="D164" s="438"/>
      <c r="E164" s="439"/>
      <c r="H164" s="440"/>
      <c r="J164" s="441"/>
      <c r="L164" s="442"/>
      <c r="M164" s="499"/>
    </row>
    <row r="165" customFormat="false" ht="12.75" hidden="false" customHeight="false" outlineLevel="0" collapsed="false">
      <c r="A165" s="437"/>
      <c r="D165" s="438"/>
      <c r="E165" s="439"/>
      <c r="H165" s="440"/>
      <c r="J165" s="441"/>
      <c r="L165" s="442"/>
      <c r="M165" s="499"/>
    </row>
    <row r="166" customFormat="false" ht="12.75" hidden="false" customHeight="false" outlineLevel="0" collapsed="false">
      <c r="A166" s="437"/>
      <c r="D166" s="438"/>
      <c r="E166" s="439"/>
      <c r="H166" s="440"/>
      <c r="J166" s="441"/>
      <c r="L166" s="442"/>
      <c r="M166" s="499"/>
    </row>
    <row r="167" customFormat="false" ht="12.75" hidden="false" customHeight="false" outlineLevel="0" collapsed="false">
      <c r="A167" s="437"/>
      <c r="D167" s="438"/>
      <c r="E167" s="439"/>
      <c r="H167" s="440"/>
      <c r="J167" s="441"/>
      <c r="L167" s="442"/>
      <c r="M167" s="499"/>
    </row>
    <row r="168" customFormat="false" ht="12.75" hidden="false" customHeight="false" outlineLevel="0" collapsed="false">
      <c r="A168" s="437"/>
      <c r="D168" s="438"/>
      <c r="E168" s="439"/>
      <c r="H168" s="440"/>
      <c r="J168" s="441"/>
      <c r="L168" s="442"/>
      <c r="M168" s="499"/>
    </row>
    <row r="169" customFormat="false" ht="12.75" hidden="false" customHeight="false" outlineLevel="0" collapsed="false">
      <c r="A169" s="437"/>
      <c r="D169" s="438"/>
      <c r="E169" s="439"/>
      <c r="H169" s="440"/>
      <c r="J169" s="441"/>
      <c r="L169" s="442"/>
      <c r="M169" s="499"/>
    </row>
    <row r="170" customFormat="false" ht="12.75" hidden="false" customHeight="false" outlineLevel="0" collapsed="false">
      <c r="A170" s="437"/>
      <c r="D170" s="438"/>
      <c r="E170" s="439"/>
      <c r="H170" s="440"/>
      <c r="J170" s="441"/>
      <c r="L170" s="442"/>
      <c r="M170" s="499"/>
    </row>
    <row r="171" customFormat="false" ht="12.75" hidden="false" customHeight="false" outlineLevel="0" collapsed="false">
      <c r="A171" s="437"/>
      <c r="D171" s="438"/>
      <c r="E171" s="439"/>
      <c r="H171" s="440"/>
      <c r="J171" s="441"/>
      <c r="L171" s="442"/>
      <c r="M171" s="499"/>
    </row>
    <row r="172" customFormat="false" ht="12.75" hidden="false" customHeight="false" outlineLevel="0" collapsed="false">
      <c r="A172" s="437"/>
      <c r="D172" s="438"/>
      <c r="E172" s="439"/>
      <c r="H172" s="440"/>
      <c r="J172" s="441"/>
      <c r="L172" s="442"/>
      <c r="M172" s="499"/>
    </row>
    <row r="173" customFormat="false" ht="12.75" hidden="false" customHeight="false" outlineLevel="0" collapsed="false">
      <c r="A173" s="437"/>
      <c r="D173" s="438"/>
      <c r="E173" s="439"/>
      <c r="H173" s="440"/>
      <c r="J173" s="441"/>
      <c r="L173" s="442"/>
      <c r="M173" s="499"/>
    </row>
    <row r="174" customFormat="false" ht="12.75" hidden="false" customHeight="false" outlineLevel="0" collapsed="false">
      <c r="A174" s="437"/>
      <c r="D174" s="438"/>
      <c r="E174" s="439"/>
      <c r="H174" s="440"/>
      <c r="J174" s="441"/>
      <c r="L174" s="442"/>
      <c r="M174" s="499"/>
    </row>
    <row r="175" customFormat="false" ht="12.75" hidden="false" customHeight="false" outlineLevel="0" collapsed="false">
      <c r="A175" s="437"/>
      <c r="D175" s="438"/>
      <c r="E175" s="439"/>
      <c r="H175" s="440"/>
      <c r="J175" s="441"/>
      <c r="L175" s="442"/>
      <c r="M175" s="499"/>
    </row>
    <row r="176" customFormat="false" ht="12.75" hidden="false" customHeight="false" outlineLevel="0" collapsed="false">
      <c r="A176" s="437"/>
      <c r="D176" s="438"/>
      <c r="E176" s="439"/>
      <c r="H176" s="440"/>
      <c r="J176" s="441"/>
      <c r="L176" s="442"/>
      <c r="M176" s="499"/>
    </row>
    <row r="177" customFormat="false" ht="12.75" hidden="false" customHeight="false" outlineLevel="0" collapsed="false">
      <c r="A177" s="437"/>
      <c r="D177" s="438"/>
      <c r="E177" s="439"/>
      <c r="H177" s="440"/>
      <c r="J177" s="441"/>
      <c r="L177" s="442"/>
      <c r="M177" s="499"/>
    </row>
    <row r="178" customFormat="false" ht="12.75" hidden="false" customHeight="false" outlineLevel="0" collapsed="false">
      <c r="A178" s="437"/>
      <c r="D178" s="438"/>
      <c r="E178" s="439"/>
      <c r="H178" s="440"/>
      <c r="J178" s="441"/>
      <c r="L178" s="442"/>
      <c r="M178" s="499"/>
    </row>
    <row r="179" customFormat="false" ht="12.75" hidden="false" customHeight="false" outlineLevel="0" collapsed="false">
      <c r="A179" s="437"/>
      <c r="D179" s="438"/>
      <c r="E179" s="439"/>
      <c r="H179" s="440"/>
      <c r="J179" s="441"/>
      <c r="L179" s="442"/>
      <c r="M179" s="499"/>
    </row>
    <row r="180" customFormat="false" ht="12.75" hidden="false" customHeight="false" outlineLevel="0" collapsed="false">
      <c r="A180" s="437"/>
      <c r="D180" s="438"/>
      <c r="E180" s="439"/>
      <c r="H180" s="440"/>
      <c r="J180" s="441"/>
      <c r="L180" s="442"/>
      <c r="M180" s="499"/>
    </row>
    <row r="181" customFormat="false" ht="12.75" hidden="false" customHeight="false" outlineLevel="0" collapsed="false">
      <c r="A181" s="437"/>
      <c r="D181" s="438"/>
      <c r="E181" s="439"/>
      <c r="H181" s="440"/>
      <c r="J181" s="441"/>
      <c r="L181" s="442"/>
      <c r="M181" s="499"/>
    </row>
    <row r="182" customFormat="false" ht="12.75" hidden="false" customHeight="false" outlineLevel="0" collapsed="false">
      <c r="A182" s="437"/>
      <c r="D182" s="438"/>
      <c r="E182" s="439"/>
      <c r="H182" s="440"/>
      <c r="J182" s="441"/>
      <c r="L182" s="442"/>
      <c r="M182" s="499"/>
    </row>
    <row r="183" customFormat="false" ht="12.75" hidden="false" customHeight="false" outlineLevel="0" collapsed="false">
      <c r="A183" s="437"/>
      <c r="D183" s="438"/>
      <c r="E183" s="439"/>
      <c r="H183" s="440"/>
      <c r="J183" s="441"/>
      <c r="L183" s="442"/>
      <c r="M183" s="499"/>
    </row>
    <row r="184" customFormat="false" ht="12.75" hidden="false" customHeight="false" outlineLevel="0" collapsed="false">
      <c r="A184" s="437"/>
      <c r="D184" s="438"/>
      <c r="E184" s="439"/>
      <c r="H184" s="440"/>
      <c r="J184" s="441"/>
      <c r="L184" s="442"/>
      <c r="M184" s="499"/>
    </row>
    <row r="185" customFormat="false" ht="12.75" hidden="false" customHeight="false" outlineLevel="0" collapsed="false">
      <c r="A185" s="437"/>
      <c r="D185" s="438"/>
      <c r="E185" s="439"/>
      <c r="H185" s="440"/>
      <c r="J185" s="441"/>
      <c r="L185" s="442"/>
      <c r="M185" s="499"/>
    </row>
    <row r="186" customFormat="false" ht="12.75" hidden="false" customHeight="false" outlineLevel="0" collapsed="false">
      <c r="A186" s="437"/>
      <c r="D186" s="438"/>
      <c r="E186" s="439"/>
      <c r="H186" s="440"/>
      <c r="J186" s="441"/>
      <c r="L186" s="442"/>
      <c r="M186" s="499"/>
    </row>
    <row r="187" customFormat="false" ht="12.75" hidden="false" customHeight="false" outlineLevel="0" collapsed="false">
      <c r="A187" s="437"/>
      <c r="D187" s="438"/>
      <c r="E187" s="439"/>
      <c r="H187" s="440"/>
      <c r="J187" s="441"/>
      <c r="L187" s="442"/>
      <c r="M187" s="499"/>
    </row>
    <row r="188" customFormat="false" ht="12.75" hidden="false" customHeight="false" outlineLevel="0" collapsed="false">
      <c r="A188" s="437"/>
      <c r="D188" s="438"/>
      <c r="E188" s="439"/>
      <c r="H188" s="440"/>
      <c r="J188" s="441"/>
      <c r="L188" s="442"/>
      <c r="M188" s="499"/>
    </row>
    <row r="189" customFormat="false" ht="12.75" hidden="false" customHeight="false" outlineLevel="0" collapsed="false">
      <c r="A189" s="437"/>
      <c r="D189" s="438"/>
      <c r="E189" s="439"/>
      <c r="H189" s="440"/>
      <c r="J189" s="441"/>
      <c r="L189" s="442"/>
      <c r="M189" s="499"/>
    </row>
    <row r="190" customFormat="false" ht="12.75" hidden="false" customHeight="false" outlineLevel="0" collapsed="false">
      <c r="A190" s="437"/>
      <c r="D190" s="438"/>
      <c r="E190" s="439"/>
      <c r="H190" s="440"/>
      <c r="J190" s="441"/>
      <c r="L190" s="442"/>
      <c r="M190" s="499"/>
    </row>
    <row r="191" customFormat="false" ht="12.75" hidden="false" customHeight="false" outlineLevel="0" collapsed="false">
      <c r="A191" s="437"/>
      <c r="D191" s="438"/>
      <c r="E191" s="439"/>
      <c r="H191" s="440"/>
      <c r="J191" s="441"/>
      <c r="L191" s="442"/>
      <c r="M191" s="499"/>
    </row>
    <row r="192" customFormat="false" ht="12.75" hidden="false" customHeight="false" outlineLevel="0" collapsed="false">
      <c r="A192" s="437"/>
      <c r="D192" s="438"/>
      <c r="E192" s="439"/>
      <c r="H192" s="440"/>
      <c r="J192" s="441"/>
      <c r="L192" s="442"/>
      <c r="M192" s="499"/>
    </row>
    <row r="193" customFormat="false" ht="12.75" hidden="false" customHeight="false" outlineLevel="0" collapsed="false">
      <c r="A193" s="437"/>
      <c r="D193" s="438"/>
      <c r="E193" s="439"/>
      <c r="H193" s="440"/>
      <c r="J193" s="441"/>
      <c r="L193" s="442"/>
      <c r="M193" s="499"/>
    </row>
    <row r="194" customFormat="false" ht="12.75" hidden="false" customHeight="false" outlineLevel="0" collapsed="false">
      <c r="A194" s="437"/>
      <c r="D194" s="438"/>
      <c r="E194" s="439"/>
      <c r="H194" s="440"/>
      <c r="J194" s="441"/>
      <c r="L194" s="442"/>
      <c r="M194" s="499"/>
    </row>
    <row r="195" customFormat="false" ht="12.75" hidden="false" customHeight="false" outlineLevel="0" collapsed="false">
      <c r="A195" s="437"/>
      <c r="D195" s="438"/>
      <c r="E195" s="439"/>
      <c r="H195" s="440"/>
      <c r="J195" s="441"/>
      <c r="L195" s="442"/>
      <c r="M195" s="499"/>
    </row>
    <row r="196" customFormat="false" ht="12.75" hidden="false" customHeight="false" outlineLevel="0" collapsed="false">
      <c r="A196" s="437"/>
      <c r="D196" s="438"/>
      <c r="E196" s="439"/>
      <c r="H196" s="440"/>
      <c r="J196" s="441"/>
      <c r="L196" s="442"/>
      <c r="M196" s="499"/>
    </row>
    <row r="197" customFormat="false" ht="12.75" hidden="false" customHeight="false" outlineLevel="0" collapsed="false">
      <c r="A197" s="437"/>
      <c r="D197" s="438"/>
      <c r="E197" s="439"/>
      <c r="H197" s="440"/>
      <c r="J197" s="441"/>
      <c r="L197" s="442"/>
      <c r="M197" s="499"/>
    </row>
    <row r="198" customFormat="false" ht="12.75" hidden="false" customHeight="false" outlineLevel="0" collapsed="false">
      <c r="A198" s="437"/>
      <c r="D198" s="438"/>
      <c r="E198" s="439"/>
      <c r="H198" s="440"/>
      <c r="J198" s="441"/>
      <c r="L198" s="442"/>
      <c r="M198" s="499"/>
    </row>
    <row r="199" customFormat="false" ht="12.75" hidden="false" customHeight="false" outlineLevel="0" collapsed="false">
      <c r="A199" s="437"/>
      <c r="D199" s="438"/>
      <c r="E199" s="439"/>
      <c r="H199" s="440"/>
      <c r="J199" s="441"/>
      <c r="L199" s="442"/>
      <c r="M199" s="499"/>
    </row>
    <row r="200" customFormat="false" ht="12.75" hidden="false" customHeight="false" outlineLevel="0" collapsed="false">
      <c r="A200" s="437"/>
      <c r="D200" s="438"/>
      <c r="E200" s="439"/>
      <c r="H200" s="440"/>
      <c r="J200" s="441"/>
      <c r="L200" s="442"/>
      <c r="M200" s="499"/>
    </row>
    <row r="201" customFormat="false" ht="12.75" hidden="false" customHeight="false" outlineLevel="0" collapsed="false">
      <c r="A201" s="437"/>
      <c r="D201" s="438"/>
      <c r="E201" s="439"/>
      <c r="H201" s="440"/>
      <c r="J201" s="441"/>
      <c r="L201" s="442"/>
      <c r="M201" s="499"/>
    </row>
    <row r="202" customFormat="false" ht="12.75" hidden="false" customHeight="false" outlineLevel="0" collapsed="false">
      <c r="A202" s="437"/>
      <c r="D202" s="438"/>
      <c r="E202" s="439"/>
      <c r="H202" s="440"/>
      <c r="J202" s="441"/>
      <c r="L202" s="442"/>
      <c r="M202" s="499"/>
    </row>
    <row r="203" customFormat="false" ht="12.75" hidden="false" customHeight="false" outlineLevel="0" collapsed="false">
      <c r="A203" s="437"/>
      <c r="D203" s="438"/>
      <c r="E203" s="439"/>
      <c r="H203" s="440"/>
      <c r="J203" s="441"/>
      <c r="L203" s="442"/>
      <c r="M203" s="499"/>
    </row>
    <row r="204" customFormat="false" ht="12.75" hidden="false" customHeight="false" outlineLevel="0" collapsed="false">
      <c r="A204" s="437"/>
      <c r="D204" s="438"/>
      <c r="E204" s="439"/>
      <c r="H204" s="440"/>
      <c r="J204" s="441"/>
      <c r="L204" s="442"/>
      <c r="M204" s="499"/>
    </row>
    <row r="205" customFormat="false" ht="12.75" hidden="false" customHeight="false" outlineLevel="0" collapsed="false">
      <c r="A205" s="437"/>
      <c r="D205" s="438"/>
      <c r="E205" s="439"/>
      <c r="H205" s="440"/>
      <c r="J205" s="441"/>
      <c r="L205" s="442"/>
      <c r="M205" s="499"/>
    </row>
    <row r="206" customFormat="false" ht="12.75" hidden="false" customHeight="false" outlineLevel="0" collapsed="false">
      <c r="A206" s="437"/>
      <c r="D206" s="438"/>
      <c r="E206" s="439"/>
      <c r="H206" s="440"/>
      <c r="J206" s="441"/>
      <c r="L206" s="442"/>
      <c r="M206" s="499"/>
    </row>
    <row r="207" customFormat="false" ht="12.75" hidden="false" customHeight="false" outlineLevel="0" collapsed="false">
      <c r="A207" s="437"/>
      <c r="D207" s="438"/>
      <c r="E207" s="439"/>
      <c r="H207" s="440"/>
      <c r="J207" s="441"/>
      <c r="L207" s="442"/>
      <c r="M207" s="499"/>
    </row>
    <row r="208" customFormat="false" ht="12.75" hidden="false" customHeight="false" outlineLevel="0" collapsed="false">
      <c r="A208" s="437"/>
      <c r="D208" s="438"/>
      <c r="E208" s="439"/>
      <c r="H208" s="440"/>
      <c r="J208" s="441"/>
      <c r="L208" s="442"/>
      <c r="M208" s="499"/>
    </row>
    <row r="209" customFormat="false" ht="12.75" hidden="false" customHeight="false" outlineLevel="0" collapsed="false">
      <c r="A209" s="437"/>
      <c r="D209" s="438"/>
      <c r="E209" s="439"/>
      <c r="H209" s="440"/>
      <c r="J209" s="441"/>
      <c r="L209" s="442"/>
      <c r="M209" s="499"/>
    </row>
    <row r="210" customFormat="false" ht="12.75" hidden="false" customHeight="false" outlineLevel="0" collapsed="false">
      <c r="A210" s="437"/>
      <c r="D210" s="438"/>
      <c r="E210" s="439"/>
      <c r="H210" s="440"/>
      <c r="J210" s="441"/>
      <c r="L210" s="442"/>
      <c r="M210" s="499"/>
    </row>
    <row r="211" customFormat="false" ht="12.75" hidden="false" customHeight="false" outlineLevel="0" collapsed="false">
      <c r="A211" s="437"/>
      <c r="D211" s="438"/>
      <c r="E211" s="439"/>
      <c r="H211" s="440"/>
      <c r="J211" s="441"/>
      <c r="L211" s="442"/>
      <c r="M211" s="499"/>
    </row>
    <row r="212" customFormat="false" ht="12.75" hidden="false" customHeight="false" outlineLevel="0" collapsed="false">
      <c r="A212" s="437"/>
      <c r="D212" s="438"/>
      <c r="E212" s="439"/>
      <c r="H212" s="440"/>
      <c r="J212" s="441"/>
      <c r="L212" s="442"/>
      <c r="M212" s="499"/>
    </row>
    <row r="213" customFormat="false" ht="12.75" hidden="false" customHeight="false" outlineLevel="0" collapsed="false">
      <c r="A213" s="437"/>
      <c r="D213" s="438"/>
      <c r="E213" s="439"/>
      <c r="H213" s="440"/>
      <c r="J213" s="441"/>
      <c r="L213" s="442"/>
      <c r="M213" s="499"/>
    </row>
    <row r="214" customFormat="false" ht="12.75" hidden="false" customHeight="false" outlineLevel="0" collapsed="false">
      <c r="A214" s="437"/>
      <c r="D214" s="438"/>
      <c r="E214" s="439"/>
      <c r="H214" s="440"/>
      <c r="J214" s="441"/>
      <c r="L214" s="442"/>
      <c r="M214" s="499"/>
    </row>
    <row r="215" customFormat="false" ht="12.75" hidden="false" customHeight="false" outlineLevel="0" collapsed="false">
      <c r="A215" s="437"/>
      <c r="D215" s="438"/>
      <c r="E215" s="439"/>
      <c r="H215" s="440"/>
      <c r="J215" s="441"/>
      <c r="L215" s="442"/>
      <c r="M215" s="499"/>
    </row>
    <row r="216" customFormat="false" ht="12.75" hidden="false" customHeight="false" outlineLevel="0" collapsed="false">
      <c r="A216" s="437"/>
      <c r="D216" s="438"/>
      <c r="E216" s="439"/>
      <c r="H216" s="440"/>
      <c r="J216" s="441"/>
      <c r="L216" s="442"/>
      <c r="M216" s="499"/>
    </row>
    <row r="217" customFormat="false" ht="12.75" hidden="false" customHeight="false" outlineLevel="0" collapsed="false">
      <c r="A217" s="437"/>
      <c r="D217" s="438"/>
      <c r="E217" s="439"/>
      <c r="H217" s="440"/>
      <c r="J217" s="441"/>
      <c r="L217" s="442"/>
      <c r="M217" s="499"/>
    </row>
    <row r="218" customFormat="false" ht="12.75" hidden="false" customHeight="false" outlineLevel="0" collapsed="false">
      <c r="A218" s="437"/>
      <c r="D218" s="438"/>
      <c r="E218" s="439"/>
      <c r="H218" s="440"/>
      <c r="J218" s="441"/>
      <c r="L218" s="442"/>
      <c r="M218" s="499"/>
    </row>
    <row r="219" customFormat="false" ht="12.75" hidden="false" customHeight="false" outlineLevel="0" collapsed="false">
      <c r="A219" s="437"/>
      <c r="D219" s="438"/>
      <c r="E219" s="439"/>
      <c r="H219" s="440"/>
      <c r="J219" s="441"/>
      <c r="L219" s="442"/>
      <c r="M219" s="499"/>
    </row>
    <row r="220" customFormat="false" ht="12.75" hidden="false" customHeight="false" outlineLevel="0" collapsed="false">
      <c r="A220" s="437"/>
      <c r="D220" s="438"/>
      <c r="E220" s="439"/>
      <c r="H220" s="440"/>
      <c r="J220" s="441"/>
      <c r="L220" s="442"/>
      <c r="M220" s="499"/>
    </row>
    <row r="221" customFormat="false" ht="12.75" hidden="false" customHeight="false" outlineLevel="0" collapsed="false">
      <c r="A221" s="437"/>
      <c r="D221" s="438"/>
      <c r="E221" s="439"/>
      <c r="H221" s="440"/>
      <c r="J221" s="441"/>
      <c r="L221" s="442"/>
      <c r="M221" s="499"/>
    </row>
    <row r="222" customFormat="false" ht="12.75" hidden="false" customHeight="false" outlineLevel="0" collapsed="false">
      <c r="A222" s="437"/>
      <c r="D222" s="438"/>
      <c r="E222" s="439"/>
      <c r="H222" s="440"/>
      <c r="J222" s="441"/>
      <c r="L222" s="442"/>
      <c r="M222" s="499"/>
    </row>
    <row r="223" customFormat="false" ht="12.75" hidden="false" customHeight="false" outlineLevel="0" collapsed="false">
      <c r="A223" s="437"/>
      <c r="D223" s="438"/>
      <c r="E223" s="439"/>
      <c r="H223" s="440"/>
      <c r="J223" s="441"/>
      <c r="L223" s="442"/>
      <c r="M223" s="499"/>
    </row>
    <row r="224" customFormat="false" ht="12.75" hidden="false" customHeight="false" outlineLevel="0" collapsed="false">
      <c r="A224" s="437"/>
      <c r="D224" s="438"/>
      <c r="E224" s="439"/>
      <c r="H224" s="440"/>
      <c r="J224" s="441"/>
      <c r="L224" s="442"/>
      <c r="M224" s="499"/>
    </row>
    <row r="225" customFormat="false" ht="12.75" hidden="false" customHeight="false" outlineLevel="0" collapsed="false">
      <c r="A225" s="437"/>
      <c r="D225" s="438"/>
      <c r="E225" s="439"/>
      <c r="H225" s="440"/>
      <c r="J225" s="441"/>
      <c r="L225" s="442"/>
      <c r="M225" s="499"/>
    </row>
    <row r="226" customFormat="false" ht="12.75" hidden="false" customHeight="false" outlineLevel="0" collapsed="false">
      <c r="A226" s="437"/>
      <c r="D226" s="438"/>
      <c r="E226" s="439"/>
      <c r="H226" s="440"/>
      <c r="J226" s="441"/>
      <c r="L226" s="442"/>
      <c r="M226" s="499"/>
    </row>
    <row r="227" customFormat="false" ht="12.75" hidden="false" customHeight="false" outlineLevel="0" collapsed="false">
      <c r="A227" s="437"/>
      <c r="D227" s="438"/>
      <c r="E227" s="439"/>
      <c r="H227" s="440"/>
      <c r="J227" s="441"/>
      <c r="L227" s="442"/>
      <c r="M227" s="499"/>
    </row>
    <row r="228" customFormat="false" ht="12.75" hidden="false" customHeight="false" outlineLevel="0" collapsed="false">
      <c r="A228" s="437"/>
      <c r="D228" s="438"/>
      <c r="E228" s="439"/>
      <c r="H228" s="440"/>
      <c r="J228" s="441"/>
      <c r="L228" s="442"/>
      <c r="M228" s="499"/>
    </row>
    <row r="229" customFormat="false" ht="12.75" hidden="false" customHeight="false" outlineLevel="0" collapsed="false">
      <c r="A229" s="437"/>
      <c r="D229" s="438"/>
      <c r="E229" s="439"/>
      <c r="H229" s="440"/>
      <c r="J229" s="441"/>
      <c r="L229" s="442"/>
      <c r="M229" s="499"/>
    </row>
    <row r="230" customFormat="false" ht="12.75" hidden="false" customHeight="false" outlineLevel="0" collapsed="false">
      <c r="A230" s="437"/>
      <c r="D230" s="438"/>
      <c r="E230" s="439"/>
      <c r="H230" s="440"/>
      <c r="J230" s="441"/>
      <c r="L230" s="442"/>
      <c r="M230" s="499"/>
    </row>
    <row r="231" customFormat="false" ht="12.75" hidden="false" customHeight="false" outlineLevel="0" collapsed="false">
      <c r="A231" s="437"/>
      <c r="D231" s="438"/>
      <c r="E231" s="439"/>
      <c r="H231" s="440"/>
      <c r="J231" s="441"/>
      <c r="L231" s="442"/>
      <c r="M231" s="499"/>
    </row>
    <row r="232" customFormat="false" ht="12.75" hidden="false" customHeight="false" outlineLevel="0" collapsed="false">
      <c r="A232" s="437"/>
      <c r="D232" s="438"/>
      <c r="E232" s="439"/>
      <c r="H232" s="440"/>
      <c r="J232" s="441"/>
      <c r="L232" s="442"/>
      <c r="M232" s="499"/>
    </row>
    <row r="233" customFormat="false" ht="12.75" hidden="false" customHeight="false" outlineLevel="0" collapsed="false">
      <c r="A233" s="437"/>
      <c r="D233" s="438"/>
      <c r="E233" s="439"/>
      <c r="H233" s="440"/>
      <c r="J233" s="441"/>
      <c r="L233" s="442"/>
      <c r="M233" s="499"/>
    </row>
    <row r="234" customFormat="false" ht="12.75" hidden="false" customHeight="false" outlineLevel="0" collapsed="false">
      <c r="A234" s="437"/>
      <c r="D234" s="438"/>
      <c r="E234" s="439"/>
      <c r="H234" s="440"/>
      <c r="J234" s="441"/>
      <c r="L234" s="442"/>
      <c r="M234" s="499"/>
    </row>
    <row r="235" customFormat="false" ht="12.75" hidden="false" customHeight="false" outlineLevel="0" collapsed="false">
      <c r="A235" s="437"/>
      <c r="D235" s="438"/>
      <c r="E235" s="439"/>
      <c r="H235" s="440"/>
      <c r="J235" s="441"/>
      <c r="L235" s="442"/>
      <c r="M235" s="499"/>
    </row>
    <row r="236" customFormat="false" ht="12.75" hidden="false" customHeight="false" outlineLevel="0" collapsed="false">
      <c r="A236" s="437"/>
      <c r="D236" s="438"/>
      <c r="E236" s="439"/>
      <c r="H236" s="440"/>
      <c r="J236" s="441"/>
      <c r="L236" s="442"/>
      <c r="M236" s="499"/>
    </row>
    <row r="237" customFormat="false" ht="12.75" hidden="false" customHeight="false" outlineLevel="0" collapsed="false">
      <c r="A237" s="437"/>
      <c r="D237" s="438"/>
      <c r="E237" s="439"/>
      <c r="H237" s="440"/>
      <c r="J237" s="441"/>
      <c r="L237" s="442"/>
      <c r="M237" s="499"/>
    </row>
    <row r="238" customFormat="false" ht="12.75" hidden="false" customHeight="false" outlineLevel="0" collapsed="false">
      <c r="A238" s="437"/>
      <c r="D238" s="438"/>
      <c r="E238" s="439"/>
      <c r="H238" s="440"/>
      <c r="J238" s="441"/>
      <c r="L238" s="442"/>
      <c r="M238" s="499"/>
    </row>
    <row r="239" customFormat="false" ht="12.75" hidden="false" customHeight="false" outlineLevel="0" collapsed="false">
      <c r="A239" s="437"/>
      <c r="D239" s="438"/>
      <c r="E239" s="439"/>
      <c r="H239" s="440"/>
      <c r="J239" s="441"/>
      <c r="L239" s="442"/>
      <c r="M239" s="499"/>
    </row>
    <row r="240" customFormat="false" ht="12.75" hidden="false" customHeight="false" outlineLevel="0" collapsed="false">
      <c r="A240" s="437"/>
      <c r="D240" s="438"/>
      <c r="E240" s="439"/>
      <c r="H240" s="440"/>
      <c r="J240" s="441"/>
      <c r="L240" s="442"/>
      <c r="M240" s="499"/>
    </row>
    <row r="241" customFormat="false" ht="12.75" hidden="false" customHeight="false" outlineLevel="0" collapsed="false">
      <c r="A241" s="437"/>
      <c r="D241" s="438"/>
      <c r="E241" s="439"/>
      <c r="H241" s="440"/>
      <c r="J241" s="441"/>
      <c r="L241" s="442"/>
      <c r="M241" s="499"/>
    </row>
    <row r="242" customFormat="false" ht="12.75" hidden="false" customHeight="false" outlineLevel="0" collapsed="false">
      <c r="A242" s="437"/>
      <c r="D242" s="438"/>
      <c r="E242" s="439"/>
      <c r="H242" s="440"/>
      <c r="J242" s="441"/>
      <c r="L242" s="442"/>
      <c r="M242" s="499"/>
    </row>
    <row r="243" customFormat="false" ht="12.75" hidden="false" customHeight="false" outlineLevel="0" collapsed="false">
      <c r="A243" s="437"/>
      <c r="D243" s="438"/>
      <c r="E243" s="439"/>
      <c r="H243" s="440"/>
      <c r="J243" s="441"/>
      <c r="L243" s="442"/>
      <c r="M243" s="499"/>
    </row>
    <row r="244" customFormat="false" ht="12.75" hidden="false" customHeight="false" outlineLevel="0" collapsed="false">
      <c r="A244" s="437"/>
      <c r="D244" s="438"/>
      <c r="E244" s="439"/>
      <c r="H244" s="440"/>
      <c r="J244" s="441"/>
      <c r="L244" s="442"/>
      <c r="M244" s="499"/>
    </row>
    <row r="245" customFormat="false" ht="12.75" hidden="false" customHeight="false" outlineLevel="0" collapsed="false">
      <c r="A245" s="437"/>
      <c r="D245" s="438"/>
      <c r="E245" s="439"/>
      <c r="H245" s="440"/>
      <c r="J245" s="441"/>
      <c r="L245" s="442"/>
      <c r="M245" s="499"/>
    </row>
    <row r="246" customFormat="false" ht="12.75" hidden="false" customHeight="false" outlineLevel="0" collapsed="false">
      <c r="A246" s="437"/>
      <c r="D246" s="438"/>
      <c r="E246" s="439"/>
      <c r="H246" s="440"/>
      <c r="J246" s="441"/>
      <c r="L246" s="442"/>
      <c r="M246" s="499"/>
    </row>
    <row r="247" customFormat="false" ht="12.75" hidden="false" customHeight="false" outlineLevel="0" collapsed="false">
      <c r="A247" s="437"/>
      <c r="D247" s="438"/>
      <c r="E247" s="439"/>
      <c r="H247" s="440"/>
      <c r="J247" s="441"/>
      <c r="L247" s="442"/>
      <c r="M247" s="499"/>
    </row>
    <row r="248" customFormat="false" ht="12.75" hidden="false" customHeight="false" outlineLevel="0" collapsed="false">
      <c r="A248" s="437"/>
      <c r="D248" s="438"/>
      <c r="E248" s="439"/>
      <c r="H248" s="440"/>
      <c r="J248" s="441"/>
      <c r="L248" s="442"/>
      <c r="M248" s="499"/>
    </row>
    <row r="249" customFormat="false" ht="12.75" hidden="false" customHeight="false" outlineLevel="0" collapsed="false">
      <c r="A249" s="437"/>
      <c r="D249" s="438"/>
      <c r="E249" s="439"/>
      <c r="H249" s="440"/>
      <c r="J249" s="441"/>
      <c r="L249" s="442"/>
      <c r="M249" s="499"/>
    </row>
    <row r="250" customFormat="false" ht="12.75" hidden="false" customHeight="false" outlineLevel="0" collapsed="false">
      <c r="A250" s="437"/>
      <c r="D250" s="438"/>
      <c r="E250" s="439"/>
      <c r="H250" s="440"/>
      <c r="J250" s="441"/>
      <c r="L250" s="442"/>
      <c r="M250" s="499"/>
    </row>
    <row r="251" customFormat="false" ht="12.75" hidden="false" customHeight="false" outlineLevel="0" collapsed="false">
      <c r="A251" s="437"/>
      <c r="D251" s="438"/>
      <c r="E251" s="439"/>
      <c r="H251" s="440"/>
      <c r="J251" s="441"/>
      <c r="L251" s="442"/>
      <c r="M251" s="499"/>
    </row>
    <row r="252" customFormat="false" ht="12.75" hidden="false" customHeight="false" outlineLevel="0" collapsed="false">
      <c r="A252" s="437"/>
      <c r="D252" s="438"/>
      <c r="E252" s="439"/>
      <c r="H252" s="440"/>
      <c r="J252" s="441"/>
      <c r="L252" s="442"/>
      <c r="M252" s="499"/>
    </row>
    <row r="253" customFormat="false" ht="12.75" hidden="false" customHeight="false" outlineLevel="0" collapsed="false">
      <c r="A253" s="437"/>
      <c r="D253" s="438"/>
      <c r="E253" s="439"/>
      <c r="H253" s="440"/>
      <c r="J253" s="441"/>
      <c r="L253" s="442"/>
      <c r="M253" s="499"/>
    </row>
    <row r="254" customFormat="false" ht="12.75" hidden="false" customHeight="false" outlineLevel="0" collapsed="false">
      <c r="A254" s="437"/>
      <c r="D254" s="438"/>
      <c r="E254" s="439"/>
      <c r="H254" s="440"/>
      <c r="J254" s="441"/>
      <c r="L254" s="442"/>
      <c r="M254" s="499"/>
    </row>
    <row r="255" customFormat="false" ht="12.75" hidden="false" customHeight="false" outlineLevel="0" collapsed="false">
      <c r="A255" s="437"/>
      <c r="D255" s="438"/>
      <c r="E255" s="439"/>
      <c r="H255" s="440"/>
      <c r="J255" s="441"/>
      <c r="L255" s="442"/>
      <c r="M255" s="499"/>
    </row>
    <row r="256" customFormat="false" ht="12.75" hidden="false" customHeight="false" outlineLevel="0" collapsed="false">
      <c r="A256" s="437"/>
      <c r="D256" s="438"/>
      <c r="E256" s="439"/>
      <c r="H256" s="440"/>
      <c r="J256" s="441"/>
      <c r="L256" s="442"/>
      <c r="M256" s="499"/>
    </row>
    <row r="257" customFormat="false" ht="12.75" hidden="false" customHeight="false" outlineLevel="0" collapsed="false">
      <c r="A257" s="437"/>
      <c r="D257" s="438"/>
      <c r="E257" s="439"/>
      <c r="H257" s="440"/>
      <c r="J257" s="441"/>
      <c r="L257" s="442"/>
      <c r="M257" s="499"/>
    </row>
    <row r="258" customFormat="false" ht="12.75" hidden="false" customHeight="false" outlineLevel="0" collapsed="false">
      <c r="A258" s="437"/>
      <c r="D258" s="438"/>
      <c r="E258" s="439"/>
      <c r="H258" s="440"/>
      <c r="J258" s="441"/>
      <c r="L258" s="442"/>
      <c r="M258" s="499"/>
    </row>
    <row r="259" customFormat="false" ht="12.75" hidden="false" customHeight="false" outlineLevel="0" collapsed="false">
      <c r="A259" s="437"/>
      <c r="D259" s="438"/>
      <c r="E259" s="439"/>
      <c r="H259" s="440"/>
      <c r="J259" s="441"/>
      <c r="L259" s="442"/>
      <c r="M259" s="499"/>
    </row>
    <row r="260" customFormat="false" ht="12.75" hidden="false" customHeight="false" outlineLevel="0" collapsed="false">
      <c r="A260" s="437"/>
      <c r="D260" s="438"/>
      <c r="E260" s="439"/>
      <c r="H260" s="440"/>
      <c r="J260" s="441"/>
      <c r="L260" s="442"/>
      <c r="M260" s="499"/>
    </row>
    <row r="261" customFormat="false" ht="12.75" hidden="false" customHeight="false" outlineLevel="0" collapsed="false">
      <c r="A261" s="437"/>
      <c r="D261" s="438"/>
      <c r="E261" s="439"/>
      <c r="H261" s="440"/>
      <c r="J261" s="441"/>
      <c r="L261" s="442"/>
      <c r="M261" s="499"/>
    </row>
    <row r="262" customFormat="false" ht="12.75" hidden="false" customHeight="false" outlineLevel="0" collapsed="false">
      <c r="A262" s="437"/>
      <c r="D262" s="438"/>
      <c r="E262" s="439"/>
      <c r="H262" s="440"/>
      <c r="J262" s="441"/>
      <c r="L262" s="442"/>
      <c r="M262" s="499"/>
    </row>
    <row r="263" customFormat="false" ht="12.75" hidden="false" customHeight="false" outlineLevel="0" collapsed="false">
      <c r="A263" s="437"/>
      <c r="D263" s="438"/>
      <c r="E263" s="439"/>
      <c r="H263" s="440"/>
      <c r="J263" s="441"/>
      <c r="L263" s="442"/>
      <c r="M263" s="499"/>
    </row>
    <row r="264" customFormat="false" ht="12.75" hidden="false" customHeight="false" outlineLevel="0" collapsed="false">
      <c r="A264" s="437"/>
      <c r="D264" s="438"/>
      <c r="E264" s="439"/>
      <c r="H264" s="440"/>
      <c r="J264" s="441"/>
      <c r="L264" s="442"/>
      <c r="M264" s="499"/>
    </row>
    <row r="265" customFormat="false" ht="12.75" hidden="false" customHeight="false" outlineLevel="0" collapsed="false">
      <c r="A265" s="437"/>
      <c r="D265" s="438"/>
      <c r="E265" s="439"/>
      <c r="H265" s="440"/>
      <c r="J265" s="441"/>
      <c r="L265" s="442"/>
      <c r="M265" s="499"/>
    </row>
    <row r="266" customFormat="false" ht="12.75" hidden="false" customHeight="false" outlineLevel="0" collapsed="false">
      <c r="A266" s="437"/>
      <c r="D266" s="438"/>
      <c r="E266" s="439"/>
      <c r="H266" s="440"/>
      <c r="J266" s="441"/>
      <c r="L266" s="442"/>
      <c r="M266" s="499"/>
    </row>
    <row r="267" customFormat="false" ht="12.75" hidden="false" customHeight="false" outlineLevel="0" collapsed="false">
      <c r="A267" s="437"/>
      <c r="D267" s="438"/>
      <c r="E267" s="439"/>
      <c r="H267" s="440"/>
      <c r="J267" s="441"/>
      <c r="L267" s="442"/>
      <c r="M267" s="499"/>
    </row>
    <row r="268" customFormat="false" ht="12.75" hidden="false" customHeight="false" outlineLevel="0" collapsed="false">
      <c r="A268" s="437"/>
      <c r="D268" s="438"/>
      <c r="E268" s="439"/>
      <c r="H268" s="440"/>
      <c r="J268" s="441"/>
      <c r="L268" s="442"/>
      <c r="M268" s="499"/>
    </row>
    <row r="269" customFormat="false" ht="12.75" hidden="false" customHeight="false" outlineLevel="0" collapsed="false">
      <c r="A269" s="437"/>
      <c r="D269" s="438"/>
      <c r="E269" s="439"/>
      <c r="H269" s="440"/>
      <c r="J269" s="441"/>
      <c r="L269" s="442"/>
      <c r="M269" s="499"/>
    </row>
    <row r="270" customFormat="false" ht="12.75" hidden="false" customHeight="false" outlineLevel="0" collapsed="false">
      <c r="A270" s="437"/>
      <c r="D270" s="438"/>
      <c r="E270" s="439"/>
      <c r="H270" s="440"/>
      <c r="J270" s="441"/>
      <c r="L270" s="442"/>
      <c r="M270" s="499"/>
    </row>
    <row r="271" customFormat="false" ht="12.75" hidden="false" customHeight="false" outlineLevel="0" collapsed="false">
      <c r="A271" s="437"/>
      <c r="D271" s="438"/>
      <c r="E271" s="439"/>
      <c r="H271" s="440"/>
      <c r="J271" s="441"/>
      <c r="L271" s="442"/>
      <c r="M271" s="499"/>
    </row>
    <row r="272" customFormat="false" ht="12.75" hidden="false" customHeight="false" outlineLevel="0" collapsed="false">
      <c r="A272" s="437"/>
      <c r="D272" s="438"/>
      <c r="E272" s="439"/>
      <c r="H272" s="440"/>
      <c r="J272" s="441"/>
      <c r="L272" s="442"/>
      <c r="M272" s="499"/>
    </row>
    <row r="273" customFormat="false" ht="12.75" hidden="false" customHeight="false" outlineLevel="0" collapsed="false">
      <c r="A273" s="437"/>
      <c r="D273" s="438"/>
      <c r="E273" s="439"/>
      <c r="H273" s="440"/>
      <c r="J273" s="441"/>
      <c r="L273" s="442"/>
      <c r="M273" s="499"/>
    </row>
    <row r="274" customFormat="false" ht="12.75" hidden="false" customHeight="false" outlineLevel="0" collapsed="false">
      <c r="A274" s="437"/>
      <c r="D274" s="438"/>
      <c r="E274" s="439"/>
      <c r="H274" s="440"/>
      <c r="J274" s="441"/>
      <c r="L274" s="442"/>
      <c r="M274" s="499"/>
    </row>
    <row r="275" customFormat="false" ht="12.75" hidden="false" customHeight="false" outlineLevel="0" collapsed="false">
      <c r="A275" s="437"/>
      <c r="D275" s="438"/>
      <c r="E275" s="439"/>
      <c r="H275" s="440"/>
      <c r="J275" s="441"/>
      <c r="L275" s="442"/>
      <c r="M275" s="499"/>
    </row>
    <row r="276" customFormat="false" ht="12.75" hidden="false" customHeight="false" outlineLevel="0" collapsed="false">
      <c r="A276" s="437"/>
      <c r="D276" s="438"/>
      <c r="E276" s="439"/>
      <c r="H276" s="440"/>
      <c r="J276" s="441"/>
      <c r="L276" s="442"/>
      <c r="M276" s="499"/>
    </row>
    <row r="277" customFormat="false" ht="12.75" hidden="false" customHeight="false" outlineLevel="0" collapsed="false">
      <c r="A277" s="437"/>
      <c r="D277" s="438"/>
      <c r="E277" s="439"/>
      <c r="H277" s="440"/>
      <c r="J277" s="441"/>
      <c r="L277" s="442"/>
      <c r="M277" s="499"/>
    </row>
    <row r="278" customFormat="false" ht="12.75" hidden="false" customHeight="false" outlineLevel="0" collapsed="false">
      <c r="A278" s="437"/>
      <c r="D278" s="438"/>
      <c r="E278" s="439"/>
      <c r="H278" s="440"/>
      <c r="J278" s="441"/>
      <c r="L278" s="442"/>
      <c r="M278" s="499"/>
    </row>
    <row r="279" customFormat="false" ht="12.75" hidden="false" customHeight="false" outlineLevel="0" collapsed="false">
      <c r="A279" s="437"/>
      <c r="D279" s="438"/>
      <c r="E279" s="439"/>
      <c r="H279" s="440"/>
      <c r="J279" s="441"/>
      <c r="L279" s="442"/>
      <c r="M279" s="499"/>
    </row>
    <row r="280" customFormat="false" ht="12.75" hidden="false" customHeight="false" outlineLevel="0" collapsed="false">
      <c r="A280" s="437"/>
      <c r="D280" s="438"/>
      <c r="E280" s="439"/>
      <c r="H280" s="440"/>
      <c r="J280" s="441"/>
      <c r="L280" s="442"/>
      <c r="M280" s="499"/>
    </row>
    <row r="281" customFormat="false" ht="12.75" hidden="false" customHeight="false" outlineLevel="0" collapsed="false">
      <c r="A281" s="437"/>
      <c r="D281" s="438"/>
      <c r="E281" s="439"/>
      <c r="H281" s="440"/>
      <c r="J281" s="441"/>
      <c r="L281" s="442"/>
      <c r="M281" s="499"/>
    </row>
    <row r="282" customFormat="false" ht="12.75" hidden="false" customHeight="false" outlineLevel="0" collapsed="false">
      <c r="A282" s="437"/>
      <c r="D282" s="438"/>
      <c r="E282" s="439"/>
      <c r="H282" s="440"/>
      <c r="J282" s="441"/>
      <c r="L282" s="442"/>
      <c r="M282" s="499"/>
    </row>
    <row r="283" customFormat="false" ht="12.75" hidden="false" customHeight="false" outlineLevel="0" collapsed="false">
      <c r="A283" s="437"/>
      <c r="D283" s="438"/>
      <c r="E283" s="439"/>
      <c r="H283" s="440"/>
      <c r="J283" s="441"/>
      <c r="L283" s="442"/>
      <c r="M283" s="499"/>
    </row>
    <row r="284" customFormat="false" ht="12.75" hidden="false" customHeight="false" outlineLevel="0" collapsed="false">
      <c r="A284" s="437"/>
      <c r="D284" s="438"/>
      <c r="E284" s="439"/>
      <c r="H284" s="440"/>
      <c r="J284" s="441"/>
      <c r="L284" s="442"/>
      <c r="M284" s="499"/>
    </row>
    <row r="285" customFormat="false" ht="12.75" hidden="false" customHeight="false" outlineLevel="0" collapsed="false">
      <c r="A285" s="437"/>
      <c r="D285" s="438"/>
      <c r="E285" s="439"/>
      <c r="H285" s="440"/>
      <c r="J285" s="441"/>
      <c r="L285" s="442"/>
      <c r="M285" s="499"/>
    </row>
    <row r="286" customFormat="false" ht="12.75" hidden="false" customHeight="false" outlineLevel="0" collapsed="false">
      <c r="A286" s="437"/>
      <c r="D286" s="438"/>
      <c r="E286" s="439"/>
      <c r="H286" s="440"/>
      <c r="J286" s="441"/>
      <c r="L286" s="442"/>
      <c r="M286" s="499"/>
    </row>
    <row r="287" customFormat="false" ht="12.75" hidden="false" customHeight="false" outlineLevel="0" collapsed="false">
      <c r="A287" s="437"/>
      <c r="D287" s="438"/>
      <c r="E287" s="439"/>
      <c r="H287" s="440"/>
      <c r="J287" s="441"/>
      <c r="L287" s="442"/>
      <c r="M287" s="499"/>
    </row>
    <row r="288" customFormat="false" ht="12.75" hidden="false" customHeight="false" outlineLevel="0" collapsed="false">
      <c r="A288" s="437"/>
      <c r="D288" s="438"/>
      <c r="E288" s="439"/>
      <c r="H288" s="440"/>
      <c r="J288" s="441"/>
      <c r="L288" s="442"/>
      <c r="M288" s="499"/>
    </row>
    <row r="289" customFormat="false" ht="12.75" hidden="false" customHeight="false" outlineLevel="0" collapsed="false">
      <c r="A289" s="437"/>
      <c r="D289" s="438"/>
      <c r="E289" s="439"/>
      <c r="H289" s="440"/>
      <c r="J289" s="441"/>
      <c r="L289" s="442"/>
      <c r="M289" s="499"/>
    </row>
    <row r="290" customFormat="false" ht="12.75" hidden="false" customHeight="false" outlineLevel="0" collapsed="false">
      <c r="A290" s="437"/>
      <c r="D290" s="438"/>
      <c r="E290" s="439"/>
      <c r="H290" s="440"/>
      <c r="J290" s="441"/>
      <c r="L290" s="442"/>
      <c r="M290" s="499"/>
    </row>
    <row r="291" customFormat="false" ht="12.75" hidden="false" customHeight="false" outlineLevel="0" collapsed="false">
      <c r="A291" s="437"/>
      <c r="D291" s="438"/>
      <c r="E291" s="439"/>
      <c r="H291" s="440"/>
      <c r="J291" s="441"/>
      <c r="L291" s="442"/>
      <c r="M291" s="499"/>
    </row>
    <row r="292" customFormat="false" ht="12.75" hidden="false" customHeight="false" outlineLevel="0" collapsed="false">
      <c r="A292" s="437"/>
      <c r="D292" s="438"/>
      <c r="E292" s="439"/>
      <c r="H292" s="440"/>
      <c r="J292" s="441"/>
      <c r="L292" s="442"/>
      <c r="M292" s="499"/>
    </row>
    <row r="293" customFormat="false" ht="12.75" hidden="false" customHeight="false" outlineLevel="0" collapsed="false">
      <c r="A293" s="437"/>
      <c r="D293" s="438"/>
      <c r="E293" s="439"/>
      <c r="H293" s="440"/>
      <c r="J293" s="441"/>
      <c r="L293" s="442"/>
      <c r="M293" s="499"/>
    </row>
    <row r="294" customFormat="false" ht="12.75" hidden="false" customHeight="false" outlineLevel="0" collapsed="false">
      <c r="A294" s="437"/>
      <c r="D294" s="438"/>
      <c r="E294" s="439"/>
      <c r="H294" s="440"/>
      <c r="J294" s="441"/>
      <c r="L294" s="442"/>
      <c r="M294" s="499"/>
    </row>
    <row r="295" customFormat="false" ht="12.75" hidden="false" customHeight="false" outlineLevel="0" collapsed="false">
      <c r="A295" s="437"/>
      <c r="D295" s="438"/>
      <c r="E295" s="439"/>
      <c r="H295" s="440"/>
      <c r="J295" s="441"/>
      <c r="L295" s="442"/>
      <c r="M295" s="499"/>
    </row>
    <row r="296" customFormat="false" ht="12.75" hidden="false" customHeight="false" outlineLevel="0" collapsed="false">
      <c r="A296" s="437"/>
      <c r="D296" s="438"/>
      <c r="E296" s="439"/>
      <c r="H296" s="440"/>
      <c r="J296" s="441"/>
      <c r="L296" s="442"/>
      <c r="M296" s="499"/>
    </row>
    <row r="297" customFormat="false" ht="12.75" hidden="false" customHeight="false" outlineLevel="0" collapsed="false">
      <c r="A297" s="437"/>
      <c r="D297" s="438"/>
      <c r="E297" s="439"/>
      <c r="H297" s="440"/>
      <c r="J297" s="441"/>
      <c r="L297" s="442"/>
      <c r="M297" s="499"/>
    </row>
    <row r="298" customFormat="false" ht="12.75" hidden="false" customHeight="false" outlineLevel="0" collapsed="false">
      <c r="A298" s="437"/>
      <c r="D298" s="438"/>
      <c r="E298" s="439"/>
      <c r="H298" s="440"/>
      <c r="J298" s="441"/>
      <c r="L298" s="442"/>
      <c r="M298" s="499"/>
    </row>
    <row r="299" customFormat="false" ht="12.75" hidden="false" customHeight="false" outlineLevel="0" collapsed="false">
      <c r="A299" s="437"/>
      <c r="D299" s="438"/>
      <c r="E299" s="439"/>
      <c r="H299" s="440"/>
      <c r="J299" s="441"/>
      <c r="L299" s="442"/>
      <c r="M299" s="499"/>
    </row>
    <row r="300" customFormat="false" ht="12.75" hidden="false" customHeight="false" outlineLevel="0" collapsed="false">
      <c r="A300" s="437"/>
      <c r="D300" s="438"/>
      <c r="E300" s="439"/>
      <c r="H300" s="440"/>
      <c r="J300" s="441"/>
      <c r="L300" s="442"/>
      <c r="M300" s="499"/>
    </row>
    <row r="301" customFormat="false" ht="12.75" hidden="false" customHeight="false" outlineLevel="0" collapsed="false">
      <c r="A301" s="437"/>
      <c r="D301" s="438"/>
      <c r="E301" s="439"/>
      <c r="H301" s="440"/>
      <c r="J301" s="441"/>
      <c r="L301" s="442"/>
      <c r="M301" s="499"/>
    </row>
    <row r="302" customFormat="false" ht="12.75" hidden="false" customHeight="false" outlineLevel="0" collapsed="false">
      <c r="A302" s="437"/>
      <c r="D302" s="438"/>
      <c r="E302" s="439"/>
      <c r="H302" s="440"/>
      <c r="J302" s="441"/>
      <c r="L302" s="442"/>
      <c r="M302" s="499"/>
    </row>
    <row r="303" customFormat="false" ht="12.75" hidden="false" customHeight="false" outlineLevel="0" collapsed="false">
      <c r="A303" s="437"/>
      <c r="D303" s="438"/>
      <c r="E303" s="439"/>
      <c r="H303" s="440"/>
      <c r="J303" s="441"/>
      <c r="L303" s="442"/>
      <c r="M303" s="499"/>
    </row>
    <row r="304" customFormat="false" ht="12.75" hidden="false" customHeight="false" outlineLevel="0" collapsed="false">
      <c r="A304" s="437"/>
      <c r="D304" s="438"/>
      <c r="E304" s="439"/>
      <c r="H304" s="440"/>
      <c r="J304" s="441"/>
      <c r="L304" s="442"/>
      <c r="M304" s="499"/>
    </row>
    <row r="305" customFormat="false" ht="12.75" hidden="false" customHeight="false" outlineLevel="0" collapsed="false">
      <c r="A305" s="437"/>
      <c r="D305" s="438"/>
      <c r="E305" s="439"/>
      <c r="H305" s="440"/>
      <c r="J305" s="441"/>
      <c r="L305" s="442"/>
      <c r="M305" s="499"/>
    </row>
    <row r="306" customFormat="false" ht="12.75" hidden="false" customHeight="false" outlineLevel="0" collapsed="false">
      <c r="A306" s="437"/>
      <c r="D306" s="438"/>
      <c r="E306" s="439"/>
      <c r="H306" s="440"/>
      <c r="J306" s="441"/>
      <c r="L306" s="442"/>
      <c r="M306" s="499"/>
    </row>
    <row r="307" customFormat="false" ht="12.75" hidden="false" customHeight="false" outlineLevel="0" collapsed="false">
      <c r="A307" s="437"/>
      <c r="D307" s="438"/>
      <c r="E307" s="439"/>
      <c r="H307" s="440"/>
      <c r="J307" s="441"/>
      <c r="L307" s="442"/>
      <c r="M307" s="499"/>
    </row>
    <row r="308" customFormat="false" ht="12.75" hidden="false" customHeight="false" outlineLevel="0" collapsed="false">
      <c r="A308" s="437"/>
      <c r="D308" s="438"/>
      <c r="E308" s="439"/>
      <c r="H308" s="440"/>
      <c r="J308" s="441"/>
      <c r="L308" s="442"/>
      <c r="M308" s="499"/>
    </row>
    <row r="309" customFormat="false" ht="12.75" hidden="false" customHeight="false" outlineLevel="0" collapsed="false">
      <c r="A309" s="437"/>
      <c r="D309" s="438"/>
      <c r="E309" s="439"/>
      <c r="H309" s="440"/>
      <c r="J309" s="441"/>
      <c r="L309" s="442"/>
      <c r="M309" s="499"/>
    </row>
    <row r="310" customFormat="false" ht="12.75" hidden="false" customHeight="false" outlineLevel="0" collapsed="false">
      <c r="A310" s="437"/>
      <c r="D310" s="438"/>
      <c r="E310" s="439"/>
      <c r="H310" s="440"/>
      <c r="J310" s="441"/>
      <c r="L310" s="442"/>
      <c r="M310" s="499"/>
    </row>
    <row r="311" customFormat="false" ht="12.75" hidden="false" customHeight="false" outlineLevel="0" collapsed="false">
      <c r="A311" s="437"/>
      <c r="D311" s="438"/>
      <c r="E311" s="439"/>
      <c r="H311" s="440"/>
      <c r="J311" s="441"/>
      <c r="L311" s="442"/>
      <c r="M311" s="499"/>
    </row>
    <row r="312" customFormat="false" ht="12.75" hidden="false" customHeight="false" outlineLevel="0" collapsed="false">
      <c r="A312" s="437"/>
      <c r="D312" s="438"/>
      <c r="E312" s="439"/>
      <c r="H312" s="440"/>
      <c r="J312" s="441"/>
      <c r="L312" s="442"/>
      <c r="M312" s="499"/>
    </row>
    <row r="313" customFormat="false" ht="12.75" hidden="false" customHeight="false" outlineLevel="0" collapsed="false">
      <c r="A313" s="437"/>
      <c r="D313" s="438"/>
      <c r="E313" s="439"/>
      <c r="H313" s="440"/>
      <c r="J313" s="441"/>
      <c r="L313" s="442"/>
      <c r="M313" s="499"/>
    </row>
    <row r="314" customFormat="false" ht="12.75" hidden="false" customHeight="false" outlineLevel="0" collapsed="false">
      <c r="A314" s="437"/>
      <c r="D314" s="438"/>
      <c r="E314" s="439"/>
      <c r="H314" s="440"/>
      <c r="J314" s="441"/>
      <c r="L314" s="442"/>
      <c r="M314" s="499"/>
    </row>
    <row r="315" customFormat="false" ht="12.75" hidden="false" customHeight="false" outlineLevel="0" collapsed="false">
      <c r="A315" s="437"/>
      <c r="D315" s="438"/>
      <c r="E315" s="439"/>
      <c r="H315" s="440"/>
      <c r="J315" s="441"/>
      <c r="L315" s="442"/>
      <c r="M315" s="499"/>
    </row>
    <row r="316" customFormat="false" ht="12.75" hidden="false" customHeight="false" outlineLevel="0" collapsed="false">
      <c r="A316" s="437"/>
      <c r="D316" s="438"/>
      <c r="E316" s="439"/>
      <c r="H316" s="440"/>
      <c r="J316" s="441"/>
      <c r="L316" s="442"/>
      <c r="M316" s="499"/>
    </row>
    <row r="317" customFormat="false" ht="12.75" hidden="false" customHeight="false" outlineLevel="0" collapsed="false">
      <c r="A317" s="437"/>
      <c r="D317" s="438"/>
      <c r="E317" s="439"/>
      <c r="H317" s="440"/>
      <c r="J317" s="441"/>
      <c r="L317" s="442"/>
      <c r="M317" s="499"/>
    </row>
    <row r="318" customFormat="false" ht="12.75" hidden="false" customHeight="false" outlineLevel="0" collapsed="false">
      <c r="A318" s="437"/>
      <c r="D318" s="438"/>
      <c r="E318" s="439"/>
      <c r="H318" s="440"/>
      <c r="J318" s="441"/>
      <c r="L318" s="442"/>
      <c r="M318" s="499"/>
    </row>
    <row r="319" customFormat="false" ht="12.75" hidden="false" customHeight="false" outlineLevel="0" collapsed="false">
      <c r="A319" s="437"/>
      <c r="D319" s="438"/>
      <c r="E319" s="439"/>
      <c r="H319" s="440"/>
      <c r="J319" s="441"/>
      <c r="L319" s="442"/>
      <c r="M319" s="499"/>
    </row>
    <row r="320" customFormat="false" ht="12.75" hidden="false" customHeight="false" outlineLevel="0" collapsed="false">
      <c r="A320" s="437"/>
      <c r="D320" s="438"/>
      <c r="E320" s="439"/>
      <c r="H320" s="440"/>
      <c r="J320" s="441"/>
      <c r="L320" s="442"/>
      <c r="M320" s="499"/>
    </row>
    <row r="321" customFormat="false" ht="12.75" hidden="false" customHeight="false" outlineLevel="0" collapsed="false">
      <c r="A321" s="437"/>
      <c r="D321" s="438"/>
      <c r="E321" s="439"/>
      <c r="H321" s="440"/>
      <c r="J321" s="441"/>
      <c r="L321" s="442"/>
      <c r="M321" s="499"/>
    </row>
    <row r="322" customFormat="false" ht="12.75" hidden="false" customHeight="false" outlineLevel="0" collapsed="false">
      <c r="A322" s="437"/>
      <c r="D322" s="438"/>
      <c r="E322" s="439"/>
      <c r="H322" s="440"/>
      <c r="J322" s="441"/>
      <c r="L322" s="442"/>
      <c r="M322" s="499"/>
    </row>
    <row r="323" customFormat="false" ht="12.75" hidden="false" customHeight="false" outlineLevel="0" collapsed="false">
      <c r="A323" s="437"/>
      <c r="D323" s="438"/>
      <c r="E323" s="439"/>
      <c r="H323" s="440"/>
      <c r="J323" s="441"/>
      <c r="L323" s="442"/>
      <c r="M323" s="499"/>
    </row>
    <row r="324" customFormat="false" ht="12.75" hidden="false" customHeight="false" outlineLevel="0" collapsed="false">
      <c r="A324" s="437"/>
      <c r="D324" s="438"/>
      <c r="E324" s="439"/>
      <c r="H324" s="440"/>
      <c r="J324" s="441"/>
      <c r="L324" s="442"/>
      <c r="M324" s="499"/>
    </row>
    <row r="325" customFormat="false" ht="12.75" hidden="false" customHeight="false" outlineLevel="0" collapsed="false">
      <c r="A325" s="437"/>
      <c r="D325" s="438"/>
      <c r="E325" s="439"/>
      <c r="H325" s="440"/>
      <c r="J325" s="441"/>
      <c r="L325" s="442"/>
      <c r="M325" s="499"/>
    </row>
    <row r="326" customFormat="false" ht="12.75" hidden="false" customHeight="false" outlineLevel="0" collapsed="false">
      <c r="A326" s="437"/>
      <c r="D326" s="438"/>
      <c r="E326" s="439"/>
      <c r="H326" s="440"/>
      <c r="J326" s="441"/>
      <c r="L326" s="442"/>
      <c r="M326" s="499"/>
    </row>
    <row r="327" customFormat="false" ht="12.75" hidden="false" customHeight="false" outlineLevel="0" collapsed="false">
      <c r="A327" s="437"/>
      <c r="D327" s="438"/>
      <c r="E327" s="439"/>
      <c r="H327" s="440"/>
      <c r="J327" s="441"/>
      <c r="L327" s="442"/>
      <c r="M327" s="499"/>
    </row>
    <row r="328" customFormat="false" ht="12.75" hidden="false" customHeight="false" outlineLevel="0" collapsed="false">
      <c r="A328" s="437"/>
      <c r="D328" s="438"/>
      <c r="E328" s="439"/>
      <c r="H328" s="440"/>
      <c r="J328" s="441"/>
      <c r="L328" s="442"/>
      <c r="M328" s="499"/>
    </row>
    <row r="329" customFormat="false" ht="12.75" hidden="false" customHeight="false" outlineLevel="0" collapsed="false">
      <c r="A329" s="437"/>
      <c r="D329" s="438"/>
      <c r="E329" s="439"/>
      <c r="H329" s="440"/>
      <c r="J329" s="441"/>
      <c r="L329" s="442"/>
      <c r="M329" s="499"/>
    </row>
    <row r="330" customFormat="false" ht="12.75" hidden="false" customHeight="false" outlineLevel="0" collapsed="false">
      <c r="A330" s="437"/>
      <c r="D330" s="438"/>
      <c r="E330" s="439"/>
      <c r="H330" s="440"/>
      <c r="J330" s="441"/>
      <c r="L330" s="442"/>
      <c r="M330" s="499"/>
    </row>
    <row r="331" customFormat="false" ht="12.75" hidden="false" customHeight="false" outlineLevel="0" collapsed="false">
      <c r="A331" s="437"/>
      <c r="D331" s="438"/>
      <c r="E331" s="439"/>
      <c r="H331" s="440"/>
      <c r="J331" s="441"/>
      <c r="L331" s="442"/>
      <c r="M331" s="499"/>
    </row>
    <row r="332" customFormat="false" ht="12.75" hidden="false" customHeight="false" outlineLevel="0" collapsed="false">
      <c r="A332" s="437"/>
      <c r="D332" s="438"/>
      <c r="E332" s="439"/>
      <c r="H332" s="440"/>
      <c r="J332" s="441"/>
      <c r="L332" s="442"/>
      <c r="M332" s="499"/>
    </row>
    <row r="333" customFormat="false" ht="12.75" hidden="false" customHeight="false" outlineLevel="0" collapsed="false">
      <c r="A333" s="437"/>
      <c r="D333" s="438"/>
      <c r="E333" s="439"/>
      <c r="H333" s="440"/>
      <c r="J333" s="441"/>
      <c r="L333" s="442"/>
      <c r="M333" s="499"/>
    </row>
    <row r="334" customFormat="false" ht="12.75" hidden="false" customHeight="false" outlineLevel="0" collapsed="false">
      <c r="A334" s="437"/>
      <c r="D334" s="438"/>
      <c r="E334" s="439"/>
      <c r="H334" s="440"/>
      <c r="J334" s="441"/>
      <c r="L334" s="442"/>
      <c r="M334" s="499"/>
    </row>
    <row r="335" customFormat="false" ht="12.75" hidden="false" customHeight="false" outlineLevel="0" collapsed="false">
      <c r="A335" s="437"/>
      <c r="D335" s="438"/>
      <c r="E335" s="439"/>
      <c r="H335" s="440"/>
      <c r="J335" s="441"/>
      <c r="L335" s="442"/>
      <c r="M335" s="499"/>
    </row>
    <row r="336" customFormat="false" ht="12.75" hidden="false" customHeight="false" outlineLevel="0" collapsed="false">
      <c r="A336" s="437"/>
      <c r="D336" s="438"/>
      <c r="E336" s="439"/>
      <c r="H336" s="440"/>
      <c r="J336" s="441"/>
      <c r="L336" s="442"/>
      <c r="M336" s="499"/>
    </row>
    <row r="337" customFormat="false" ht="12.75" hidden="false" customHeight="false" outlineLevel="0" collapsed="false">
      <c r="A337" s="437"/>
      <c r="D337" s="438"/>
      <c r="E337" s="439"/>
      <c r="H337" s="440"/>
      <c r="J337" s="441"/>
      <c r="L337" s="442"/>
      <c r="M337" s="499"/>
    </row>
    <row r="338" customFormat="false" ht="12.75" hidden="false" customHeight="false" outlineLevel="0" collapsed="false">
      <c r="A338" s="437"/>
      <c r="D338" s="438"/>
      <c r="E338" s="439"/>
      <c r="H338" s="440"/>
      <c r="J338" s="441"/>
      <c r="L338" s="442"/>
      <c r="M338" s="499"/>
    </row>
    <row r="339" customFormat="false" ht="12.75" hidden="false" customHeight="false" outlineLevel="0" collapsed="false">
      <c r="A339" s="437"/>
      <c r="D339" s="438"/>
      <c r="E339" s="439"/>
      <c r="H339" s="440"/>
      <c r="J339" s="441"/>
      <c r="L339" s="442"/>
      <c r="M339" s="499"/>
    </row>
    <row r="340" customFormat="false" ht="12.75" hidden="false" customHeight="false" outlineLevel="0" collapsed="false">
      <c r="A340" s="437"/>
      <c r="D340" s="438"/>
      <c r="E340" s="439"/>
      <c r="H340" s="440"/>
      <c r="J340" s="441"/>
      <c r="L340" s="442"/>
      <c r="M340" s="499"/>
    </row>
    <row r="341" customFormat="false" ht="12.75" hidden="false" customHeight="false" outlineLevel="0" collapsed="false">
      <c r="A341" s="437"/>
      <c r="D341" s="438"/>
      <c r="E341" s="439"/>
      <c r="H341" s="440"/>
      <c r="J341" s="441"/>
      <c r="L341" s="442"/>
      <c r="M341" s="499"/>
    </row>
    <row r="342" customFormat="false" ht="12.75" hidden="false" customHeight="false" outlineLevel="0" collapsed="false">
      <c r="A342" s="437"/>
      <c r="D342" s="438"/>
      <c r="E342" s="439"/>
      <c r="H342" s="440"/>
      <c r="J342" s="441"/>
      <c r="L342" s="442"/>
      <c r="M342" s="499"/>
    </row>
    <row r="343" customFormat="false" ht="12.75" hidden="false" customHeight="false" outlineLevel="0" collapsed="false">
      <c r="A343" s="437"/>
      <c r="D343" s="438"/>
      <c r="E343" s="439"/>
      <c r="H343" s="440"/>
      <c r="J343" s="441"/>
      <c r="L343" s="442"/>
      <c r="M343" s="499"/>
    </row>
    <row r="344" customFormat="false" ht="12.75" hidden="false" customHeight="false" outlineLevel="0" collapsed="false">
      <c r="A344" s="437"/>
      <c r="D344" s="438"/>
      <c r="E344" s="439"/>
      <c r="H344" s="440"/>
      <c r="J344" s="441"/>
      <c r="L344" s="442"/>
      <c r="M344" s="499"/>
    </row>
    <row r="345" customFormat="false" ht="12.75" hidden="false" customHeight="false" outlineLevel="0" collapsed="false">
      <c r="A345" s="437"/>
      <c r="D345" s="438"/>
      <c r="E345" s="439"/>
      <c r="H345" s="440"/>
      <c r="J345" s="441"/>
      <c r="L345" s="442"/>
      <c r="M345" s="499"/>
    </row>
    <row r="346" customFormat="false" ht="12.75" hidden="false" customHeight="false" outlineLevel="0" collapsed="false">
      <c r="A346" s="437"/>
      <c r="D346" s="438"/>
      <c r="E346" s="439"/>
      <c r="H346" s="440"/>
      <c r="J346" s="441"/>
      <c r="L346" s="442"/>
      <c r="M346" s="499"/>
    </row>
    <row r="347" customFormat="false" ht="12.75" hidden="false" customHeight="false" outlineLevel="0" collapsed="false">
      <c r="A347" s="437"/>
      <c r="D347" s="438"/>
      <c r="E347" s="439"/>
      <c r="H347" s="440"/>
      <c r="J347" s="441"/>
      <c r="L347" s="442"/>
      <c r="M347" s="499"/>
    </row>
    <row r="348" customFormat="false" ht="12.75" hidden="false" customHeight="false" outlineLevel="0" collapsed="false">
      <c r="A348" s="437"/>
      <c r="D348" s="438"/>
      <c r="E348" s="439"/>
      <c r="H348" s="440"/>
      <c r="J348" s="441"/>
      <c r="L348" s="442"/>
      <c r="M348" s="499"/>
    </row>
    <row r="349" customFormat="false" ht="12.75" hidden="false" customHeight="false" outlineLevel="0" collapsed="false">
      <c r="A349" s="437"/>
      <c r="D349" s="438"/>
      <c r="E349" s="439"/>
      <c r="H349" s="440"/>
      <c r="J349" s="441"/>
      <c r="L349" s="442"/>
      <c r="M349" s="499"/>
    </row>
    <row r="350" customFormat="false" ht="12.75" hidden="false" customHeight="false" outlineLevel="0" collapsed="false">
      <c r="A350" s="437"/>
      <c r="D350" s="438"/>
      <c r="E350" s="439"/>
      <c r="H350" s="440"/>
      <c r="J350" s="441"/>
      <c r="L350" s="442"/>
      <c r="M350" s="499"/>
    </row>
    <row r="351" customFormat="false" ht="12.75" hidden="false" customHeight="false" outlineLevel="0" collapsed="false">
      <c r="A351" s="437"/>
      <c r="D351" s="438"/>
      <c r="E351" s="439"/>
      <c r="H351" s="440"/>
      <c r="J351" s="441"/>
      <c r="L351" s="442"/>
      <c r="M351" s="499"/>
    </row>
    <row r="352" customFormat="false" ht="12.75" hidden="false" customHeight="false" outlineLevel="0" collapsed="false">
      <c r="A352" s="437"/>
      <c r="D352" s="438"/>
      <c r="E352" s="439"/>
      <c r="H352" s="440"/>
      <c r="J352" s="441"/>
      <c r="L352" s="442"/>
      <c r="M352" s="499"/>
    </row>
    <row r="353" customFormat="false" ht="12.75" hidden="false" customHeight="false" outlineLevel="0" collapsed="false">
      <c r="A353" s="437"/>
      <c r="D353" s="438"/>
      <c r="E353" s="439"/>
      <c r="H353" s="440"/>
      <c r="J353" s="441"/>
      <c r="L353" s="442"/>
      <c r="M353" s="499"/>
    </row>
    <row r="354" customFormat="false" ht="12.75" hidden="false" customHeight="false" outlineLevel="0" collapsed="false">
      <c r="A354" s="437"/>
      <c r="D354" s="438"/>
      <c r="E354" s="439"/>
      <c r="H354" s="440"/>
      <c r="J354" s="441"/>
      <c r="L354" s="442"/>
      <c r="M354" s="499"/>
    </row>
    <row r="355" customFormat="false" ht="12.75" hidden="false" customHeight="false" outlineLevel="0" collapsed="false">
      <c r="A355" s="437"/>
      <c r="D355" s="438"/>
      <c r="E355" s="439"/>
      <c r="H355" s="440"/>
      <c r="J355" s="441"/>
      <c r="L355" s="442"/>
      <c r="M355" s="499"/>
    </row>
    <row r="356" customFormat="false" ht="12.75" hidden="false" customHeight="false" outlineLevel="0" collapsed="false">
      <c r="A356" s="437"/>
      <c r="D356" s="438"/>
      <c r="E356" s="439"/>
      <c r="H356" s="440"/>
      <c r="J356" s="441"/>
      <c r="L356" s="442"/>
      <c r="M356" s="499"/>
    </row>
    <row r="357" customFormat="false" ht="12.75" hidden="false" customHeight="false" outlineLevel="0" collapsed="false">
      <c r="A357" s="437"/>
      <c r="D357" s="438"/>
      <c r="E357" s="439"/>
      <c r="H357" s="440"/>
      <c r="J357" s="441"/>
      <c r="L357" s="442"/>
      <c r="M357" s="499"/>
    </row>
    <row r="358" customFormat="false" ht="12.75" hidden="false" customHeight="false" outlineLevel="0" collapsed="false">
      <c r="A358" s="437"/>
      <c r="D358" s="438"/>
      <c r="E358" s="439"/>
      <c r="H358" s="440"/>
      <c r="J358" s="441"/>
      <c r="L358" s="442"/>
      <c r="M358" s="499"/>
    </row>
    <row r="359" customFormat="false" ht="12.75" hidden="false" customHeight="false" outlineLevel="0" collapsed="false">
      <c r="A359" s="437"/>
      <c r="D359" s="438"/>
      <c r="E359" s="439"/>
      <c r="H359" s="440"/>
      <c r="J359" s="441"/>
      <c r="L359" s="442"/>
      <c r="M359" s="499"/>
    </row>
    <row r="360" customFormat="false" ht="12.75" hidden="false" customHeight="false" outlineLevel="0" collapsed="false">
      <c r="A360" s="437"/>
      <c r="D360" s="438"/>
      <c r="E360" s="439"/>
      <c r="H360" s="440"/>
      <c r="J360" s="441"/>
      <c r="L360" s="442"/>
      <c r="M360" s="499"/>
    </row>
    <row r="361" customFormat="false" ht="12.75" hidden="false" customHeight="false" outlineLevel="0" collapsed="false">
      <c r="A361" s="437"/>
      <c r="D361" s="438"/>
      <c r="E361" s="439"/>
      <c r="H361" s="440"/>
      <c r="J361" s="441"/>
      <c r="L361" s="442"/>
      <c r="M361" s="499"/>
    </row>
    <row r="362" customFormat="false" ht="12.75" hidden="false" customHeight="false" outlineLevel="0" collapsed="false">
      <c r="A362" s="437"/>
      <c r="D362" s="438"/>
      <c r="E362" s="439"/>
      <c r="H362" s="440"/>
      <c r="J362" s="441"/>
      <c r="L362" s="442"/>
      <c r="M362" s="499"/>
    </row>
    <row r="363" customFormat="false" ht="12.75" hidden="false" customHeight="false" outlineLevel="0" collapsed="false">
      <c r="A363" s="437"/>
      <c r="D363" s="438"/>
      <c r="E363" s="439"/>
      <c r="H363" s="440"/>
      <c r="J363" s="441"/>
      <c r="L363" s="442"/>
      <c r="M363" s="499"/>
    </row>
    <row r="364" customFormat="false" ht="12.75" hidden="false" customHeight="false" outlineLevel="0" collapsed="false">
      <c r="A364" s="437"/>
      <c r="D364" s="438"/>
      <c r="E364" s="439"/>
      <c r="H364" s="440"/>
      <c r="J364" s="441"/>
      <c r="L364" s="442"/>
      <c r="M364" s="499"/>
    </row>
    <row r="365" customFormat="false" ht="12.75" hidden="false" customHeight="false" outlineLevel="0" collapsed="false">
      <c r="A365" s="437"/>
      <c r="D365" s="438"/>
      <c r="E365" s="439"/>
      <c r="H365" s="440"/>
      <c r="J365" s="441"/>
      <c r="L365" s="442"/>
      <c r="M365" s="499"/>
    </row>
    <row r="366" customFormat="false" ht="12.75" hidden="false" customHeight="false" outlineLevel="0" collapsed="false">
      <c r="A366" s="437"/>
      <c r="D366" s="438"/>
      <c r="E366" s="439"/>
      <c r="H366" s="440"/>
      <c r="J366" s="441"/>
      <c r="L366" s="442"/>
      <c r="M366" s="499"/>
    </row>
    <row r="367" customFormat="false" ht="12.75" hidden="false" customHeight="false" outlineLevel="0" collapsed="false">
      <c r="A367" s="437"/>
      <c r="D367" s="438"/>
      <c r="E367" s="439"/>
      <c r="H367" s="440"/>
      <c r="J367" s="441"/>
      <c r="L367" s="442"/>
      <c r="M367" s="499"/>
    </row>
    <row r="368" customFormat="false" ht="12.75" hidden="false" customHeight="false" outlineLevel="0" collapsed="false">
      <c r="A368" s="437"/>
      <c r="D368" s="438"/>
      <c r="E368" s="439"/>
      <c r="H368" s="440"/>
      <c r="J368" s="441"/>
      <c r="L368" s="442"/>
      <c r="M368" s="499"/>
    </row>
    <row r="369" customFormat="false" ht="12.75" hidden="false" customHeight="false" outlineLevel="0" collapsed="false">
      <c r="A369" s="437"/>
      <c r="D369" s="438"/>
      <c r="E369" s="439"/>
      <c r="H369" s="440"/>
      <c r="J369" s="441"/>
      <c r="L369" s="442"/>
      <c r="M369" s="499"/>
    </row>
    <row r="370" customFormat="false" ht="12.75" hidden="false" customHeight="false" outlineLevel="0" collapsed="false">
      <c r="A370" s="437"/>
      <c r="D370" s="438"/>
      <c r="E370" s="439"/>
      <c r="H370" s="440"/>
      <c r="J370" s="441"/>
      <c r="L370" s="442"/>
      <c r="M370" s="499"/>
    </row>
    <row r="371" customFormat="false" ht="12.75" hidden="false" customHeight="false" outlineLevel="0" collapsed="false">
      <c r="A371" s="437"/>
      <c r="D371" s="438"/>
      <c r="E371" s="439"/>
      <c r="H371" s="440"/>
      <c r="J371" s="441"/>
      <c r="L371" s="442"/>
      <c r="M371" s="499"/>
    </row>
    <row r="372" customFormat="false" ht="12.75" hidden="false" customHeight="false" outlineLevel="0" collapsed="false">
      <c r="A372" s="437"/>
      <c r="D372" s="438"/>
      <c r="E372" s="439"/>
      <c r="H372" s="440"/>
      <c r="J372" s="441"/>
      <c r="L372" s="442"/>
      <c r="M372" s="499"/>
    </row>
    <row r="373" customFormat="false" ht="12.75" hidden="false" customHeight="false" outlineLevel="0" collapsed="false">
      <c r="A373" s="437"/>
      <c r="D373" s="438"/>
      <c r="E373" s="439"/>
      <c r="H373" s="440"/>
      <c r="J373" s="441"/>
      <c r="L373" s="442"/>
      <c r="M373" s="499"/>
    </row>
    <row r="374" customFormat="false" ht="12.75" hidden="false" customHeight="false" outlineLevel="0" collapsed="false">
      <c r="A374" s="437"/>
      <c r="D374" s="438"/>
      <c r="E374" s="439"/>
      <c r="H374" s="440"/>
      <c r="J374" s="441"/>
      <c r="L374" s="442"/>
      <c r="M374" s="499"/>
    </row>
    <row r="375" customFormat="false" ht="12.75" hidden="false" customHeight="false" outlineLevel="0" collapsed="false">
      <c r="A375" s="437"/>
      <c r="D375" s="438"/>
      <c r="E375" s="439"/>
      <c r="H375" s="440"/>
      <c r="J375" s="441"/>
      <c r="L375" s="442"/>
      <c r="M375" s="499"/>
    </row>
    <row r="376" customFormat="false" ht="12.75" hidden="false" customHeight="false" outlineLevel="0" collapsed="false">
      <c r="A376" s="437"/>
      <c r="D376" s="438"/>
      <c r="E376" s="439"/>
      <c r="H376" s="440"/>
      <c r="J376" s="441"/>
      <c r="L376" s="442"/>
      <c r="M376" s="499"/>
    </row>
    <row r="377" customFormat="false" ht="12.75" hidden="false" customHeight="false" outlineLevel="0" collapsed="false">
      <c r="A377" s="437"/>
      <c r="D377" s="438"/>
      <c r="E377" s="439"/>
      <c r="H377" s="440"/>
      <c r="J377" s="441"/>
      <c r="L377" s="442"/>
      <c r="M377" s="499"/>
    </row>
    <row r="378" customFormat="false" ht="12.75" hidden="false" customHeight="false" outlineLevel="0" collapsed="false">
      <c r="A378" s="437"/>
      <c r="D378" s="438"/>
      <c r="E378" s="439"/>
      <c r="H378" s="440"/>
      <c r="J378" s="441"/>
      <c r="L378" s="442"/>
      <c r="M378" s="499"/>
    </row>
    <row r="379" customFormat="false" ht="12.75" hidden="false" customHeight="false" outlineLevel="0" collapsed="false">
      <c r="A379" s="437"/>
      <c r="D379" s="438"/>
      <c r="E379" s="439"/>
      <c r="H379" s="440"/>
      <c r="J379" s="441"/>
      <c r="L379" s="442"/>
      <c r="M379" s="499"/>
    </row>
    <row r="380" customFormat="false" ht="12.75" hidden="false" customHeight="false" outlineLevel="0" collapsed="false">
      <c r="A380" s="437"/>
      <c r="D380" s="438"/>
      <c r="E380" s="439"/>
      <c r="H380" s="440"/>
      <c r="J380" s="441"/>
      <c r="L380" s="442"/>
      <c r="M380" s="499"/>
    </row>
    <row r="381" customFormat="false" ht="12.75" hidden="false" customHeight="false" outlineLevel="0" collapsed="false">
      <c r="A381" s="437"/>
      <c r="D381" s="438"/>
      <c r="E381" s="439"/>
      <c r="H381" s="440"/>
      <c r="J381" s="441"/>
      <c r="L381" s="442"/>
      <c r="M381" s="499"/>
    </row>
    <row r="382" customFormat="false" ht="12.75" hidden="false" customHeight="false" outlineLevel="0" collapsed="false">
      <c r="A382" s="437"/>
      <c r="D382" s="438"/>
      <c r="E382" s="439"/>
      <c r="H382" s="440"/>
      <c r="J382" s="441"/>
      <c r="L382" s="442"/>
      <c r="M382" s="499"/>
    </row>
    <row r="383" customFormat="false" ht="12.75" hidden="false" customHeight="false" outlineLevel="0" collapsed="false">
      <c r="A383" s="437"/>
      <c r="D383" s="438"/>
      <c r="E383" s="439"/>
      <c r="H383" s="440"/>
      <c r="J383" s="441"/>
      <c r="L383" s="442"/>
      <c r="M383" s="499"/>
    </row>
    <row r="384" customFormat="false" ht="12.75" hidden="false" customHeight="false" outlineLevel="0" collapsed="false">
      <c r="A384" s="437"/>
      <c r="D384" s="438"/>
      <c r="E384" s="439"/>
      <c r="H384" s="440"/>
      <c r="J384" s="441"/>
      <c r="L384" s="442"/>
      <c r="M384" s="499"/>
    </row>
    <row r="385" customFormat="false" ht="12.75" hidden="false" customHeight="false" outlineLevel="0" collapsed="false">
      <c r="A385" s="437"/>
      <c r="D385" s="438"/>
      <c r="E385" s="439"/>
      <c r="H385" s="440"/>
      <c r="J385" s="441"/>
      <c r="L385" s="442"/>
      <c r="M385" s="499"/>
    </row>
    <row r="386" customFormat="false" ht="12.75" hidden="false" customHeight="false" outlineLevel="0" collapsed="false">
      <c r="A386" s="437"/>
      <c r="D386" s="438"/>
      <c r="E386" s="439"/>
      <c r="H386" s="440"/>
      <c r="J386" s="441"/>
      <c r="L386" s="442"/>
      <c r="M386" s="499"/>
    </row>
    <row r="387" customFormat="false" ht="12.75" hidden="false" customHeight="false" outlineLevel="0" collapsed="false">
      <c r="A387" s="437"/>
      <c r="D387" s="438"/>
      <c r="E387" s="439"/>
      <c r="H387" s="440"/>
      <c r="J387" s="441"/>
      <c r="L387" s="442"/>
      <c r="M387" s="499"/>
    </row>
    <row r="388" customFormat="false" ht="12.75" hidden="false" customHeight="false" outlineLevel="0" collapsed="false">
      <c r="A388" s="437"/>
      <c r="D388" s="438"/>
      <c r="E388" s="439"/>
      <c r="H388" s="440"/>
      <c r="J388" s="441"/>
      <c r="L388" s="442"/>
      <c r="M388" s="499"/>
    </row>
    <row r="389" customFormat="false" ht="12.75" hidden="false" customHeight="false" outlineLevel="0" collapsed="false">
      <c r="A389" s="437"/>
      <c r="D389" s="438"/>
      <c r="E389" s="439"/>
      <c r="H389" s="440"/>
      <c r="J389" s="441"/>
      <c r="L389" s="442"/>
      <c r="M389" s="499"/>
    </row>
    <row r="390" customFormat="false" ht="12.75" hidden="false" customHeight="false" outlineLevel="0" collapsed="false">
      <c r="A390" s="437"/>
      <c r="D390" s="438"/>
      <c r="E390" s="439"/>
      <c r="H390" s="440"/>
      <c r="J390" s="441"/>
      <c r="L390" s="442"/>
      <c r="M390" s="499"/>
    </row>
    <row r="391" customFormat="false" ht="12.75" hidden="false" customHeight="false" outlineLevel="0" collapsed="false">
      <c r="A391" s="437"/>
      <c r="D391" s="438"/>
      <c r="E391" s="439"/>
      <c r="H391" s="440"/>
      <c r="J391" s="441"/>
      <c r="L391" s="442"/>
      <c r="M391" s="499"/>
    </row>
    <row r="392" customFormat="false" ht="12.75" hidden="false" customHeight="false" outlineLevel="0" collapsed="false">
      <c r="A392" s="437"/>
      <c r="D392" s="438"/>
      <c r="E392" s="439"/>
      <c r="H392" s="440"/>
      <c r="J392" s="441"/>
      <c r="L392" s="442"/>
      <c r="M392" s="499"/>
    </row>
    <row r="393" customFormat="false" ht="12.75" hidden="false" customHeight="false" outlineLevel="0" collapsed="false">
      <c r="A393" s="437"/>
      <c r="D393" s="438"/>
      <c r="E393" s="439"/>
      <c r="H393" s="440"/>
      <c r="J393" s="441"/>
      <c r="L393" s="442"/>
      <c r="M393" s="499"/>
    </row>
    <row r="394" customFormat="false" ht="12.75" hidden="false" customHeight="false" outlineLevel="0" collapsed="false">
      <c r="A394" s="437"/>
      <c r="D394" s="438"/>
      <c r="E394" s="439"/>
      <c r="H394" s="440"/>
      <c r="J394" s="441"/>
      <c r="L394" s="442"/>
      <c r="M394" s="499"/>
    </row>
    <row r="395" customFormat="false" ht="12.75" hidden="false" customHeight="false" outlineLevel="0" collapsed="false">
      <c r="A395" s="437"/>
      <c r="D395" s="438"/>
      <c r="E395" s="439"/>
      <c r="H395" s="440"/>
      <c r="J395" s="441"/>
      <c r="L395" s="442"/>
      <c r="M395" s="499"/>
    </row>
    <row r="396" customFormat="false" ht="12.75" hidden="false" customHeight="false" outlineLevel="0" collapsed="false">
      <c r="A396" s="437"/>
      <c r="D396" s="438"/>
      <c r="E396" s="439"/>
      <c r="H396" s="440"/>
      <c r="J396" s="441"/>
      <c r="L396" s="442"/>
      <c r="M396" s="499"/>
    </row>
    <row r="397" customFormat="false" ht="12.75" hidden="false" customHeight="false" outlineLevel="0" collapsed="false">
      <c r="A397" s="437"/>
      <c r="D397" s="438"/>
      <c r="E397" s="439"/>
      <c r="H397" s="440"/>
      <c r="J397" s="441"/>
      <c r="L397" s="442"/>
      <c r="M397" s="499"/>
    </row>
    <row r="398" customFormat="false" ht="12.75" hidden="false" customHeight="false" outlineLevel="0" collapsed="false">
      <c r="A398" s="437"/>
      <c r="D398" s="438"/>
      <c r="E398" s="439"/>
      <c r="H398" s="440"/>
      <c r="J398" s="441"/>
      <c r="L398" s="442"/>
      <c r="M398" s="499"/>
    </row>
    <row r="399" customFormat="false" ht="12.75" hidden="false" customHeight="false" outlineLevel="0" collapsed="false">
      <c r="A399" s="437"/>
      <c r="D399" s="438"/>
      <c r="E399" s="439"/>
      <c r="H399" s="440"/>
      <c r="J399" s="441"/>
      <c r="L399" s="442"/>
      <c r="M399" s="499"/>
    </row>
    <row r="400" customFormat="false" ht="12.75" hidden="false" customHeight="false" outlineLevel="0" collapsed="false">
      <c r="A400" s="437"/>
      <c r="D400" s="438"/>
      <c r="E400" s="439"/>
      <c r="H400" s="440"/>
      <c r="J400" s="441"/>
      <c r="L400" s="442"/>
      <c r="M400" s="499"/>
    </row>
    <row r="401" customFormat="false" ht="12.75" hidden="false" customHeight="false" outlineLevel="0" collapsed="false">
      <c r="A401" s="437"/>
      <c r="D401" s="438"/>
      <c r="E401" s="439"/>
      <c r="H401" s="440"/>
      <c r="J401" s="441"/>
      <c r="L401" s="442"/>
      <c r="M401" s="499"/>
    </row>
    <row r="402" customFormat="false" ht="12.75" hidden="false" customHeight="false" outlineLevel="0" collapsed="false">
      <c r="A402" s="437"/>
      <c r="D402" s="438"/>
      <c r="E402" s="439"/>
      <c r="H402" s="440"/>
      <c r="J402" s="441"/>
      <c r="L402" s="442"/>
      <c r="M402" s="499"/>
    </row>
    <row r="403" customFormat="false" ht="12.75" hidden="false" customHeight="false" outlineLevel="0" collapsed="false">
      <c r="A403" s="437"/>
      <c r="D403" s="438"/>
      <c r="E403" s="439"/>
      <c r="H403" s="440"/>
      <c r="J403" s="441"/>
      <c r="L403" s="442"/>
      <c r="M403" s="499"/>
    </row>
    <row r="404" customFormat="false" ht="12.75" hidden="false" customHeight="false" outlineLevel="0" collapsed="false">
      <c r="A404" s="437"/>
      <c r="D404" s="438"/>
      <c r="E404" s="439"/>
      <c r="H404" s="440"/>
      <c r="J404" s="441"/>
      <c r="L404" s="442"/>
      <c r="M404" s="499"/>
    </row>
    <row r="405" customFormat="false" ht="12.75" hidden="false" customHeight="false" outlineLevel="0" collapsed="false">
      <c r="A405" s="437"/>
      <c r="D405" s="438"/>
      <c r="E405" s="439"/>
      <c r="H405" s="440"/>
      <c r="J405" s="441"/>
      <c r="L405" s="442"/>
      <c r="M405" s="499"/>
    </row>
    <row r="406" customFormat="false" ht="12.75" hidden="false" customHeight="false" outlineLevel="0" collapsed="false">
      <c r="A406" s="437"/>
      <c r="D406" s="438"/>
      <c r="E406" s="439"/>
      <c r="H406" s="440"/>
      <c r="J406" s="441"/>
      <c r="L406" s="442"/>
      <c r="M406" s="499"/>
    </row>
    <row r="407" customFormat="false" ht="12.75" hidden="false" customHeight="false" outlineLevel="0" collapsed="false">
      <c r="A407" s="437"/>
      <c r="D407" s="438"/>
      <c r="E407" s="439"/>
      <c r="H407" s="440"/>
      <c r="J407" s="441"/>
      <c r="L407" s="442"/>
      <c r="M407" s="499"/>
    </row>
    <row r="408" customFormat="false" ht="12.75" hidden="false" customHeight="false" outlineLevel="0" collapsed="false">
      <c r="A408" s="437"/>
      <c r="D408" s="438"/>
      <c r="E408" s="439"/>
      <c r="H408" s="440"/>
      <c r="J408" s="441"/>
      <c r="L408" s="442"/>
      <c r="M408" s="499"/>
    </row>
    <row r="409" customFormat="false" ht="12.75" hidden="false" customHeight="false" outlineLevel="0" collapsed="false">
      <c r="A409" s="437"/>
      <c r="D409" s="438"/>
      <c r="E409" s="439"/>
      <c r="H409" s="440"/>
      <c r="J409" s="441"/>
      <c r="L409" s="442"/>
      <c r="M409" s="499"/>
    </row>
    <row r="410" customFormat="false" ht="12.75" hidden="false" customHeight="false" outlineLevel="0" collapsed="false">
      <c r="A410" s="437"/>
      <c r="D410" s="438"/>
      <c r="E410" s="439"/>
      <c r="H410" s="440"/>
      <c r="J410" s="441"/>
      <c r="L410" s="442"/>
      <c r="M410" s="499"/>
    </row>
    <row r="411" customFormat="false" ht="12.75" hidden="false" customHeight="false" outlineLevel="0" collapsed="false">
      <c r="A411" s="437"/>
      <c r="D411" s="438"/>
      <c r="E411" s="439"/>
      <c r="H411" s="440"/>
      <c r="J411" s="441"/>
      <c r="L411" s="442"/>
      <c r="M411" s="499"/>
    </row>
    <row r="412" customFormat="false" ht="12.75" hidden="false" customHeight="false" outlineLevel="0" collapsed="false">
      <c r="A412" s="437"/>
      <c r="D412" s="438"/>
      <c r="E412" s="439"/>
      <c r="H412" s="440"/>
      <c r="J412" s="441"/>
      <c r="L412" s="442"/>
      <c r="M412" s="499"/>
    </row>
    <row r="413" customFormat="false" ht="12.75" hidden="false" customHeight="false" outlineLevel="0" collapsed="false">
      <c r="A413" s="437"/>
      <c r="D413" s="438"/>
      <c r="E413" s="439"/>
      <c r="H413" s="440"/>
      <c r="J413" s="441"/>
      <c r="L413" s="442"/>
      <c r="M413" s="499"/>
    </row>
    <row r="414" customFormat="false" ht="12.75" hidden="false" customHeight="false" outlineLevel="0" collapsed="false">
      <c r="A414" s="437"/>
      <c r="D414" s="438"/>
      <c r="E414" s="439"/>
      <c r="H414" s="440"/>
      <c r="J414" s="441"/>
      <c r="L414" s="442"/>
      <c r="M414" s="499"/>
    </row>
    <row r="415" customFormat="false" ht="12.75" hidden="false" customHeight="false" outlineLevel="0" collapsed="false">
      <c r="A415" s="437"/>
      <c r="D415" s="438"/>
      <c r="E415" s="439"/>
      <c r="H415" s="440"/>
      <c r="J415" s="441"/>
      <c r="L415" s="442"/>
      <c r="M415" s="499"/>
    </row>
    <row r="416" customFormat="false" ht="12.75" hidden="false" customHeight="false" outlineLevel="0" collapsed="false">
      <c r="A416" s="437"/>
      <c r="D416" s="438"/>
      <c r="E416" s="439"/>
      <c r="H416" s="440"/>
      <c r="J416" s="441"/>
      <c r="L416" s="442"/>
      <c r="M416" s="499"/>
    </row>
    <row r="417" customFormat="false" ht="12.75" hidden="false" customHeight="false" outlineLevel="0" collapsed="false">
      <c r="A417" s="437"/>
      <c r="D417" s="438"/>
      <c r="E417" s="439"/>
      <c r="H417" s="440"/>
      <c r="J417" s="441"/>
      <c r="L417" s="442"/>
      <c r="M417" s="499"/>
    </row>
    <row r="418" customFormat="false" ht="12.75" hidden="false" customHeight="false" outlineLevel="0" collapsed="false">
      <c r="A418" s="437"/>
      <c r="D418" s="438"/>
      <c r="E418" s="439"/>
      <c r="H418" s="440"/>
      <c r="J418" s="441"/>
      <c r="L418" s="442"/>
      <c r="M418" s="499"/>
    </row>
    <row r="419" customFormat="false" ht="12.75" hidden="false" customHeight="false" outlineLevel="0" collapsed="false">
      <c r="A419" s="437"/>
      <c r="D419" s="438"/>
      <c r="E419" s="439"/>
      <c r="H419" s="440"/>
      <c r="J419" s="441"/>
      <c r="L419" s="442"/>
      <c r="M419" s="499"/>
    </row>
    <row r="420" customFormat="false" ht="12.75" hidden="false" customHeight="false" outlineLevel="0" collapsed="false">
      <c r="A420" s="437"/>
      <c r="D420" s="438"/>
      <c r="E420" s="439"/>
      <c r="H420" s="440"/>
      <c r="J420" s="441"/>
      <c r="L420" s="442"/>
      <c r="M420" s="499"/>
    </row>
    <row r="421" customFormat="false" ht="12.75" hidden="false" customHeight="false" outlineLevel="0" collapsed="false">
      <c r="A421" s="437"/>
      <c r="D421" s="438"/>
      <c r="E421" s="439"/>
      <c r="H421" s="440"/>
      <c r="J421" s="441"/>
      <c r="L421" s="442"/>
      <c r="M421" s="499"/>
    </row>
    <row r="422" customFormat="false" ht="12.75" hidden="false" customHeight="false" outlineLevel="0" collapsed="false">
      <c r="A422" s="437"/>
      <c r="D422" s="438"/>
      <c r="E422" s="439"/>
      <c r="H422" s="440"/>
      <c r="J422" s="441"/>
      <c r="L422" s="442"/>
      <c r="M422" s="499"/>
    </row>
    <row r="423" customFormat="false" ht="12.75" hidden="false" customHeight="false" outlineLevel="0" collapsed="false">
      <c r="A423" s="437"/>
      <c r="D423" s="438"/>
      <c r="E423" s="439"/>
      <c r="H423" s="440"/>
      <c r="J423" s="441"/>
      <c r="L423" s="442"/>
      <c r="M423" s="499"/>
    </row>
    <row r="424" customFormat="false" ht="12.75" hidden="false" customHeight="false" outlineLevel="0" collapsed="false">
      <c r="A424" s="437"/>
      <c r="D424" s="438"/>
      <c r="E424" s="439"/>
      <c r="H424" s="440"/>
      <c r="J424" s="441"/>
      <c r="L424" s="442"/>
      <c r="M424" s="499"/>
    </row>
    <row r="425" customFormat="false" ht="12.75" hidden="false" customHeight="false" outlineLevel="0" collapsed="false">
      <c r="A425" s="437"/>
      <c r="D425" s="438"/>
      <c r="E425" s="439"/>
      <c r="H425" s="440"/>
      <c r="J425" s="441"/>
      <c r="L425" s="442"/>
      <c r="M425" s="499"/>
    </row>
    <row r="426" customFormat="false" ht="12.75" hidden="false" customHeight="false" outlineLevel="0" collapsed="false">
      <c r="A426" s="437"/>
      <c r="D426" s="438"/>
      <c r="E426" s="439"/>
      <c r="H426" s="440"/>
      <c r="J426" s="441"/>
      <c r="L426" s="442"/>
      <c r="M426" s="499"/>
    </row>
    <row r="427" customFormat="false" ht="12.75" hidden="false" customHeight="false" outlineLevel="0" collapsed="false">
      <c r="A427" s="437"/>
      <c r="D427" s="438"/>
      <c r="E427" s="439"/>
      <c r="H427" s="440"/>
      <c r="J427" s="441"/>
      <c r="L427" s="442"/>
      <c r="M427" s="499"/>
    </row>
    <row r="428" customFormat="false" ht="12.75" hidden="false" customHeight="false" outlineLevel="0" collapsed="false">
      <c r="A428" s="437"/>
      <c r="D428" s="438"/>
      <c r="E428" s="439"/>
      <c r="H428" s="440"/>
      <c r="J428" s="441"/>
      <c r="L428" s="442"/>
      <c r="M428" s="499"/>
    </row>
    <row r="429" customFormat="false" ht="12.75" hidden="false" customHeight="false" outlineLevel="0" collapsed="false">
      <c r="A429" s="437"/>
      <c r="D429" s="438"/>
      <c r="E429" s="439"/>
      <c r="H429" s="440"/>
      <c r="J429" s="441"/>
      <c r="L429" s="442"/>
      <c r="M429" s="499"/>
    </row>
    <row r="430" customFormat="false" ht="12.75" hidden="false" customHeight="false" outlineLevel="0" collapsed="false">
      <c r="A430" s="437"/>
      <c r="D430" s="438"/>
      <c r="E430" s="439"/>
      <c r="H430" s="440"/>
      <c r="J430" s="441"/>
      <c r="L430" s="442"/>
      <c r="M430" s="499"/>
    </row>
    <row r="431" customFormat="false" ht="12.75" hidden="false" customHeight="false" outlineLevel="0" collapsed="false">
      <c r="A431" s="437"/>
      <c r="D431" s="438"/>
      <c r="E431" s="439"/>
      <c r="H431" s="440"/>
      <c r="J431" s="441"/>
      <c r="L431" s="442"/>
      <c r="M431" s="499"/>
    </row>
    <row r="432" customFormat="false" ht="12.75" hidden="false" customHeight="false" outlineLevel="0" collapsed="false">
      <c r="A432" s="437"/>
      <c r="D432" s="438"/>
      <c r="E432" s="439"/>
      <c r="H432" s="440"/>
      <c r="J432" s="441"/>
      <c r="L432" s="442"/>
      <c r="M432" s="499"/>
    </row>
    <row r="433" customFormat="false" ht="12.75" hidden="false" customHeight="false" outlineLevel="0" collapsed="false">
      <c r="A433" s="437"/>
      <c r="D433" s="438"/>
      <c r="E433" s="439"/>
      <c r="H433" s="440"/>
      <c r="J433" s="441"/>
      <c r="L433" s="442"/>
      <c r="M433" s="499"/>
    </row>
    <row r="434" customFormat="false" ht="12.75" hidden="false" customHeight="false" outlineLevel="0" collapsed="false">
      <c r="A434" s="437"/>
      <c r="D434" s="438"/>
      <c r="E434" s="439"/>
      <c r="H434" s="440"/>
      <c r="J434" s="441"/>
      <c r="L434" s="442"/>
      <c r="M434" s="499"/>
    </row>
    <row r="435" customFormat="false" ht="12.75" hidden="false" customHeight="false" outlineLevel="0" collapsed="false">
      <c r="A435" s="437"/>
      <c r="D435" s="438"/>
      <c r="E435" s="439"/>
      <c r="H435" s="440"/>
      <c r="J435" s="441"/>
      <c r="L435" s="442"/>
      <c r="M435" s="499"/>
    </row>
    <row r="436" customFormat="false" ht="12.75" hidden="false" customHeight="false" outlineLevel="0" collapsed="false">
      <c r="A436" s="437"/>
      <c r="D436" s="438"/>
      <c r="E436" s="439"/>
      <c r="H436" s="440"/>
      <c r="J436" s="441"/>
      <c r="L436" s="442"/>
      <c r="M436" s="499"/>
    </row>
    <row r="437" customFormat="false" ht="12.75" hidden="false" customHeight="false" outlineLevel="0" collapsed="false">
      <c r="A437" s="437"/>
      <c r="D437" s="438"/>
      <c r="E437" s="439"/>
      <c r="H437" s="440"/>
      <c r="J437" s="441"/>
      <c r="L437" s="442"/>
      <c r="M437" s="499"/>
    </row>
    <row r="438" customFormat="false" ht="12.75" hidden="false" customHeight="false" outlineLevel="0" collapsed="false">
      <c r="A438" s="437"/>
      <c r="D438" s="438"/>
      <c r="E438" s="439"/>
      <c r="H438" s="440"/>
      <c r="J438" s="441"/>
      <c r="L438" s="442"/>
      <c r="M438" s="499"/>
    </row>
    <row r="439" customFormat="false" ht="12.75" hidden="false" customHeight="false" outlineLevel="0" collapsed="false">
      <c r="A439" s="437"/>
      <c r="D439" s="438"/>
      <c r="E439" s="439"/>
      <c r="H439" s="440"/>
      <c r="J439" s="441"/>
      <c r="L439" s="442"/>
      <c r="M439" s="499"/>
    </row>
    <row r="440" customFormat="false" ht="12.75" hidden="false" customHeight="false" outlineLevel="0" collapsed="false">
      <c r="A440" s="437"/>
      <c r="D440" s="438"/>
      <c r="E440" s="439"/>
      <c r="H440" s="440"/>
      <c r="J440" s="441"/>
      <c r="L440" s="442"/>
      <c r="M440" s="499"/>
    </row>
    <row r="441" customFormat="false" ht="12.75" hidden="false" customHeight="false" outlineLevel="0" collapsed="false">
      <c r="A441" s="437"/>
      <c r="D441" s="438"/>
      <c r="E441" s="439"/>
      <c r="H441" s="440"/>
      <c r="J441" s="441"/>
    </row>
    <row r="442" customFormat="false" ht="12.75" hidden="false" customHeight="false" outlineLevel="0" collapsed="false">
      <c r="A442" s="437"/>
      <c r="D442" s="438"/>
      <c r="E442" s="439"/>
      <c r="H442" s="440"/>
      <c r="J442" s="441"/>
    </row>
    <row r="443" customFormat="false" ht="12.75" hidden="false" customHeight="false" outlineLevel="0" collapsed="false">
      <c r="A443" s="437"/>
      <c r="D443" s="438"/>
      <c r="E443" s="439"/>
      <c r="H443" s="440"/>
      <c r="J443" s="441"/>
    </row>
    <row r="444" customFormat="false" ht="12.75" hidden="false" customHeight="false" outlineLevel="0" collapsed="false">
      <c r="A444" s="437"/>
      <c r="D444" s="438"/>
      <c r="E444" s="439"/>
      <c r="H444" s="440"/>
      <c r="J444" s="441"/>
    </row>
    <row r="445" customFormat="false" ht="12.75" hidden="false" customHeight="false" outlineLevel="0" collapsed="false">
      <c r="A445" s="437"/>
      <c r="D445" s="438"/>
      <c r="E445" s="439"/>
      <c r="H445" s="440"/>
      <c r="J445" s="441"/>
    </row>
    <row r="446" customFormat="false" ht="12.75" hidden="false" customHeight="false" outlineLevel="0" collapsed="false">
      <c r="A446" s="437"/>
      <c r="D446" s="438"/>
      <c r="E446" s="439"/>
      <c r="H446" s="440"/>
      <c r="J446" s="441"/>
    </row>
    <row r="447" customFormat="false" ht="12.75" hidden="false" customHeight="false" outlineLevel="0" collapsed="false">
      <c r="A447" s="437"/>
      <c r="D447" s="438"/>
      <c r="E447" s="439"/>
      <c r="H447" s="440"/>
      <c r="J447" s="441"/>
    </row>
    <row r="448" customFormat="false" ht="12.75" hidden="false" customHeight="false" outlineLevel="0" collapsed="false">
      <c r="A448" s="437"/>
      <c r="D448" s="438"/>
      <c r="E448" s="439"/>
      <c r="H448" s="440"/>
      <c r="J448" s="441"/>
    </row>
    <row r="449" customFormat="false" ht="12.75" hidden="false" customHeight="false" outlineLevel="0" collapsed="false">
      <c r="A449" s="437"/>
      <c r="D449" s="438"/>
      <c r="E449" s="439"/>
      <c r="H449" s="440"/>
      <c r="J449" s="441"/>
    </row>
    <row r="450" customFormat="false" ht="12.75" hidden="false" customHeight="false" outlineLevel="0" collapsed="false">
      <c r="A450" s="437"/>
      <c r="D450" s="438"/>
      <c r="E450" s="439"/>
      <c r="H450" s="440"/>
      <c r="J450" s="441"/>
    </row>
    <row r="451" customFormat="false" ht="12.75" hidden="false" customHeight="false" outlineLevel="0" collapsed="false">
      <c r="A451" s="437"/>
      <c r="D451" s="438"/>
      <c r="E451" s="439"/>
      <c r="H451" s="440"/>
      <c r="J451" s="441"/>
    </row>
    <row r="452" customFormat="false" ht="12.75" hidden="false" customHeight="false" outlineLevel="0" collapsed="false">
      <c r="A452" s="437"/>
      <c r="D452" s="438"/>
      <c r="E452" s="439"/>
      <c r="H452" s="440"/>
      <c r="J452" s="441"/>
    </row>
    <row r="453" customFormat="false" ht="12.75" hidden="false" customHeight="false" outlineLevel="0" collapsed="false">
      <c r="A453" s="437"/>
      <c r="D453" s="438"/>
      <c r="E453" s="439"/>
      <c r="H453" s="440"/>
      <c r="J453" s="441"/>
    </row>
    <row r="454" customFormat="false" ht="12.75" hidden="false" customHeight="false" outlineLevel="0" collapsed="false">
      <c r="A454" s="437"/>
      <c r="D454" s="438"/>
      <c r="E454" s="439"/>
      <c r="H454" s="440"/>
      <c r="J454" s="441"/>
    </row>
    <row r="455" customFormat="false" ht="12.75" hidden="false" customHeight="false" outlineLevel="0" collapsed="false">
      <c r="A455" s="437"/>
      <c r="D455" s="438"/>
      <c r="E455" s="439"/>
      <c r="H455" s="440"/>
      <c r="J455" s="441"/>
    </row>
    <row r="456" customFormat="false" ht="12.75" hidden="false" customHeight="false" outlineLevel="0" collapsed="false">
      <c r="A456" s="437"/>
      <c r="D456" s="438"/>
      <c r="E456" s="439"/>
      <c r="H456" s="440"/>
      <c r="J456" s="441"/>
    </row>
    <row r="457" customFormat="false" ht="12.75" hidden="false" customHeight="false" outlineLevel="0" collapsed="false">
      <c r="A457" s="437"/>
      <c r="D457" s="438"/>
      <c r="E457" s="439"/>
      <c r="H457" s="440"/>
      <c r="J457" s="441"/>
    </row>
    <row r="458" customFormat="false" ht="12.75" hidden="false" customHeight="false" outlineLevel="0" collapsed="false">
      <c r="A458" s="437"/>
      <c r="D458" s="438"/>
      <c r="E458" s="439"/>
      <c r="H458" s="440"/>
      <c r="J458" s="441"/>
    </row>
    <row r="459" customFormat="false" ht="12.75" hidden="false" customHeight="false" outlineLevel="0" collapsed="false">
      <c r="A459" s="437"/>
      <c r="D459" s="438"/>
      <c r="E459" s="439"/>
      <c r="H459" s="440"/>
      <c r="J459" s="441"/>
    </row>
    <row r="460" customFormat="false" ht="12.75" hidden="false" customHeight="false" outlineLevel="0" collapsed="false">
      <c r="A460" s="437"/>
      <c r="D460" s="438"/>
      <c r="E460" s="439"/>
      <c r="H460" s="440"/>
      <c r="J460" s="441"/>
    </row>
    <row r="461" customFormat="false" ht="12.75" hidden="false" customHeight="false" outlineLevel="0" collapsed="false">
      <c r="A461" s="437"/>
      <c r="D461" s="438"/>
      <c r="E461" s="439"/>
      <c r="H461" s="440"/>
      <c r="J461" s="441"/>
    </row>
    <row r="462" customFormat="false" ht="12.75" hidden="false" customHeight="false" outlineLevel="0" collapsed="false">
      <c r="A462" s="437"/>
      <c r="D462" s="438"/>
      <c r="E462" s="439"/>
      <c r="H462" s="440"/>
      <c r="J462" s="441"/>
    </row>
    <row r="463" customFormat="false" ht="12.75" hidden="false" customHeight="false" outlineLevel="0" collapsed="false">
      <c r="A463" s="437"/>
      <c r="D463" s="438"/>
      <c r="E463" s="439"/>
      <c r="H463" s="440"/>
      <c r="J463" s="441"/>
    </row>
    <row r="464" customFormat="false" ht="12.75" hidden="false" customHeight="false" outlineLevel="0" collapsed="false">
      <c r="A464" s="437"/>
      <c r="D464" s="438"/>
      <c r="E464" s="439"/>
      <c r="H464" s="440"/>
      <c r="J464" s="441"/>
    </row>
    <row r="465" customFormat="false" ht="12.75" hidden="false" customHeight="false" outlineLevel="0" collapsed="false">
      <c r="A465" s="437"/>
      <c r="D465" s="438"/>
      <c r="E465" s="439"/>
      <c r="H465" s="440"/>
      <c r="J465" s="441"/>
    </row>
    <row r="466" customFormat="false" ht="12.75" hidden="false" customHeight="false" outlineLevel="0" collapsed="false">
      <c r="A466" s="437"/>
      <c r="D466" s="438"/>
      <c r="E466" s="439"/>
      <c r="H466" s="440"/>
      <c r="J466" s="441"/>
    </row>
    <row r="467" customFormat="false" ht="12.75" hidden="false" customHeight="false" outlineLevel="0" collapsed="false">
      <c r="A467" s="437"/>
      <c r="D467" s="438"/>
      <c r="E467" s="439"/>
      <c r="H467" s="440"/>
      <c r="J467" s="441"/>
    </row>
    <row r="468" customFormat="false" ht="12.75" hidden="false" customHeight="false" outlineLevel="0" collapsed="false">
      <c r="A468" s="437"/>
      <c r="D468" s="438"/>
      <c r="E468" s="439"/>
      <c r="H468" s="440"/>
      <c r="J468" s="441"/>
    </row>
    <row r="469" customFormat="false" ht="12.75" hidden="false" customHeight="false" outlineLevel="0" collapsed="false">
      <c r="A469" s="437"/>
      <c r="D469" s="438"/>
      <c r="E469" s="439"/>
      <c r="H469" s="440"/>
      <c r="J469" s="441"/>
    </row>
    <row r="470" customFormat="false" ht="12.75" hidden="false" customHeight="false" outlineLevel="0" collapsed="false">
      <c r="A470" s="437"/>
      <c r="D470" s="438"/>
      <c r="E470" s="439"/>
      <c r="H470" s="440"/>
      <c r="J470" s="441"/>
    </row>
    <row r="471" customFormat="false" ht="12.75" hidden="false" customHeight="false" outlineLevel="0" collapsed="false">
      <c r="A471" s="437"/>
      <c r="D471" s="438"/>
      <c r="E471" s="439"/>
      <c r="H471" s="440"/>
      <c r="J471" s="441"/>
    </row>
    <row r="472" customFormat="false" ht="12.75" hidden="false" customHeight="false" outlineLevel="0" collapsed="false">
      <c r="A472" s="437"/>
      <c r="D472" s="438"/>
      <c r="E472" s="439"/>
      <c r="H472" s="440"/>
      <c r="J472" s="441"/>
    </row>
    <row r="473" customFormat="false" ht="12.75" hidden="false" customHeight="false" outlineLevel="0" collapsed="false">
      <c r="A473" s="437"/>
      <c r="D473" s="438"/>
      <c r="E473" s="439"/>
      <c r="H473" s="440"/>
      <c r="J473" s="441"/>
    </row>
    <row r="474" customFormat="false" ht="12.75" hidden="false" customHeight="false" outlineLevel="0" collapsed="false">
      <c r="A474" s="437"/>
      <c r="D474" s="438"/>
      <c r="E474" s="439"/>
      <c r="H474" s="440"/>
      <c r="J474" s="441"/>
    </row>
    <row r="475" customFormat="false" ht="12.75" hidden="false" customHeight="false" outlineLevel="0" collapsed="false">
      <c r="A475" s="437"/>
      <c r="D475" s="438"/>
      <c r="E475" s="439"/>
      <c r="H475" s="440"/>
      <c r="J475" s="441"/>
    </row>
    <row r="476" customFormat="false" ht="12.75" hidden="false" customHeight="false" outlineLevel="0" collapsed="false">
      <c r="A476" s="437"/>
      <c r="D476" s="438"/>
      <c r="E476" s="439"/>
      <c r="H476" s="440"/>
      <c r="J476" s="441"/>
    </row>
    <row r="477" customFormat="false" ht="12.75" hidden="false" customHeight="false" outlineLevel="0" collapsed="false">
      <c r="A477" s="437"/>
      <c r="D477" s="438"/>
      <c r="E477" s="439"/>
      <c r="H477" s="440"/>
      <c r="J477" s="441"/>
    </row>
    <row r="478" customFormat="false" ht="12.75" hidden="false" customHeight="false" outlineLevel="0" collapsed="false">
      <c r="A478" s="437"/>
      <c r="D478" s="438"/>
      <c r="E478" s="439"/>
      <c r="H478" s="440"/>
      <c r="J478" s="441"/>
    </row>
    <row r="479" customFormat="false" ht="12.75" hidden="false" customHeight="false" outlineLevel="0" collapsed="false">
      <c r="A479" s="437"/>
      <c r="D479" s="438"/>
      <c r="E479" s="439"/>
      <c r="H479" s="440"/>
      <c r="J479" s="441"/>
    </row>
    <row r="480" customFormat="false" ht="12.75" hidden="false" customHeight="false" outlineLevel="0" collapsed="false">
      <c r="A480" s="437"/>
      <c r="D480" s="438"/>
      <c r="E480" s="439"/>
      <c r="H480" s="440"/>
      <c r="J480" s="441"/>
    </row>
    <row r="481" customFormat="false" ht="12.75" hidden="false" customHeight="false" outlineLevel="0" collapsed="false">
      <c r="A481" s="437"/>
      <c r="D481" s="438"/>
      <c r="E481" s="439"/>
      <c r="H481" s="440"/>
      <c r="J481" s="441"/>
    </row>
    <row r="482" customFormat="false" ht="12.75" hidden="false" customHeight="false" outlineLevel="0" collapsed="false">
      <c r="A482" s="437"/>
      <c r="D482" s="438"/>
      <c r="E482" s="439"/>
      <c r="H482" s="440"/>
      <c r="J482" s="441"/>
    </row>
    <row r="483" customFormat="false" ht="12.75" hidden="false" customHeight="false" outlineLevel="0" collapsed="false">
      <c r="A483" s="437"/>
      <c r="D483" s="438"/>
      <c r="E483" s="439"/>
      <c r="H483" s="440"/>
      <c r="J483" s="441"/>
    </row>
    <row r="484" customFormat="false" ht="12.75" hidden="false" customHeight="false" outlineLevel="0" collapsed="false">
      <c r="A484" s="437"/>
      <c r="D484" s="438"/>
      <c r="E484" s="439"/>
      <c r="H484" s="440"/>
      <c r="J484" s="441"/>
    </row>
    <row r="485" customFormat="false" ht="12.75" hidden="false" customHeight="false" outlineLevel="0" collapsed="false">
      <c r="A485" s="437"/>
      <c r="D485" s="438"/>
      <c r="E485" s="439"/>
      <c r="H485" s="440"/>
      <c r="J485" s="441"/>
    </row>
    <row r="486" customFormat="false" ht="12.75" hidden="false" customHeight="false" outlineLevel="0" collapsed="false">
      <c r="A486" s="437"/>
      <c r="D486" s="438"/>
      <c r="E486" s="439"/>
      <c r="H486" s="440"/>
      <c r="J486" s="441"/>
    </row>
    <row r="487" customFormat="false" ht="12.75" hidden="false" customHeight="false" outlineLevel="0" collapsed="false">
      <c r="A487" s="437"/>
      <c r="D487" s="438"/>
      <c r="E487" s="439"/>
      <c r="H487" s="440"/>
      <c r="J487" s="441"/>
    </row>
    <row r="488" customFormat="false" ht="12.75" hidden="false" customHeight="false" outlineLevel="0" collapsed="false">
      <c r="A488" s="437"/>
      <c r="D488" s="438"/>
      <c r="E488" s="439"/>
      <c r="H488" s="440"/>
      <c r="J488" s="441"/>
    </row>
    <row r="489" customFormat="false" ht="12.75" hidden="false" customHeight="false" outlineLevel="0" collapsed="false">
      <c r="A489" s="437"/>
      <c r="D489" s="438"/>
      <c r="E489" s="439"/>
      <c r="H489" s="440"/>
      <c r="J489" s="441"/>
    </row>
    <row r="490" customFormat="false" ht="12.75" hidden="false" customHeight="false" outlineLevel="0" collapsed="false">
      <c r="A490" s="437"/>
      <c r="D490" s="438"/>
      <c r="E490" s="439"/>
      <c r="H490" s="440"/>
      <c r="J490" s="441"/>
    </row>
    <row r="491" customFormat="false" ht="12.75" hidden="false" customHeight="false" outlineLevel="0" collapsed="false">
      <c r="A491" s="437"/>
      <c r="D491" s="438"/>
      <c r="E491" s="439"/>
      <c r="H491" s="440"/>
      <c r="J491" s="441"/>
    </row>
    <row r="492" customFormat="false" ht="12.75" hidden="false" customHeight="false" outlineLevel="0" collapsed="false">
      <c r="A492" s="437"/>
      <c r="D492" s="438"/>
      <c r="E492" s="439"/>
      <c r="H492" s="440"/>
      <c r="J492" s="441"/>
    </row>
    <row r="493" customFormat="false" ht="12.75" hidden="false" customHeight="false" outlineLevel="0" collapsed="false">
      <c r="A493" s="437"/>
      <c r="D493" s="438"/>
      <c r="E493" s="439"/>
      <c r="H493" s="440"/>
      <c r="J493" s="441"/>
    </row>
    <row r="494" customFormat="false" ht="12.75" hidden="false" customHeight="false" outlineLevel="0" collapsed="false">
      <c r="A494" s="437"/>
      <c r="D494" s="438"/>
      <c r="E494" s="439"/>
      <c r="H494" s="440"/>
      <c r="J494" s="441"/>
    </row>
    <row r="495" customFormat="false" ht="12.75" hidden="false" customHeight="false" outlineLevel="0" collapsed="false">
      <c r="A495" s="437"/>
      <c r="D495" s="438"/>
      <c r="E495" s="439"/>
      <c r="H495" s="440"/>
      <c r="J495" s="441"/>
    </row>
    <row r="496" customFormat="false" ht="12.75" hidden="false" customHeight="false" outlineLevel="0" collapsed="false">
      <c r="A496" s="437"/>
      <c r="D496" s="438"/>
      <c r="E496" s="439"/>
      <c r="H496" s="440"/>
      <c r="J496" s="441"/>
    </row>
    <row r="497" customFormat="false" ht="12.75" hidden="false" customHeight="false" outlineLevel="0" collapsed="false">
      <c r="A497" s="437"/>
      <c r="D497" s="438"/>
      <c r="E497" s="439"/>
      <c r="H497" s="440"/>
      <c r="J497" s="441"/>
    </row>
    <row r="498" customFormat="false" ht="12.75" hidden="false" customHeight="false" outlineLevel="0" collapsed="false">
      <c r="A498" s="437"/>
      <c r="D498" s="438"/>
      <c r="E498" s="439"/>
      <c r="H498" s="440"/>
      <c r="J498" s="441"/>
    </row>
    <row r="499" customFormat="false" ht="12.75" hidden="false" customHeight="false" outlineLevel="0" collapsed="false">
      <c r="A499" s="437"/>
      <c r="D499" s="438"/>
      <c r="E499" s="439"/>
      <c r="H499" s="440"/>
      <c r="J499" s="441"/>
    </row>
    <row r="500" customFormat="false" ht="12.75" hidden="false" customHeight="false" outlineLevel="0" collapsed="false">
      <c r="A500" s="437"/>
      <c r="D500" s="438"/>
      <c r="E500" s="439"/>
      <c r="H500" s="440"/>
      <c r="J500" s="441"/>
    </row>
    <row r="501" customFormat="false" ht="12.75" hidden="false" customHeight="false" outlineLevel="0" collapsed="false">
      <c r="A501" s="437"/>
      <c r="D501" s="438"/>
      <c r="E501" s="439"/>
      <c r="H501" s="440"/>
      <c r="J501" s="441"/>
    </row>
    <row r="502" customFormat="false" ht="12.75" hidden="false" customHeight="false" outlineLevel="0" collapsed="false">
      <c r="A502" s="437"/>
      <c r="D502" s="438"/>
      <c r="E502" s="439"/>
      <c r="H502" s="440"/>
      <c r="J502" s="441"/>
    </row>
    <row r="503" customFormat="false" ht="12.75" hidden="false" customHeight="false" outlineLevel="0" collapsed="false">
      <c r="A503" s="437"/>
      <c r="D503" s="438"/>
      <c r="E503" s="439"/>
      <c r="H503" s="440"/>
      <c r="J503" s="441"/>
    </row>
    <row r="504" customFormat="false" ht="12.75" hidden="false" customHeight="false" outlineLevel="0" collapsed="false">
      <c r="A504" s="437"/>
      <c r="D504" s="438"/>
      <c r="E504" s="439"/>
      <c r="H504" s="440"/>
      <c r="J504" s="441"/>
    </row>
    <row r="505" customFormat="false" ht="12.75" hidden="false" customHeight="false" outlineLevel="0" collapsed="false">
      <c r="A505" s="437"/>
      <c r="D505" s="438"/>
      <c r="E505" s="439"/>
      <c r="H505" s="440"/>
      <c r="J505" s="441"/>
    </row>
    <row r="506" customFormat="false" ht="12.75" hidden="false" customHeight="false" outlineLevel="0" collapsed="false">
      <c r="A506" s="437"/>
      <c r="D506" s="438"/>
      <c r="E506" s="439"/>
      <c r="H506" s="440"/>
      <c r="J506" s="441"/>
    </row>
    <row r="507" customFormat="false" ht="12.75" hidden="false" customHeight="false" outlineLevel="0" collapsed="false">
      <c r="A507" s="437"/>
      <c r="D507" s="438"/>
      <c r="E507" s="439"/>
      <c r="H507" s="440"/>
      <c r="J507" s="441"/>
    </row>
    <row r="508" customFormat="false" ht="12.75" hidden="false" customHeight="false" outlineLevel="0" collapsed="false">
      <c r="A508" s="437"/>
      <c r="D508" s="438"/>
      <c r="E508" s="439"/>
      <c r="H508" s="440"/>
      <c r="J508" s="441"/>
    </row>
    <row r="509" customFormat="false" ht="12.75" hidden="false" customHeight="false" outlineLevel="0" collapsed="false">
      <c r="A509" s="437"/>
      <c r="D509" s="438"/>
      <c r="E509" s="439"/>
      <c r="H509" s="440"/>
      <c r="J509" s="441"/>
    </row>
    <row r="510" customFormat="false" ht="12.75" hidden="false" customHeight="false" outlineLevel="0" collapsed="false">
      <c r="A510" s="437"/>
      <c r="D510" s="438"/>
      <c r="E510" s="439"/>
      <c r="H510" s="440"/>
      <c r="J510" s="441"/>
    </row>
    <row r="511" customFormat="false" ht="12.75" hidden="false" customHeight="false" outlineLevel="0" collapsed="false">
      <c r="A511" s="437"/>
      <c r="D511" s="438"/>
      <c r="E511" s="439"/>
      <c r="H511" s="440"/>
      <c r="J511" s="441"/>
    </row>
    <row r="512" customFormat="false" ht="12.75" hidden="false" customHeight="false" outlineLevel="0" collapsed="false">
      <c r="A512" s="437"/>
      <c r="D512" s="438"/>
      <c r="E512" s="439"/>
      <c r="H512" s="440"/>
      <c r="J512" s="441"/>
    </row>
    <row r="513" customFormat="false" ht="12.75" hidden="false" customHeight="false" outlineLevel="0" collapsed="false">
      <c r="A513" s="437"/>
      <c r="D513" s="438"/>
      <c r="E513" s="439"/>
      <c r="H513" s="440"/>
      <c r="J513" s="441"/>
    </row>
    <row r="514" customFormat="false" ht="12.75" hidden="false" customHeight="false" outlineLevel="0" collapsed="false">
      <c r="A514" s="437"/>
      <c r="D514" s="438"/>
      <c r="E514" s="439"/>
      <c r="H514" s="440"/>
      <c r="J514" s="441"/>
    </row>
    <row r="515" customFormat="false" ht="12.75" hidden="false" customHeight="false" outlineLevel="0" collapsed="false">
      <c r="A515" s="437"/>
      <c r="D515" s="438"/>
      <c r="E515" s="439"/>
      <c r="H515" s="440"/>
      <c r="J515" s="441"/>
    </row>
    <row r="516" customFormat="false" ht="12.75" hidden="false" customHeight="false" outlineLevel="0" collapsed="false">
      <c r="A516" s="437"/>
      <c r="D516" s="438"/>
      <c r="E516" s="439"/>
      <c r="H516" s="440"/>
      <c r="J516" s="441"/>
    </row>
    <row r="517" customFormat="false" ht="12.75" hidden="false" customHeight="false" outlineLevel="0" collapsed="false">
      <c r="A517" s="437"/>
      <c r="D517" s="438"/>
      <c r="E517" s="439"/>
      <c r="H517" s="440"/>
      <c r="J517" s="441"/>
    </row>
    <row r="518" customFormat="false" ht="12.75" hidden="false" customHeight="false" outlineLevel="0" collapsed="false">
      <c r="A518" s="437"/>
      <c r="D518" s="438"/>
      <c r="E518" s="439"/>
      <c r="H518" s="440"/>
      <c r="J518" s="441"/>
    </row>
    <row r="519" customFormat="false" ht="12.75" hidden="false" customHeight="false" outlineLevel="0" collapsed="false">
      <c r="A519" s="437"/>
      <c r="D519" s="438"/>
      <c r="E519" s="439"/>
      <c r="H519" s="440"/>
      <c r="J519" s="441"/>
    </row>
    <row r="520" customFormat="false" ht="12.75" hidden="false" customHeight="false" outlineLevel="0" collapsed="false">
      <c r="A520" s="437"/>
      <c r="D520" s="438"/>
      <c r="E520" s="439"/>
      <c r="H520" s="440"/>
      <c r="J520" s="441"/>
    </row>
    <row r="521" customFormat="false" ht="12.75" hidden="false" customHeight="false" outlineLevel="0" collapsed="false">
      <c r="A521" s="437"/>
      <c r="D521" s="438"/>
      <c r="E521" s="439"/>
      <c r="H521" s="440"/>
      <c r="J521" s="441"/>
    </row>
    <row r="522" customFormat="false" ht="12.75" hidden="false" customHeight="false" outlineLevel="0" collapsed="false">
      <c r="A522" s="437"/>
      <c r="D522" s="438"/>
      <c r="E522" s="439"/>
      <c r="H522" s="440"/>
      <c r="J522" s="441"/>
    </row>
    <row r="523" customFormat="false" ht="12.75" hidden="false" customHeight="false" outlineLevel="0" collapsed="false">
      <c r="A523" s="437"/>
      <c r="D523" s="438"/>
      <c r="E523" s="439"/>
      <c r="H523" s="440"/>
      <c r="J523" s="441"/>
    </row>
    <row r="524" customFormat="false" ht="12.75" hidden="false" customHeight="false" outlineLevel="0" collapsed="false">
      <c r="A524" s="437"/>
      <c r="D524" s="438"/>
      <c r="E524" s="439"/>
      <c r="H524" s="440"/>
      <c r="J524" s="441"/>
    </row>
    <row r="525" customFormat="false" ht="12.75" hidden="false" customHeight="false" outlineLevel="0" collapsed="false">
      <c r="A525" s="437"/>
      <c r="D525" s="438"/>
      <c r="E525" s="439"/>
      <c r="H525" s="440"/>
      <c r="J525" s="441"/>
    </row>
    <row r="526" customFormat="false" ht="12.75" hidden="false" customHeight="false" outlineLevel="0" collapsed="false">
      <c r="A526" s="437"/>
      <c r="D526" s="438"/>
      <c r="E526" s="439"/>
      <c r="H526" s="440"/>
      <c r="J526" s="441"/>
    </row>
    <row r="527" customFormat="false" ht="12.75" hidden="false" customHeight="false" outlineLevel="0" collapsed="false">
      <c r="A527" s="437"/>
      <c r="D527" s="438"/>
      <c r="E527" s="439"/>
      <c r="H527" s="440"/>
      <c r="J527" s="441"/>
    </row>
    <row r="528" customFormat="false" ht="12.75" hidden="false" customHeight="false" outlineLevel="0" collapsed="false">
      <c r="A528" s="437"/>
      <c r="D528" s="438"/>
      <c r="E528" s="439"/>
      <c r="H528" s="440"/>
      <c r="J528" s="441"/>
    </row>
    <row r="529" customFormat="false" ht="12.75" hidden="false" customHeight="false" outlineLevel="0" collapsed="false">
      <c r="A529" s="437"/>
      <c r="D529" s="438"/>
      <c r="E529" s="439"/>
      <c r="H529" s="440"/>
      <c r="J529" s="441"/>
    </row>
    <row r="530" customFormat="false" ht="12.75" hidden="false" customHeight="false" outlineLevel="0" collapsed="false">
      <c r="A530" s="437"/>
      <c r="D530" s="438"/>
      <c r="E530" s="439"/>
      <c r="H530" s="440"/>
      <c r="J530" s="441"/>
    </row>
    <row r="531" customFormat="false" ht="12.75" hidden="false" customHeight="false" outlineLevel="0" collapsed="false">
      <c r="A531" s="437"/>
      <c r="D531" s="438"/>
      <c r="E531" s="439"/>
      <c r="H531" s="440"/>
      <c r="J531" s="441"/>
    </row>
    <row r="532" customFormat="false" ht="12.75" hidden="false" customHeight="false" outlineLevel="0" collapsed="false">
      <c r="A532" s="437"/>
      <c r="D532" s="438"/>
      <c r="E532" s="439"/>
      <c r="H532" s="440"/>
      <c r="J532" s="441"/>
    </row>
    <row r="533" customFormat="false" ht="12.75" hidden="false" customHeight="false" outlineLevel="0" collapsed="false">
      <c r="A533" s="437"/>
      <c r="D533" s="438"/>
      <c r="E533" s="439"/>
      <c r="H533" s="440"/>
      <c r="J533" s="441"/>
    </row>
    <row r="534" customFormat="false" ht="12.75" hidden="false" customHeight="false" outlineLevel="0" collapsed="false">
      <c r="A534" s="437"/>
      <c r="D534" s="438"/>
      <c r="E534" s="439"/>
      <c r="H534" s="440"/>
      <c r="J534" s="441"/>
    </row>
    <row r="535" customFormat="false" ht="12.75" hidden="false" customHeight="false" outlineLevel="0" collapsed="false">
      <c r="A535" s="437"/>
      <c r="D535" s="438"/>
      <c r="E535" s="439"/>
      <c r="H535" s="440"/>
      <c r="J535" s="441"/>
    </row>
    <row r="536" customFormat="false" ht="12.75" hidden="false" customHeight="false" outlineLevel="0" collapsed="false">
      <c r="A536" s="437"/>
      <c r="D536" s="438"/>
      <c r="E536" s="439"/>
      <c r="H536" s="440"/>
      <c r="J536" s="441"/>
    </row>
    <row r="537" customFormat="false" ht="12.75" hidden="false" customHeight="false" outlineLevel="0" collapsed="false">
      <c r="A537" s="437"/>
      <c r="D537" s="438"/>
      <c r="E537" s="439"/>
      <c r="H537" s="440"/>
      <c r="J537" s="441"/>
    </row>
    <row r="538" customFormat="false" ht="12.75" hidden="false" customHeight="false" outlineLevel="0" collapsed="false">
      <c r="A538" s="437"/>
      <c r="D538" s="438"/>
      <c r="E538" s="439"/>
      <c r="H538" s="440"/>
      <c r="J538" s="441"/>
    </row>
    <row r="539" customFormat="false" ht="12.75" hidden="false" customHeight="false" outlineLevel="0" collapsed="false">
      <c r="A539" s="437"/>
      <c r="D539" s="438"/>
      <c r="E539" s="439"/>
      <c r="H539" s="440"/>
      <c r="J539" s="441"/>
    </row>
    <row r="540" customFormat="false" ht="12.75" hidden="false" customHeight="false" outlineLevel="0" collapsed="false">
      <c r="A540" s="437"/>
      <c r="D540" s="438"/>
      <c r="E540" s="439"/>
      <c r="H540" s="440"/>
      <c r="J540" s="441"/>
    </row>
    <row r="541" customFormat="false" ht="12.75" hidden="false" customHeight="false" outlineLevel="0" collapsed="false">
      <c r="A541" s="437"/>
      <c r="D541" s="438"/>
      <c r="E541" s="439"/>
      <c r="H541" s="440"/>
      <c r="J541" s="441"/>
    </row>
    <row r="542" customFormat="false" ht="12.75" hidden="false" customHeight="false" outlineLevel="0" collapsed="false">
      <c r="A542" s="437"/>
      <c r="D542" s="438"/>
      <c r="E542" s="439"/>
      <c r="H542" s="440"/>
      <c r="J542" s="441"/>
    </row>
    <row r="543" customFormat="false" ht="12.75" hidden="false" customHeight="false" outlineLevel="0" collapsed="false">
      <c r="A543" s="437"/>
      <c r="D543" s="438"/>
      <c r="E543" s="439"/>
      <c r="H543" s="440"/>
      <c r="J543" s="441"/>
    </row>
    <row r="544" customFormat="false" ht="12.75" hidden="false" customHeight="false" outlineLevel="0" collapsed="false">
      <c r="A544" s="437"/>
      <c r="D544" s="438"/>
      <c r="E544" s="439"/>
      <c r="H544" s="440"/>
      <c r="J544" s="441"/>
    </row>
    <row r="545" customFormat="false" ht="12.75" hidden="false" customHeight="false" outlineLevel="0" collapsed="false">
      <c r="A545" s="437"/>
      <c r="D545" s="438"/>
      <c r="E545" s="439"/>
      <c r="H545" s="440"/>
      <c r="J545" s="441"/>
    </row>
    <row r="546" customFormat="false" ht="12.75" hidden="false" customHeight="false" outlineLevel="0" collapsed="false">
      <c r="A546" s="437"/>
      <c r="D546" s="438"/>
      <c r="E546" s="439"/>
      <c r="H546" s="440"/>
      <c r="J546" s="441"/>
    </row>
    <row r="547" customFormat="false" ht="12.75" hidden="false" customHeight="false" outlineLevel="0" collapsed="false">
      <c r="A547" s="437"/>
      <c r="D547" s="438"/>
      <c r="E547" s="439"/>
      <c r="H547" s="440"/>
      <c r="J547" s="441"/>
    </row>
    <row r="548" customFormat="false" ht="12.75" hidden="false" customHeight="false" outlineLevel="0" collapsed="false">
      <c r="A548" s="437"/>
      <c r="D548" s="438"/>
      <c r="E548" s="439"/>
      <c r="H548" s="440"/>
      <c r="J548" s="441"/>
    </row>
    <row r="549" customFormat="false" ht="12.75" hidden="false" customHeight="false" outlineLevel="0" collapsed="false">
      <c r="A549" s="437"/>
      <c r="D549" s="438"/>
      <c r="E549" s="439"/>
      <c r="H549" s="440"/>
      <c r="J549" s="441"/>
    </row>
    <row r="550" customFormat="false" ht="12.75" hidden="false" customHeight="false" outlineLevel="0" collapsed="false">
      <c r="A550" s="437"/>
      <c r="D550" s="438"/>
      <c r="E550" s="439"/>
      <c r="H550" s="440"/>
      <c r="J550" s="441"/>
    </row>
    <row r="551" customFormat="false" ht="12.75" hidden="false" customHeight="false" outlineLevel="0" collapsed="false">
      <c r="A551" s="437"/>
      <c r="D551" s="438"/>
      <c r="E551" s="439"/>
      <c r="H551" s="440"/>
      <c r="J551" s="441"/>
    </row>
    <row r="552" customFormat="false" ht="12.75" hidden="false" customHeight="false" outlineLevel="0" collapsed="false">
      <c r="A552" s="437"/>
      <c r="D552" s="438"/>
      <c r="E552" s="439"/>
      <c r="H552" s="440"/>
      <c r="J552" s="441"/>
    </row>
    <row r="553" customFormat="false" ht="12.75" hidden="false" customHeight="false" outlineLevel="0" collapsed="false">
      <c r="A553" s="437"/>
      <c r="D553" s="438"/>
      <c r="E553" s="439"/>
      <c r="H553" s="440"/>
      <c r="J553" s="441"/>
    </row>
    <row r="554" customFormat="false" ht="12.75" hidden="false" customHeight="false" outlineLevel="0" collapsed="false">
      <c r="A554" s="437"/>
      <c r="D554" s="438"/>
      <c r="E554" s="439"/>
      <c r="H554" s="440"/>
      <c r="J554" s="441"/>
    </row>
    <row r="555" customFormat="false" ht="12.75" hidden="false" customHeight="false" outlineLevel="0" collapsed="false">
      <c r="A555" s="437"/>
      <c r="D555" s="438"/>
      <c r="E555" s="439"/>
      <c r="H555" s="440"/>
      <c r="J555" s="441"/>
    </row>
    <row r="556" customFormat="false" ht="12.75" hidden="false" customHeight="false" outlineLevel="0" collapsed="false">
      <c r="A556" s="437"/>
      <c r="D556" s="438"/>
      <c r="E556" s="439"/>
      <c r="H556" s="440"/>
      <c r="J556" s="441"/>
    </row>
    <row r="557" customFormat="false" ht="12.75" hidden="false" customHeight="false" outlineLevel="0" collapsed="false">
      <c r="A557" s="437"/>
      <c r="D557" s="438"/>
      <c r="E557" s="439"/>
      <c r="H557" s="440"/>
      <c r="J557" s="441"/>
    </row>
    <row r="558" customFormat="false" ht="12.75" hidden="false" customHeight="false" outlineLevel="0" collapsed="false">
      <c r="A558" s="437"/>
      <c r="D558" s="438"/>
      <c r="E558" s="439"/>
      <c r="H558" s="440"/>
      <c r="J558" s="441"/>
    </row>
    <row r="559" customFormat="false" ht="12.75" hidden="false" customHeight="false" outlineLevel="0" collapsed="false">
      <c r="A559" s="437"/>
      <c r="D559" s="438"/>
      <c r="E559" s="439"/>
      <c r="H559" s="440"/>
      <c r="J559" s="441"/>
    </row>
    <row r="560" customFormat="false" ht="12.75" hidden="false" customHeight="false" outlineLevel="0" collapsed="false">
      <c r="A560" s="437"/>
      <c r="D560" s="438"/>
      <c r="E560" s="439"/>
      <c r="H560" s="440"/>
      <c r="J560" s="441"/>
    </row>
    <row r="561" customFormat="false" ht="12.75" hidden="false" customHeight="false" outlineLevel="0" collapsed="false">
      <c r="A561" s="437"/>
      <c r="D561" s="438"/>
      <c r="E561" s="439"/>
      <c r="H561" s="440"/>
      <c r="J561" s="441"/>
    </row>
    <row r="562" customFormat="false" ht="12.75" hidden="false" customHeight="false" outlineLevel="0" collapsed="false">
      <c r="A562" s="437"/>
      <c r="D562" s="438"/>
      <c r="E562" s="439"/>
      <c r="H562" s="440"/>
      <c r="J562" s="441"/>
    </row>
    <row r="563" customFormat="false" ht="12.75" hidden="false" customHeight="false" outlineLevel="0" collapsed="false">
      <c r="A563" s="437"/>
      <c r="D563" s="438"/>
      <c r="E563" s="439"/>
      <c r="H563" s="440"/>
      <c r="J563" s="441"/>
    </row>
    <row r="564" customFormat="false" ht="12.75" hidden="false" customHeight="false" outlineLevel="0" collapsed="false">
      <c r="A564" s="437"/>
      <c r="D564" s="438"/>
      <c r="E564" s="439"/>
      <c r="H564" s="440"/>
      <c r="J564" s="441"/>
    </row>
    <row r="565" customFormat="false" ht="12.75" hidden="false" customHeight="false" outlineLevel="0" collapsed="false">
      <c r="A565" s="437"/>
      <c r="D565" s="438"/>
      <c r="E565" s="439"/>
      <c r="H565" s="440"/>
      <c r="J565" s="441"/>
    </row>
    <row r="566" customFormat="false" ht="12.75" hidden="false" customHeight="false" outlineLevel="0" collapsed="false">
      <c r="A566" s="437"/>
      <c r="D566" s="438"/>
      <c r="E566" s="439"/>
      <c r="H566" s="440"/>
      <c r="J566" s="441"/>
    </row>
    <row r="567" customFormat="false" ht="12.75" hidden="false" customHeight="false" outlineLevel="0" collapsed="false">
      <c r="A567" s="437"/>
      <c r="D567" s="438"/>
      <c r="E567" s="439"/>
      <c r="H567" s="440"/>
      <c r="J567" s="441"/>
    </row>
    <row r="568" customFormat="false" ht="12.75" hidden="false" customHeight="false" outlineLevel="0" collapsed="false">
      <c r="A568" s="437"/>
      <c r="D568" s="438"/>
      <c r="E568" s="439"/>
      <c r="H568" s="440"/>
      <c r="J568" s="441"/>
    </row>
    <row r="569" customFormat="false" ht="12.75" hidden="false" customHeight="false" outlineLevel="0" collapsed="false">
      <c r="A569" s="437"/>
      <c r="D569" s="438"/>
      <c r="E569" s="439"/>
      <c r="H569" s="440"/>
      <c r="J569" s="441"/>
    </row>
    <row r="570" customFormat="false" ht="12.75" hidden="false" customHeight="false" outlineLevel="0" collapsed="false">
      <c r="A570" s="437"/>
      <c r="D570" s="438"/>
      <c r="E570" s="439"/>
      <c r="H570" s="440"/>
      <c r="J570" s="441"/>
    </row>
    <row r="571" customFormat="false" ht="12.75" hidden="false" customHeight="false" outlineLevel="0" collapsed="false">
      <c r="A571" s="437"/>
      <c r="D571" s="438"/>
      <c r="E571" s="439"/>
      <c r="H571" s="440"/>
      <c r="J571" s="441"/>
    </row>
    <row r="572" customFormat="false" ht="12.75" hidden="false" customHeight="false" outlineLevel="0" collapsed="false">
      <c r="A572" s="437"/>
      <c r="D572" s="438"/>
      <c r="E572" s="439"/>
      <c r="H572" s="440"/>
      <c r="J572" s="441"/>
    </row>
    <row r="573" customFormat="false" ht="12.75" hidden="false" customHeight="false" outlineLevel="0" collapsed="false">
      <c r="A573" s="437"/>
      <c r="D573" s="438"/>
      <c r="E573" s="439"/>
      <c r="H573" s="440"/>
      <c r="J573" s="441"/>
    </row>
    <row r="574" customFormat="false" ht="12.75" hidden="false" customHeight="false" outlineLevel="0" collapsed="false">
      <c r="A574" s="437"/>
      <c r="D574" s="438"/>
      <c r="E574" s="439"/>
      <c r="H574" s="440"/>
      <c r="J574" s="441"/>
    </row>
    <row r="575" customFormat="false" ht="12.75" hidden="false" customHeight="false" outlineLevel="0" collapsed="false">
      <c r="A575" s="437"/>
      <c r="D575" s="438"/>
      <c r="E575" s="439"/>
      <c r="H575" s="440"/>
      <c r="J575" s="441"/>
    </row>
    <row r="576" customFormat="false" ht="12.75" hidden="false" customHeight="false" outlineLevel="0" collapsed="false">
      <c r="A576" s="437"/>
      <c r="D576" s="438"/>
      <c r="E576" s="439"/>
      <c r="H576" s="440"/>
      <c r="J576" s="441"/>
    </row>
    <row r="577" customFormat="false" ht="12.75" hidden="false" customHeight="false" outlineLevel="0" collapsed="false">
      <c r="A577" s="437"/>
      <c r="D577" s="438"/>
      <c r="E577" s="439"/>
      <c r="H577" s="440"/>
      <c r="J577" s="441"/>
    </row>
    <row r="578" customFormat="false" ht="12.75" hidden="false" customHeight="false" outlineLevel="0" collapsed="false">
      <c r="A578" s="437"/>
      <c r="D578" s="438"/>
      <c r="E578" s="439"/>
      <c r="H578" s="440"/>
      <c r="J578" s="441"/>
    </row>
    <row r="579" customFormat="false" ht="12.75" hidden="false" customHeight="false" outlineLevel="0" collapsed="false">
      <c r="A579" s="437"/>
      <c r="D579" s="438"/>
      <c r="E579" s="439"/>
      <c r="H579" s="440"/>
      <c r="J579" s="441"/>
    </row>
    <row r="580" customFormat="false" ht="12.75" hidden="false" customHeight="false" outlineLevel="0" collapsed="false">
      <c r="A580" s="437"/>
      <c r="D580" s="438"/>
      <c r="E580" s="439"/>
      <c r="H580" s="440"/>
      <c r="J580" s="441"/>
    </row>
    <row r="581" customFormat="false" ht="12.75" hidden="false" customHeight="false" outlineLevel="0" collapsed="false">
      <c r="A581" s="437"/>
      <c r="D581" s="438"/>
      <c r="E581" s="439"/>
      <c r="H581" s="440"/>
      <c r="J581" s="441"/>
    </row>
    <row r="582" customFormat="false" ht="12.75" hidden="false" customHeight="false" outlineLevel="0" collapsed="false">
      <c r="A582" s="437"/>
      <c r="D582" s="438"/>
      <c r="E582" s="439"/>
      <c r="H582" s="440"/>
      <c r="J582" s="441"/>
    </row>
    <row r="583" customFormat="false" ht="12.75" hidden="false" customHeight="false" outlineLevel="0" collapsed="false">
      <c r="A583" s="437"/>
      <c r="D583" s="438"/>
      <c r="E583" s="439"/>
      <c r="H583" s="440"/>
      <c r="J583" s="441"/>
    </row>
    <row r="584" customFormat="false" ht="12.75" hidden="false" customHeight="false" outlineLevel="0" collapsed="false">
      <c r="A584" s="437"/>
      <c r="D584" s="438"/>
      <c r="E584" s="439"/>
      <c r="H584" s="440"/>
      <c r="J584" s="441"/>
    </row>
    <row r="585" customFormat="false" ht="12.75" hidden="false" customHeight="false" outlineLevel="0" collapsed="false">
      <c r="A585" s="437"/>
      <c r="D585" s="438"/>
      <c r="E585" s="439"/>
      <c r="H585" s="440"/>
      <c r="J585" s="441"/>
    </row>
    <row r="586" customFormat="false" ht="12.75" hidden="false" customHeight="false" outlineLevel="0" collapsed="false">
      <c r="A586" s="437"/>
      <c r="D586" s="438"/>
      <c r="E586" s="439"/>
      <c r="H586" s="440"/>
      <c r="J586" s="441"/>
    </row>
    <row r="587" customFormat="false" ht="12.75" hidden="false" customHeight="false" outlineLevel="0" collapsed="false">
      <c r="A587" s="437"/>
      <c r="D587" s="438"/>
      <c r="E587" s="439"/>
      <c r="H587" s="440"/>
      <c r="J587" s="441"/>
    </row>
    <row r="588" customFormat="false" ht="12.75" hidden="false" customHeight="false" outlineLevel="0" collapsed="false">
      <c r="A588" s="437"/>
      <c r="D588" s="438"/>
      <c r="E588" s="439"/>
      <c r="H588" s="440"/>
      <c r="J588" s="441"/>
    </row>
    <row r="589" customFormat="false" ht="12.75" hidden="false" customHeight="false" outlineLevel="0" collapsed="false">
      <c r="A589" s="437"/>
      <c r="D589" s="438"/>
      <c r="E589" s="439"/>
      <c r="H589" s="440"/>
      <c r="J589" s="441"/>
    </row>
    <row r="590" customFormat="false" ht="12.75" hidden="false" customHeight="false" outlineLevel="0" collapsed="false">
      <c r="A590" s="437"/>
      <c r="D590" s="438"/>
      <c r="E590" s="439"/>
      <c r="H590" s="440"/>
      <c r="J590" s="441"/>
    </row>
    <row r="591" customFormat="false" ht="12.75" hidden="false" customHeight="false" outlineLevel="0" collapsed="false">
      <c r="A591" s="437"/>
      <c r="D591" s="438"/>
      <c r="E591" s="439"/>
      <c r="H591" s="440"/>
      <c r="J591" s="441"/>
    </row>
    <row r="592" customFormat="false" ht="12.75" hidden="false" customHeight="false" outlineLevel="0" collapsed="false">
      <c r="A592" s="437"/>
      <c r="D592" s="438"/>
      <c r="E592" s="439"/>
      <c r="H592" s="440"/>
      <c r="J592" s="441"/>
    </row>
    <row r="593" customFormat="false" ht="12.75" hidden="false" customHeight="false" outlineLevel="0" collapsed="false">
      <c r="A593" s="437"/>
      <c r="D593" s="438"/>
      <c r="E593" s="439"/>
      <c r="H593" s="440"/>
      <c r="J593" s="441"/>
    </row>
    <row r="594" customFormat="false" ht="12.75" hidden="false" customHeight="false" outlineLevel="0" collapsed="false">
      <c r="A594" s="437"/>
      <c r="D594" s="438"/>
      <c r="E594" s="439"/>
      <c r="H594" s="440"/>
      <c r="J594" s="441"/>
    </row>
    <row r="595" customFormat="false" ht="12.75" hidden="false" customHeight="false" outlineLevel="0" collapsed="false">
      <c r="A595" s="437"/>
      <c r="D595" s="438"/>
      <c r="E595" s="439"/>
      <c r="H595" s="440"/>
      <c r="J595" s="441"/>
    </row>
    <row r="596" customFormat="false" ht="12.75" hidden="false" customHeight="false" outlineLevel="0" collapsed="false">
      <c r="A596" s="437"/>
      <c r="D596" s="438"/>
      <c r="E596" s="439"/>
      <c r="H596" s="440"/>
      <c r="J596" s="441"/>
    </row>
    <row r="597" customFormat="false" ht="12.75" hidden="false" customHeight="false" outlineLevel="0" collapsed="false">
      <c r="A597" s="437"/>
      <c r="D597" s="438"/>
      <c r="E597" s="439"/>
      <c r="H597" s="440"/>
      <c r="J597" s="441"/>
    </row>
    <row r="598" customFormat="false" ht="12.75" hidden="false" customHeight="false" outlineLevel="0" collapsed="false">
      <c r="A598" s="437"/>
      <c r="D598" s="438"/>
      <c r="E598" s="439"/>
      <c r="H598" s="440"/>
      <c r="J598" s="441"/>
    </row>
    <row r="599" customFormat="false" ht="12.75" hidden="false" customHeight="false" outlineLevel="0" collapsed="false">
      <c r="A599" s="437"/>
      <c r="D599" s="438"/>
      <c r="E599" s="439"/>
      <c r="H599" s="440"/>
      <c r="J599" s="441"/>
    </row>
    <row r="600" customFormat="false" ht="12.75" hidden="false" customHeight="false" outlineLevel="0" collapsed="false">
      <c r="A600" s="437"/>
      <c r="D600" s="438"/>
      <c r="E600" s="439"/>
      <c r="H600" s="440"/>
      <c r="J600" s="441"/>
    </row>
    <row r="601" customFormat="false" ht="12.75" hidden="false" customHeight="false" outlineLevel="0" collapsed="false">
      <c r="A601" s="437"/>
      <c r="D601" s="438"/>
      <c r="E601" s="439"/>
      <c r="H601" s="440"/>
      <c r="J601" s="441"/>
    </row>
    <row r="602" customFormat="false" ht="12.75" hidden="false" customHeight="false" outlineLevel="0" collapsed="false">
      <c r="A602" s="437"/>
      <c r="D602" s="438"/>
      <c r="E602" s="439"/>
      <c r="H602" s="440"/>
      <c r="J602" s="441"/>
    </row>
    <row r="603" customFormat="false" ht="12.75" hidden="false" customHeight="false" outlineLevel="0" collapsed="false">
      <c r="A603" s="437"/>
      <c r="D603" s="438"/>
      <c r="E603" s="439"/>
      <c r="H603" s="440"/>
      <c r="J603" s="441"/>
    </row>
    <row r="604" customFormat="false" ht="12.75" hidden="false" customHeight="false" outlineLevel="0" collapsed="false">
      <c r="A604" s="437"/>
      <c r="D604" s="438"/>
      <c r="E604" s="439"/>
      <c r="H604" s="440"/>
      <c r="J604" s="441"/>
    </row>
    <row r="605" customFormat="false" ht="12.75" hidden="false" customHeight="false" outlineLevel="0" collapsed="false">
      <c r="A605" s="437"/>
      <c r="D605" s="438"/>
      <c r="E605" s="439"/>
      <c r="H605" s="440"/>
      <c r="J605" s="441"/>
    </row>
    <row r="606" customFormat="false" ht="12.75" hidden="false" customHeight="false" outlineLevel="0" collapsed="false">
      <c r="A606" s="437"/>
      <c r="D606" s="438"/>
      <c r="E606" s="439"/>
      <c r="H606" s="440"/>
      <c r="J606" s="441"/>
    </row>
    <row r="607" customFormat="false" ht="12.75" hidden="false" customHeight="false" outlineLevel="0" collapsed="false">
      <c r="A607" s="437"/>
      <c r="D607" s="438"/>
      <c r="E607" s="439"/>
      <c r="H607" s="440"/>
      <c r="J607" s="441"/>
    </row>
    <row r="608" customFormat="false" ht="12.75" hidden="false" customHeight="false" outlineLevel="0" collapsed="false">
      <c r="A608" s="437"/>
      <c r="D608" s="438"/>
      <c r="E608" s="439"/>
      <c r="H608" s="440"/>
      <c r="J608" s="441"/>
    </row>
    <row r="609" customFormat="false" ht="12.75" hidden="false" customHeight="false" outlineLevel="0" collapsed="false">
      <c r="A609" s="437"/>
      <c r="D609" s="438"/>
      <c r="E609" s="439"/>
      <c r="H609" s="440"/>
      <c r="J609" s="441"/>
    </row>
    <row r="610" customFormat="false" ht="12.75" hidden="false" customHeight="false" outlineLevel="0" collapsed="false">
      <c r="A610" s="437"/>
      <c r="D610" s="438"/>
      <c r="E610" s="439"/>
      <c r="H610" s="440"/>
      <c r="J610" s="441"/>
    </row>
    <row r="611" customFormat="false" ht="12.75" hidden="false" customHeight="false" outlineLevel="0" collapsed="false">
      <c r="A611" s="437"/>
      <c r="D611" s="438"/>
      <c r="E611" s="439"/>
      <c r="H611" s="440"/>
      <c r="J611" s="441"/>
    </row>
    <row r="612" customFormat="false" ht="12.75" hidden="false" customHeight="false" outlineLevel="0" collapsed="false">
      <c r="A612" s="437"/>
      <c r="D612" s="438"/>
      <c r="E612" s="439"/>
      <c r="H612" s="440"/>
      <c r="J612" s="441"/>
    </row>
    <row r="613" customFormat="false" ht="12.75" hidden="false" customHeight="false" outlineLevel="0" collapsed="false">
      <c r="A613" s="437"/>
      <c r="D613" s="438"/>
      <c r="E613" s="439"/>
      <c r="H613" s="440"/>
      <c r="J613" s="441"/>
    </row>
    <row r="614" customFormat="false" ht="12.75" hidden="false" customHeight="false" outlineLevel="0" collapsed="false">
      <c r="A614" s="437"/>
      <c r="D614" s="438"/>
      <c r="E614" s="439"/>
      <c r="H614" s="440"/>
      <c r="J614" s="441"/>
    </row>
    <row r="615" customFormat="false" ht="12.75" hidden="false" customHeight="false" outlineLevel="0" collapsed="false">
      <c r="A615" s="437"/>
      <c r="D615" s="438"/>
      <c r="E615" s="439"/>
      <c r="H615" s="440"/>
      <c r="J615" s="441"/>
    </row>
    <row r="616" customFormat="false" ht="12.75" hidden="false" customHeight="false" outlineLevel="0" collapsed="false">
      <c r="A616" s="437"/>
      <c r="D616" s="438"/>
      <c r="E616" s="439"/>
      <c r="H616" s="440"/>
      <c r="J616" s="441"/>
    </row>
    <row r="617" customFormat="false" ht="12.75" hidden="false" customHeight="false" outlineLevel="0" collapsed="false">
      <c r="A617" s="437"/>
      <c r="D617" s="438"/>
      <c r="E617" s="439"/>
      <c r="H617" s="440"/>
      <c r="J617" s="441"/>
    </row>
    <row r="618" customFormat="false" ht="12.75" hidden="false" customHeight="false" outlineLevel="0" collapsed="false">
      <c r="A618" s="437"/>
      <c r="D618" s="438"/>
      <c r="E618" s="439"/>
      <c r="H618" s="440"/>
      <c r="J618" s="441"/>
    </row>
    <row r="619" customFormat="false" ht="12.75" hidden="false" customHeight="false" outlineLevel="0" collapsed="false">
      <c r="A619" s="437"/>
      <c r="D619" s="438"/>
      <c r="E619" s="439"/>
      <c r="H619" s="440"/>
      <c r="J619" s="441"/>
    </row>
    <row r="620" customFormat="false" ht="12.75" hidden="false" customHeight="false" outlineLevel="0" collapsed="false">
      <c r="A620" s="437"/>
      <c r="D620" s="438"/>
      <c r="E620" s="439"/>
      <c r="H620" s="440"/>
      <c r="J620" s="441"/>
    </row>
    <row r="621" customFormat="false" ht="12.75" hidden="false" customHeight="false" outlineLevel="0" collapsed="false">
      <c r="A621" s="437"/>
      <c r="D621" s="438"/>
      <c r="E621" s="439"/>
      <c r="H621" s="440"/>
      <c r="J621" s="441"/>
    </row>
    <row r="622" customFormat="false" ht="12.75" hidden="false" customHeight="false" outlineLevel="0" collapsed="false">
      <c r="A622" s="437"/>
      <c r="D622" s="438"/>
      <c r="E622" s="439"/>
      <c r="H622" s="440"/>
      <c r="J622" s="441"/>
    </row>
    <row r="623" customFormat="false" ht="12.75" hidden="false" customHeight="false" outlineLevel="0" collapsed="false">
      <c r="A623" s="437"/>
      <c r="D623" s="438"/>
      <c r="E623" s="439"/>
      <c r="H623" s="440"/>
      <c r="J623" s="441"/>
    </row>
    <row r="624" customFormat="false" ht="12.75" hidden="false" customHeight="false" outlineLevel="0" collapsed="false">
      <c r="A624" s="437"/>
      <c r="D624" s="438"/>
      <c r="E624" s="439"/>
      <c r="H624" s="440"/>
      <c r="J624" s="441"/>
    </row>
    <row r="625" customFormat="false" ht="12.75" hidden="false" customHeight="false" outlineLevel="0" collapsed="false">
      <c r="A625" s="437"/>
      <c r="D625" s="438"/>
      <c r="E625" s="439"/>
      <c r="H625" s="440"/>
      <c r="J625" s="441"/>
    </row>
    <row r="626" customFormat="false" ht="12.75" hidden="false" customHeight="false" outlineLevel="0" collapsed="false">
      <c r="A626" s="437"/>
      <c r="D626" s="438"/>
      <c r="E626" s="439"/>
      <c r="H626" s="440"/>
      <c r="J626" s="441"/>
    </row>
    <row r="627" customFormat="false" ht="12.75" hidden="false" customHeight="false" outlineLevel="0" collapsed="false">
      <c r="A627" s="437"/>
      <c r="D627" s="438"/>
      <c r="E627" s="439"/>
      <c r="H627" s="440"/>
      <c r="J627" s="441"/>
    </row>
    <row r="628" customFormat="false" ht="12.75" hidden="false" customHeight="false" outlineLevel="0" collapsed="false">
      <c r="A628" s="437"/>
      <c r="D628" s="438"/>
      <c r="E628" s="439"/>
      <c r="H628" s="440"/>
      <c r="J628" s="441"/>
    </row>
    <row r="629" customFormat="false" ht="12.75" hidden="false" customHeight="false" outlineLevel="0" collapsed="false">
      <c r="A629" s="437"/>
      <c r="D629" s="438"/>
      <c r="E629" s="439"/>
      <c r="H629" s="440"/>
      <c r="J629" s="441"/>
    </row>
    <row r="630" customFormat="false" ht="12.75" hidden="false" customHeight="false" outlineLevel="0" collapsed="false">
      <c r="A630" s="437"/>
      <c r="D630" s="438"/>
      <c r="E630" s="439"/>
      <c r="H630" s="440"/>
      <c r="J630" s="441"/>
    </row>
    <row r="631" customFormat="false" ht="12.75" hidden="false" customHeight="false" outlineLevel="0" collapsed="false">
      <c r="A631" s="437"/>
      <c r="D631" s="438"/>
      <c r="E631" s="439"/>
      <c r="H631" s="440"/>
      <c r="J631" s="441"/>
    </row>
    <row r="632" customFormat="false" ht="12.75" hidden="false" customHeight="false" outlineLevel="0" collapsed="false">
      <c r="A632" s="437"/>
      <c r="D632" s="438"/>
      <c r="E632" s="439"/>
      <c r="H632" s="440"/>
      <c r="J632" s="441"/>
    </row>
    <row r="633" customFormat="false" ht="12.75" hidden="false" customHeight="false" outlineLevel="0" collapsed="false">
      <c r="A633" s="437"/>
      <c r="D633" s="438"/>
      <c r="E633" s="439"/>
      <c r="H633" s="440"/>
      <c r="J633" s="441"/>
    </row>
    <row r="634" customFormat="false" ht="12.75" hidden="false" customHeight="false" outlineLevel="0" collapsed="false">
      <c r="A634" s="437"/>
      <c r="D634" s="438"/>
      <c r="E634" s="439"/>
      <c r="H634" s="440"/>
      <c r="J634" s="441"/>
    </row>
    <row r="635" customFormat="false" ht="12.75" hidden="false" customHeight="false" outlineLevel="0" collapsed="false">
      <c r="A635" s="437"/>
      <c r="D635" s="438"/>
      <c r="E635" s="439"/>
      <c r="H635" s="440"/>
      <c r="J635" s="441"/>
    </row>
    <row r="636" customFormat="false" ht="12.75" hidden="false" customHeight="false" outlineLevel="0" collapsed="false">
      <c r="A636" s="437"/>
      <c r="D636" s="438"/>
      <c r="E636" s="439"/>
      <c r="H636" s="440"/>
      <c r="J636" s="441"/>
    </row>
    <row r="637" customFormat="false" ht="12.75" hidden="false" customHeight="false" outlineLevel="0" collapsed="false">
      <c r="A637" s="437"/>
      <c r="D637" s="438"/>
      <c r="E637" s="439"/>
      <c r="H637" s="440"/>
      <c r="J637" s="441"/>
    </row>
    <row r="638" customFormat="false" ht="12.75" hidden="false" customHeight="false" outlineLevel="0" collapsed="false">
      <c r="A638" s="437"/>
      <c r="D638" s="438"/>
      <c r="E638" s="439"/>
      <c r="H638" s="440"/>
      <c r="J638" s="441"/>
    </row>
    <row r="639" customFormat="false" ht="12.75" hidden="false" customHeight="false" outlineLevel="0" collapsed="false">
      <c r="A639" s="437"/>
      <c r="D639" s="438"/>
      <c r="E639" s="439"/>
      <c r="H639" s="440"/>
      <c r="J639" s="441"/>
    </row>
    <row r="640" customFormat="false" ht="12.75" hidden="false" customHeight="false" outlineLevel="0" collapsed="false">
      <c r="A640" s="437"/>
      <c r="D640" s="438"/>
      <c r="E640" s="439"/>
      <c r="H640" s="440"/>
      <c r="J640" s="441"/>
    </row>
    <row r="641" customFormat="false" ht="12.75" hidden="false" customHeight="false" outlineLevel="0" collapsed="false">
      <c r="A641" s="437"/>
      <c r="D641" s="438"/>
      <c r="E641" s="439"/>
      <c r="H641" s="440"/>
      <c r="J641" s="441"/>
    </row>
    <row r="642" customFormat="false" ht="12.75" hidden="false" customHeight="false" outlineLevel="0" collapsed="false">
      <c r="A642" s="437"/>
      <c r="D642" s="438"/>
      <c r="E642" s="439"/>
      <c r="H642" s="440"/>
      <c r="J642" s="441"/>
    </row>
    <row r="643" customFormat="false" ht="12.75" hidden="false" customHeight="false" outlineLevel="0" collapsed="false">
      <c r="A643" s="437"/>
      <c r="D643" s="438"/>
      <c r="E643" s="439"/>
      <c r="H643" s="440"/>
      <c r="J643" s="441"/>
    </row>
    <row r="644" customFormat="false" ht="12.75" hidden="false" customHeight="false" outlineLevel="0" collapsed="false">
      <c r="A644" s="437"/>
      <c r="D644" s="438"/>
      <c r="E644" s="439"/>
      <c r="H644" s="440"/>
      <c r="J644" s="441"/>
    </row>
    <row r="645" customFormat="false" ht="12.75" hidden="false" customHeight="false" outlineLevel="0" collapsed="false">
      <c r="A645" s="437"/>
      <c r="D645" s="438"/>
      <c r="E645" s="439"/>
      <c r="H645" s="440"/>
      <c r="J645" s="441"/>
    </row>
    <row r="646" customFormat="false" ht="12.75" hidden="false" customHeight="false" outlineLevel="0" collapsed="false">
      <c r="A646" s="437"/>
      <c r="D646" s="438"/>
      <c r="E646" s="439"/>
      <c r="H646" s="440"/>
      <c r="J646" s="441"/>
    </row>
    <row r="647" customFormat="false" ht="12.75" hidden="false" customHeight="false" outlineLevel="0" collapsed="false">
      <c r="A647" s="437"/>
      <c r="D647" s="438"/>
      <c r="E647" s="439"/>
      <c r="H647" s="440"/>
      <c r="J647" s="441"/>
    </row>
    <row r="648" customFormat="false" ht="12.75" hidden="false" customHeight="false" outlineLevel="0" collapsed="false">
      <c r="A648" s="437"/>
      <c r="D648" s="438"/>
      <c r="E648" s="439"/>
      <c r="H648" s="440"/>
      <c r="J648" s="441"/>
    </row>
    <row r="649" customFormat="false" ht="12.75" hidden="false" customHeight="false" outlineLevel="0" collapsed="false">
      <c r="A649" s="437"/>
      <c r="D649" s="438"/>
      <c r="E649" s="439"/>
      <c r="H649" s="440"/>
      <c r="J649" s="441"/>
    </row>
    <row r="650" customFormat="false" ht="12.75" hidden="false" customHeight="false" outlineLevel="0" collapsed="false">
      <c r="A650" s="437"/>
      <c r="D650" s="438"/>
      <c r="E650" s="439"/>
      <c r="H650" s="440"/>
      <c r="J650" s="441"/>
    </row>
    <row r="651" customFormat="false" ht="12.75" hidden="false" customHeight="false" outlineLevel="0" collapsed="false">
      <c r="A651" s="437"/>
      <c r="D651" s="438"/>
      <c r="E651" s="439"/>
      <c r="H651" s="440"/>
      <c r="J651" s="441"/>
    </row>
    <row r="652" customFormat="false" ht="12.75" hidden="false" customHeight="false" outlineLevel="0" collapsed="false">
      <c r="A652" s="437"/>
      <c r="D652" s="438"/>
      <c r="E652" s="439"/>
      <c r="H652" s="440"/>
      <c r="J652" s="441"/>
    </row>
    <row r="653" customFormat="false" ht="12.75" hidden="false" customHeight="false" outlineLevel="0" collapsed="false">
      <c r="A653" s="437"/>
      <c r="D653" s="438"/>
      <c r="E653" s="439"/>
      <c r="H653" s="440"/>
      <c r="J653" s="441"/>
    </row>
    <row r="654" customFormat="false" ht="12.75" hidden="false" customHeight="false" outlineLevel="0" collapsed="false">
      <c r="A654" s="437"/>
      <c r="D654" s="438"/>
      <c r="E654" s="439"/>
      <c r="H654" s="440"/>
      <c r="J654" s="441"/>
    </row>
    <row r="655" customFormat="false" ht="12.75" hidden="false" customHeight="false" outlineLevel="0" collapsed="false">
      <c r="A655" s="437"/>
      <c r="D655" s="438"/>
      <c r="E655" s="439"/>
      <c r="H655" s="440"/>
      <c r="J655" s="441"/>
    </row>
    <row r="656" customFormat="false" ht="12.75" hidden="false" customHeight="false" outlineLevel="0" collapsed="false">
      <c r="A656" s="437"/>
      <c r="D656" s="438"/>
      <c r="E656" s="439"/>
      <c r="H656" s="440"/>
      <c r="J656" s="441"/>
    </row>
    <row r="657" customFormat="false" ht="12.75" hidden="false" customHeight="false" outlineLevel="0" collapsed="false">
      <c r="A657" s="437"/>
      <c r="D657" s="438"/>
      <c r="E657" s="439"/>
      <c r="H657" s="440"/>
      <c r="J657" s="441"/>
    </row>
    <row r="658" customFormat="false" ht="12.75" hidden="false" customHeight="false" outlineLevel="0" collapsed="false">
      <c r="A658" s="437"/>
      <c r="D658" s="438"/>
      <c r="E658" s="439"/>
      <c r="H658" s="440"/>
      <c r="J658" s="441"/>
    </row>
    <row r="659" customFormat="false" ht="12.75" hidden="false" customHeight="false" outlineLevel="0" collapsed="false">
      <c r="A659" s="437"/>
      <c r="D659" s="438"/>
      <c r="E659" s="439"/>
      <c r="H659" s="440"/>
      <c r="J659" s="441"/>
    </row>
    <row r="660" customFormat="false" ht="12.75" hidden="false" customHeight="false" outlineLevel="0" collapsed="false">
      <c r="A660" s="437"/>
      <c r="D660" s="438"/>
      <c r="E660" s="439"/>
      <c r="H660" s="440"/>
      <c r="J660" s="441"/>
    </row>
    <row r="661" customFormat="false" ht="12.75" hidden="false" customHeight="false" outlineLevel="0" collapsed="false">
      <c r="A661" s="437"/>
      <c r="D661" s="438"/>
      <c r="E661" s="439"/>
      <c r="H661" s="440"/>
      <c r="J661" s="441"/>
    </row>
    <row r="662" customFormat="false" ht="12.75" hidden="false" customHeight="false" outlineLevel="0" collapsed="false">
      <c r="A662" s="437"/>
      <c r="D662" s="438"/>
      <c r="E662" s="439"/>
      <c r="H662" s="440"/>
      <c r="J662" s="441"/>
    </row>
    <row r="663" customFormat="false" ht="12.75" hidden="false" customHeight="false" outlineLevel="0" collapsed="false">
      <c r="A663" s="437"/>
      <c r="D663" s="438"/>
      <c r="E663" s="439"/>
      <c r="H663" s="440"/>
      <c r="J663" s="441"/>
    </row>
    <row r="664" customFormat="false" ht="12.75" hidden="false" customHeight="false" outlineLevel="0" collapsed="false">
      <c r="A664" s="437"/>
      <c r="D664" s="438"/>
      <c r="E664" s="439"/>
      <c r="H664" s="440"/>
      <c r="J664" s="441"/>
    </row>
    <row r="665" customFormat="false" ht="12.75" hidden="false" customHeight="false" outlineLevel="0" collapsed="false">
      <c r="A665" s="437"/>
      <c r="D665" s="438"/>
      <c r="E665" s="439"/>
      <c r="H665" s="440"/>
      <c r="J665" s="441"/>
    </row>
    <row r="666" customFormat="false" ht="12.75" hidden="false" customHeight="false" outlineLevel="0" collapsed="false">
      <c r="A666" s="437"/>
      <c r="D666" s="438"/>
      <c r="E666" s="439"/>
      <c r="H666" s="440"/>
      <c r="J666" s="441"/>
    </row>
    <row r="667" customFormat="false" ht="12.75" hidden="false" customHeight="false" outlineLevel="0" collapsed="false">
      <c r="A667" s="437"/>
      <c r="D667" s="438"/>
      <c r="E667" s="439"/>
      <c r="H667" s="440"/>
      <c r="J667" s="441"/>
    </row>
    <row r="668" customFormat="false" ht="12.75" hidden="false" customHeight="false" outlineLevel="0" collapsed="false">
      <c r="A668" s="437"/>
      <c r="D668" s="438"/>
      <c r="E668" s="439"/>
      <c r="H668" s="440"/>
      <c r="J668" s="441"/>
    </row>
    <row r="669" customFormat="false" ht="12.75" hidden="false" customHeight="false" outlineLevel="0" collapsed="false">
      <c r="A669" s="437"/>
      <c r="D669" s="438"/>
      <c r="E669" s="439"/>
      <c r="H669" s="440"/>
      <c r="J669" s="441"/>
    </row>
    <row r="670" customFormat="false" ht="12.75" hidden="false" customHeight="false" outlineLevel="0" collapsed="false">
      <c r="A670" s="437"/>
      <c r="D670" s="438"/>
      <c r="E670" s="439"/>
      <c r="H670" s="440"/>
      <c r="J670" s="441"/>
    </row>
    <row r="671" customFormat="false" ht="12.75" hidden="false" customHeight="false" outlineLevel="0" collapsed="false">
      <c r="A671" s="437"/>
      <c r="D671" s="438"/>
      <c r="E671" s="439"/>
      <c r="H671" s="440"/>
      <c r="J671" s="441"/>
    </row>
    <row r="672" customFormat="false" ht="12.75" hidden="false" customHeight="false" outlineLevel="0" collapsed="false">
      <c r="A672" s="437"/>
      <c r="D672" s="438"/>
      <c r="E672" s="439"/>
      <c r="H672" s="440"/>
      <c r="J672" s="441"/>
    </row>
    <row r="673" customFormat="false" ht="12.75" hidden="false" customHeight="false" outlineLevel="0" collapsed="false">
      <c r="A673" s="437"/>
      <c r="D673" s="438"/>
      <c r="E673" s="439"/>
      <c r="H673" s="440"/>
      <c r="J673" s="441"/>
    </row>
    <row r="674" customFormat="false" ht="12.75" hidden="false" customHeight="false" outlineLevel="0" collapsed="false">
      <c r="A674" s="437"/>
      <c r="D674" s="438"/>
      <c r="E674" s="439"/>
      <c r="H674" s="440"/>
      <c r="J674" s="441"/>
    </row>
    <row r="675" customFormat="false" ht="12.75" hidden="false" customHeight="false" outlineLevel="0" collapsed="false">
      <c r="A675" s="437"/>
      <c r="D675" s="438"/>
      <c r="E675" s="439"/>
      <c r="H675" s="440"/>
      <c r="J675" s="441"/>
    </row>
    <row r="676" customFormat="false" ht="12.75" hidden="false" customHeight="false" outlineLevel="0" collapsed="false">
      <c r="A676" s="437"/>
      <c r="D676" s="438"/>
      <c r="E676" s="439"/>
      <c r="H676" s="440"/>
      <c r="J676" s="441"/>
    </row>
    <row r="677" customFormat="false" ht="12.75" hidden="false" customHeight="false" outlineLevel="0" collapsed="false">
      <c r="A677" s="437"/>
      <c r="D677" s="438"/>
      <c r="E677" s="439"/>
      <c r="H677" s="440"/>
      <c r="J677" s="441"/>
    </row>
    <row r="678" customFormat="false" ht="12.75" hidden="false" customHeight="false" outlineLevel="0" collapsed="false">
      <c r="A678" s="437"/>
      <c r="D678" s="438"/>
      <c r="E678" s="439"/>
      <c r="H678" s="440"/>
      <c r="J678" s="441"/>
    </row>
    <row r="679" customFormat="false" ht="12.75" hidden="false" customHeight="false" outlineLevel="0" collapsed="false">
      <c r="A679" s="437"/>
      <c r="D679" s="438"/>
      <c r="E679" s="439"/>
      <c r="H679" s="440"/>
      <c r="J679" s="441"/>
    </row>
    <row r="680" customFormat="false" ht="12.75" hidden="false" customHeight="false" outlineLevel="0" collapsed="false">
      <c r="A680" s="437"/>
      <c r="D680" s="438"/>
      <c r="E680" s="439"/>
      <c r="H680" s="440"/>
      <c r="J680" s="441"/>
    </row>
    <row r="681" customFormat="false" ht="12.75" hidden="false" customHeight="false" outlineLevel="0" collapsed="false">
      <c r="A681" s="437"/>
      <c r="D681" s="438"/>
      <c r="E681" s="439"/>
      <c r="H681" s="440"/>
      <c r="J681" s="441"/>
    </row>
    <row r="682" customFormat="false" ht="12.75" hidden="false" customHeight="false" outlineLevel="0" collapsed="false">
      <c r="A682" s="437"/>
      <c r="D682" s="438"/>
      <c r="E682" s="439"/>
      <c r="H682" s="440"/>
      <c r="J682" s="441"/>
    </row>
    <row r="683" customFormat="false" ht="12.75" hidden="false" customHeight="false" outlineLevel="0" collapsed="false">
      <c r="A683" s="437"/>
      <c r="D683" s="438"/>
      <c r="E683" s="439"/>
      <c r="H683" s="440"/>
      <c r="J683" s="441"/>
    </row>
    <row r="684" customFormat="false" ht="12.75" hidden="false" customHeight="false" outlineLevel="0" collapsed="false">
      <c r="A684" s="437"/>
      <c r="D684" s="438"/>
      <c r="E684" s="439"/>
      <c r="H684" s="440"/>
      <c r="J684" s="441"/>
    </row>
    <row r="685" customFormat="false" ht="12.75" hidden="false" customHeight="false" outlineLevel="0" collapsed="false">
      <c r="A685" s="437"/>
      <c r="D685" s="438"/>
      <c r="E685" s="439"/>
      <c r="H685" s="440"/>
      <c r="J685" s="441"/>
    </row>
    <row r="686" customFormat="false" ht="12.75" hidden="false" customHeight="false" outlineLevel="0" collapsed="false">
      <c r="A686" s="437"/>
      <c r="D686" s="438"/>
      <c r="E686" s="439"/>
      <c r="H686" s="440"/>
      <c r="J686" s="441"/>
    </row>
    <row r="687" customFormat="false" ht="12.75" hidden="false" customHeight="false" outlineLevel="0" collapsed="false">
      <c r="A687" s="437"/>
      <c r="D687" s="438"/>
      <c r="E687" s="439"/>
      <c r="H687" s="440"/>
      <c r="J687" s="441"/>
    </row>
    <row r="688" customFormat="false" ht="12.75" hidden="false" customHeight="false" outlineLevel="0" collapsed="false">
      <c r="A688" s="437"/>
      <c r="D688" s="438"/>
      <c r="E688" s="439"/>
      <c r="H688" s="440"/>
      <c r="J688" s="441"/>
    </row>
    <row r="689" customFormat="false" ht="12.75" hidden="false" customHeight="false" outlineLevel="0" collapsed="false">
      <c r="A689" s="437"/>
      <c r="D689" s="438"/>
      <c r="E689" s="439"/>
      <c r="H689" s="440"/>
      <c r="J689" s="441"/>
    </row>
    <row r="690" customFormat="false" ht="12.75" hidden="false" customHeight="false" outlineLevel="0" collapsed="false">
      <c r="A690" s="437"/>
      <c r="D690" s="438"/>
      <c r="E690" s="439"/>
      <c r="H690" s="440"/>
      <c r="J690" s="441"/>
    </row>
    <row r="691" customFormat="false" ht="12.75" hidden="false" customHeight="false" outlineLevel="0" collapsed="false">
      <c r="A691" s="437"/>
      <c r="D691" s="438"/>
      <c r="E691" s="439"/>
      <c r="H691" s="440"/>
      <c r="J691" s="441"/>
    </row>
    <row r="692" customFormat="false" ht="12.75" hidden="false" customHeight="false" outlineLevel="0" collapsed="false">
      <c r="A692" s="437"/>
      <c r="D692" s="438"/>
      <c r="E692" s="439"/>
      <c r="H692" s="440"/>
      <c r="J692" s="441"/>
    </row>
    <row r="693" customFormat="false" ht="12.75" hidden="false" customHeight="false" outlineLevel="0" collapsed="false">
      <c r="A693" s="437"/>
      <c r="D693" s="438"/>
      <c r="E693" s="439"/>
      <c r="H693" s="440"/>
      <c r="J693" s="441"/>
    </row>
    <row r="694" customFormat="false" ht="12.75" hidden="false" customHeight="false" outlineLevel="0" collapsed="false">
      <c r="A694" s="437"/>
      <c r="D694" s="438"/>
      <c r="E694" s="439"/>
      <c r="H694" s="440"/>
      <c r="J694" s="441"/>
    </row>
    <row r="695" customFormat="false" ht="12.75" hidden="false" customHeight="false" outlineLevel="0" collapsed="false">
      <c r="A695" s="437"/>
      <c r="D695" s="438"/>
      <c r="E695" s="439"/>
      <c r="H695" s="440"/>
      <c r="J695" s="441"/>
    </row>
    <row r="696" customFormat="false" ht="12.75" hidden="false" customHeight="false" outlineLevel="0" collapsed="false">
      <c r="A696" s="437"/>
      <c r="D696" s="438"/>
      <c r="E696" s="439"/>
      <c r="H696" s="440"/>
      <c r="J696" s="441"/>
    </row>
    <row r="697" customFormat="false" ht="12.75" hidden="false" customHeight="false" outlineLevel="0" collapsed="false">
      <c r="A697" s="437"/>
      <c r="D697" s="438"/>
      <c r="E697" s="439"/>
      <c r="H697" s="440"/>
      <c r="J697" s="441"/>
    </row>
    <row r="698" customFormat="false" ht="12.75" hidden="false" customHeight="false" outlineLevel="0" collapsed="false">
      <c r="A698" s="437"/>
      <c r="D698" s="438"/>
      <c r="E698" s="439"/>
      <c r="H698" s="440"/>
      <c r="J698" s="441"/>
    </row>
    <row r="699" customFormat="false" ht="12.75" hidden="false" customHeight="false" outlineLevel="0" collapsed="false">
      <c r="A699" s="437"/>
      <c r="D699" s="438"/>
      <c r="E699" s="439"/>
      <c r="H699" s="440"/>
      <c r="J699" s="441"/>
    </row>
    <row r="700" customFormat="false" ht="12.75" hidden="false" customHeight="false" outlineLevel="0" collapsed="false">
      <c r="A700" s="437"/>
      <c r="D700" s="438"/>
      <c r="E700" s="439"/>
      <c r="H700" s="440"/>
      <c r="J700" s="441"/>
    </row>
    <row r="701" customFormat="false" ht="12.75" hidden="false" customHeight="false" outlineLevel="0" collapsed="false">
      <c r="A701" s="437"/>
      <c r="D701" s="438"/>
      <c r="E701" s="439"/>
      <c r="H701" s="440"/>
      <c r="J701" s="441"/>
    </row>
    <row r="702" customFormat="false" ht="12.75" hidden="false" customHeight="false" outlineLevel="0" collapsed="false">
      <c r="A702" s="437"/>
      <c r="D702" s="438"/>
      <c r="E702" s="439"/>
      <c r="H702" s="440"/>
      <c r="J702" s="441"/>
    </row>
    <row r="703" customFormat="false" ht="12.75" hidden="false" customHeight="false" outlineLevel="0" collapsed="false">
      <c r="A703" s="437"/>
      <c r="D703" s="438"/>
      <c r="E703" s="439"/>
      <c r="H703" s="440"/>
      <c r="J703" s="441"/>
    </row>
    <row r="704" customFormat="false" ht="12.75" hidden="false" customHeight="false" outlineLevel="0" collapsed="false">
      <c r="A704" s="437"/>
      <c r="D704" s="438"/>
      <c r="E704" s="439"/>
      <c r="H704" s="440"/>
      <c r="J704" s="441"/>
    </row>
    <row r="705" customFormat="false" ht="12.75" hidden="false" customHeight="false" outlineLevel="0" collapsed="false">
      <c r="A705" s="437"/>
      <c r="D705" s="438"/>
      <c r="E705" s="439"/>
      <c r="H705" s="440"/>
      <c r="J705" s="441"/>
    </row>
    <row r="706" customFormat="false" ht="12.75" hidden="false" customHeight="false" outlineLevel="0" collapsed="false">
      <c r="A706" s="437"/>
      <c r="D706" s="438"/>
      <c r="E706" s="439"/>
      <c r="H706" s="440"/>
      <c r="J706" s="441"/>
    </row>
    <row r="707" customFormat="false" ht="12.75" hidden="false" customHeight="false" outlineLevel="0" collapsed="false">
      <c r="A707" s="437"/>
      <c r="D707" s="438"/>
      <c r="E707" s="439"/>
      <c r="H707" s="440"/>
      <c r="J707" s="441"/>
    </row>
    <row r="708" customFormat="false" ht="12.75" hidden="false" customHeight="false" outlineLevel="0" collapsed="false">
      <c r="A708" s="437"/>
      <c r="D708" s="438"/>
      <c r="E708" s="439"/>
      <c r="H708" s="440"/>
      <c r="J708" s="441"/>
    </row>
    <row r="709" customFormat="false" ht="12.75" hidden="false" customHeight="false" outlineLevel="0" collapsed="false">
      <c r="A709" s="437"/>
      <c r="D709" s="438"/>
      <c r="E709" s="439"/>
      <c r="H709" s="440"/>
      <c r="J709" s="441"/>
    </row>
    <row r="710" customFormat="false" ht="12.75" hidden="false" customHeight="false" outlineLevel="0" collapsed="false">
      <c r="A710" s="437"/>
      <c r="D710" s="438"/>
      <c r="E710" s="439"/>
      <c r="H710" s="440"/>
      <c r="J710" s="441"/>
    </row>
    <row r="711" customFormat="false" ht="12.75" hidden="false" customHeight="false" outlineLevel="0" collapsed="false">
      <c r="A711" s="437"/>
      <c r="D711" s="438"/>
      <c r="E711" s="439"/>
      <c r="H711" s="440"/>
      <c r="J711" s="441"/>
    </row>
    <row r="712" customFormat="false" ht="12.75" hidden="false" customHeight="false" outlineLevel="0" collapsed="false">
      <c r="A712" s="437"/>
      <c r="D712" s="438"/>
      <c r="E712" s="439"/>
      <c r="H712" s="440"/>
      <c r="J712" s="441"/>
    </row>
    <row r="713" customFormat="false" ht="12.75" hidden="false" customHeight="false" outlineLevel="0" collapsed="false">
      <c r="A713" s="437"/>
      <c r="D713" s="438"/>
      <c r="E713" s="439"/>
      <c r="H713" s="440"/>
      <c r="J713" s="441"/>
    </row>
    <row r="714" customFormat="false" ht="12.75" hidden="false" customHeight="false" outlineLevel="0" collapsed="false">
      <c r="A714" s="437"/>
      <c r="D714" s="438"/>
      <c r="E714" s="439"/>
      <c r="H714" s="440"/>
      <c r="J714" s="441"/>
    </row>
    <row r="715" customFormat="false" ht="12.75" hidden="false" customHeight="false" outlineLevel="0" collapsed="false">
      <c r="A715" s="437"/>
      <c r="D715" s="438"/>
      <c r="E715" s="439"/>
      <c r="H715" s="440"/>
      <c r="J715" s="441"/>
    </row>
    <row r="716" customFormat="false" ht="12.75" hidden="false" customHeight="false" outlineLevel="0" collapsed="false">
      <c r="A716" s="437"/>
      <c r="D716" s="438"/>
      <c r="E716" s="439"/>
      <c r="H716" s="440"/>
      <c r="J716" s="441"/>
    </row>
    <row r="717" customFormat="false" ht="12.75" hidden="false" customHeight="false" outlineLevel="0" collapsed="false">
      <c r="A717" s="437"/>
      <c r="D717" s="438"/>
      <c r="E717" s="439"/>
      <c r="H717" s="440"/>
      <c r="J717" s="441"/>
    </row>
    <row r="718" customFormat="false" ht="12.75" hidden="false" customHeight="false" outlineLevel="0" collapsed="false">
      <c r="A718" s="437"/>
      <c r="D718" s="438"/>
      <c r="E718" s="439"/>
      <c r="H718" s="440"/>
      <c r="J718" s="441"/>
    </row>
    <row r="719" customFormat="false" ht="12.75" hidden="false" customHeight="false" outlineLevel="0" collapsed="false">
      <c r="A719" s="437"/>
      <c r="D719" s="438"/>
      <c r="E719" s="439"/>
      <c r="H719" s="440"/>
      <c r="J719" s="441"/>
    </row>
    <row r="720" customFormat="false" ht="12.75" hidden="false" customHeight="false" outlineLevel="0" collapsed="false">
      <c r="A720" s="437"/>
      <c r="D720" s="438"/>
      <c r="E720" s="439"/>
      <c r="H720" s="440"/>
      <c r="J720" s="441"/>
    </row>
    <row r="721" customFormat="false" ht="12.75" hidden="false" customHeight="false" outlineLevel="0" collapsed="false">
      <c r="A721" s="437"/>
      <c r="D721" s="438"/>
      <c r="E721" s="439"/>
      <c r="H721" s="440"/>
      <c r="J721" s="441"/>
    </row>
    <row r="722" customFormat="false" ht="12.75" hidden="false" customHeight="false" outlineLevel="0" collapsed="false">
      <c r="A722" s="437"/>
      <c r="D722" s="438"/>
      <c r="E722" s="439"/>
      <c r="H722" s="440"/>
      <c r="J722" s="441"/>
    </row>
    <row r="723" customFormat="false" ht="12.75" hidden="false" customHeight="false" outlineLevel="0" collapsed="false">
      <c r="A723" s="437"/>
      <c r="D723" s="438"/>
      <c r="E723" s="439"/>
      <c r="H723" s="440"/>
      <c r="J723" s="441"/>
    </row>
    <row r="724" customFormat="false" ht="12.75" hidden="false" customHeight="false" outlineLevel="0" collapsed="false">
      <c r="A724" s="437"/>
      <c r="D724" s="438"/>
      <c r="E724" s="439"/>
      <c r="H724" s="440"/>
      <c r="J724" s="441"/>
    </row>
    <row r="725" customFormat="false" ht="12.75" hidden="false" customHeight="false" outlineLevel="0" collapsed="false">
      <c r="A725" s="437"/>
      <c r="D725" s="438"/>
      <c r="E725" s="439"/>
      <c r="H725" s="440"/>
      <c r="J725" s="441"/>
    </row>
    <row r="726" customFormat="false" ht="12.75" hidden="false" customHeight="false" outlineLevel="0" collapsed="false">
      <c r="A726" s="437"/>
      <c r="D726" s="438"/>
      <c r="E726" s="439"/>
      <c r="H726" s="440"/>
      <c r="J726" s="441"/>
    </row>
    <row r="727" customFormat="false" ht="12.75" hidden="false" customHeight="false" outlineLevel="0" collapsed="false">
      <c r="A727" s="437"/>
      <c r="D727" s="438"/>
      <c r="E727" s="439"/>
      <c r="H727" s="440"/>
      <c r="J727" s="441"/>
    </row>
    <row r="728" customFormat="false" ht="12.75" hidden="false" customHeight="false" outlineLevel="0" collapsed="false">
      <c r="A728" s="437"/>
      <c r="D728" s="438"/>
      <c r="E728" s="439"/>
      <c r="H728" s="440"/>
      <c r="J728" s="441"/>
    </row>
    <row r="729" customFormat="false" ht="12.75" hidden="false" customHeight="false" outlineLevel="0" collapsed="false">
      <c r="A729" s="437"/>
      <c r="D729" s="438"/>
      <c r="E729" s="439"/>
      <c r="H729" s="440"/>
      <c r="J729" s="441"/>
    </row>
    <row r="730" customFormat="false" ht="12.75" hidden="false" customHeight="false" outlineLevel="0" collapsed="false">
      <c r="A730" s="437"/>
      <c r="D730" s="438"/>
      <c r="E730" s="439"/>
      <c r="H730" s="440"/>
      <c r="J730" s="441"/>
    </row>
    <row r="731" customFormat="false" ht="12.75" hidden="false" customHeight="false" outlineLevel="0" collapsed="false">
      <c r="A731" s="437"/>
      <c r="D731" s="438"/>
      <c r="E731" s="439"/>
      <c r="H731" s="440"/>
      <c r="J731" s="441"/>
    </row>
    <row r="732" customFormat="false" ht="12.75" hidden="false" customHeight="false" outlineLevel="0" collapsed="false">
      <c r="A732" s="437"/>
      <c r="D732" s="438"/>
      <c r="E732" s="439"/>
      <c r="H732" s="440"/>
      <c r="J732" s="441"/>
    </row>
    <row r="733" customFormat="false" ht="12.75" hidden="false" customHeight="false" outlineLevel="0" collapsed="false">
      <c r="A733" s="437"/>
      <c r="D733" s="438"/>
      <c r="E733" s="439"/>
      <c r="H733" s="440"/>
      <c r="J733" s="441"/>
    </row>
    <row r="734" customFormat="false" ht="12.75" hidden="false" customHeight="false" outlineLevel="0" collapsed="false">
      <c r="A734" s="437"/>
      <c r="D734" s="438"/>
      <c r="E734" s="439"/>
      <c r="H734" s="440"/>
      <c r="J734" s="441"/>
    </row>
    <row r="735" customFormat="false" ht="12.75" hidden="false" customHeight="false" outlineLevel="0" collapsed="false">
      <c r="A735" s="437"/>
      <c r="D735" s="438"/>
      <c r="E735" s="439"/>
      <c r="H735" s="440"/>
      <c r="J735" s="441"/>
    </row>
    <row r="736" customFormat="false" ht="12.75" hidden="false" customHeight="false" outlineLevel="0" collapsed="false">
      <c r="A736" s="437"/>
      <c r="D736" s="438"/>
      <c r="E736" s="439"/>
      <c r="H736" s="440"/>
      <c r="J736" s="441"/>
    </row>
    <row r="737" customFormat="false" ht="12.75" hidden="false" customHeight="false" outlineLevel="0" collapsed="false">
      <c r="A737" s="437"/>
      <c r="D737" s="438"/>
      <c r="E737" s="439"/>
      <c r="H737" s="440"/>
      <c r="J737" s="441"/>
    </row>
    <row r="738" customFormat="false" ht="12.75" hidden="false" customHeight="false" outlineLevel="0" collapsed="false">
      <c r="A738" s="437"/>
      <c r="D738" s="438"/>
      <c r="E738" s="439"/>
      <c r="H738" s="440"/>
      <c r="J738" s="441"/>
    </row>
    <row r="739" customFormat="false" ht="12.75" hidden="false" customHeight="false" outlineLevel="0" collapsed="false">
      <c r="A739" s="437"/>
      <c r="D739" s="438"/>
      <c r="E739" s="439"/>
      <c r="H739" s="440"/>
      <c r="J739" s="441"/>
    </row>
    <row r="740" customFormat="false" ht="12.75" hidden="false" customHeight="false" outlineLevel="0" collapsed="false">
      <c r="A740" s="437"/>
      <c r="D740" s="438"/>
      <c r="E740" s="439"/>
      <c r="H740" s="440"/>
      <c r="J740" s="441"/>
    </row>
    <row r="741" customFormat="false" ht="12.75" hidden="false" customHeight="false" outlineLevel="0" collapsed="false">
      <c r="A741" s="437"/>
      <c r="D741" s="438"/>
      <c r="E741" s="439"/>
      <c r="H741" s="440"/>
      <c r="J741" s="441"/>
    </row>
    <row r="742" customFormat="false" ht="12.75" hidden="false" customHeight="false" outlineLevel="0" collapsed="false">
      <c r="A742" s="437"/>
      <c r="D742" s="438"/>
      <c r="E742" s="439"/>
      <c r="H742" s="440"/>
      <c r="J742" s="441"/>
    </row>
    <row r="743" customFormat="false" ht="12.75" hidden="false" customHeight="false" outlineLevel="0" collapsed="false">
      <c r="A743" s="437"/>
      <c r="D743" s="438"/>
      <c r="E743" s="439"/>
      <c r="H743" s="440"/>
      <c r="J743" s="441"/>
    </row>
    <row r="744" customFormat="false" ht="12.75" hidden="false" customHeight="false" outlineLevel="0" collapsed="false">
      <c r="A744" s="437"/>
      <c r="D744" s="438"/>
      <c r="E744" s="439"/>
      <c r="H744" s="440"/>
      <c r="J744" s="441"/>
    </row>
    <row r="745" customFormat="false" ht="12.75" hidden="false" customHeight="false" outlineLevel="0" collapsed="false">
      <c r="A745" s="437"/>
      <c r="D745" s="438"/>
      <c r="E745" s="439"/>
      <c r="H745" s="440"/>
      <c r="J745" s="441"/>
    </row>
    <row r="746" customFormat="false" ht="12.75" hidden="false" customHeight="false" outlineLevel="0" collapsed="false">
      <c r="A746" s="437"/>
      <c r="D746" s="438"/>
      <c r="E746" s="439"/>
      <c r="H746" s="440"/>
      <c r="J746" s="441"/>
    </row>
    <row r="747" customFormat="false" ht="12.75" hidden="false" customHeight="false" outlineLevel="0" collapsed="false">
      <c r="A747" s="437"/>
      <c r="D747" s="438"/>
      <c r="E747" s="439"/>
      <c r="H747" s="440"/>
      <c r="J747" s="441"/>
    </row>
    <row r="748" customFormat="false" ht="12.75" hidden="false" customHeight="false" outlineLevel="0" collapsed="false">
      <c r="A748" s="437"/>
      <c r="D748" s="438"/>
      <c r="E748" s="439"/>
      <c r="H748" s="440"/>
      <c r="J748" s="441"/>
    </row>
    <row r="749" customFormat="false" ht="12.75" hidden="false" customHeight="false" outlineLevel="0" collapsed="false">
      <c r="A749" s="437"/>
      <c r="D749" s="438"/>
      <c r="E749" s="439"/>
      <c r="H749" s="440"/>
      <c r="J749" s="441"/>
    </row>
    <row r="750" customFormat="false" ht="12.75" hidden="false" customHeight="false" outlineLevel="0" collapsed="false">
      <c r="A750" s="437"/>
      <c r="D750" s="438"/>
      <c r="E750" s="439"/>
      <c r="H750" s="440"/>
      <c r="J750" s="441"/>
    </row>
    <row r="751" customFormat="false" ht="12.75" hidden="false" customHeight="false" outlineLevel="0" collapsed="false">
      <c r="A751" s="437"/>
      <c r="D751" s="438"/>
      <c r="E751" s="439"/>
      <c r="H751" s="440"/>
      <c r="J751" s="441"/>
    </row>
    <row r="752" customFormat="false" ht="12.75" hidden="false" customHeight="false" outlineLevel="0" collapsed="false">
      <c r="A752" s="437"/>
      <c r="D752" s="438"/>
      <c r="E752" s="439"/>
      <c r="H752" s="440"/>
      <c r="J752" s="441"/>
    </row>
    <row r="753" customFormat="false" ht="12.75" hidden="false" customHeight="false" outlineLevel="0" collapsed="false">
      <c r="A753" s="437"/>
      <c r="D753" s="438"/>
      <c r="E753" s="439"/>
      <c r="H753" s="440"/>
      <c r="J753" s="441"/>
    </row>
    <row r="754" customFormat="false" ht="12.75" hidden="false" customHeight="false" outlineLevel="0" collapsed="false">
      <c r="A754" s="437"/>
      <c r="D754" s="438"/>
      <c r="E754" s="439"/>
      <c r="H754" s="440"/>
      <c r="J754" s="441"/>
    </row>
    <row r="755" customFormat="false" ht="12.75" hidden="false" customHeight="false" outlineLevel="0" collapsed="false">
      <c r="A755" s="437"/>
      <c r="D755" s="438"/>
      <c r="E755" s="439"/>
      <c r="H755" s="440"/>
      <c r="J755" s="441"/>
    </row>
    <row r="756" customFormat="false" ht="12.75" hidden="false" customHeight="false" outlineLevel="0" collapsed="false">
      <c r="A756" s="437"/>
      <c r="D756" s="438"/>
      <c r="E756" s="439"/>
      <c r="H756" s="440"/>
      <c r="J756" s="441"/>
    </row>
    <row r="757" customFormat="false" ht="12.75" hidden="false" customHeight="false" outlineLevel="0" collapsed="false">
      <c r="A757" s="437"/>
      <c r="D757" s="438"/>
      <c r="E757" s="439"/>
      <c r="H757" s="440"/>
      <c r="J757" s="441"/>
    </row>
    <row r="758" customFormat="false" ht="12.75" hidden="false" customHeight="false" outlineLevel="0" collapsed="false">
      <c r="A758" s="437"/>
      <c r="D758" s="438"/>
      <c r="E758" s="439"/>
      <c r="H758" s="440"/>
      <c r="J758" s="441"/>
    </row>
    <row r="759" customFormat="false" ht="12.75" hidden="false" customHeight="false" outlineLevel="0" collapsed="false">
      <c r="A759" s="437"/>
      <c r="D759" s="438"/>
      <c r="E759" s="439"/>
      <c r="H759" s="440"/>
      <c r="J759" s="441"/>
    </row>
    <row r="760" customFormat="false" ht="12.75" hidden="false" customHeight="false" outlineLevel="0" collapsed="false">
      <c r="A760" s="437"/>
      <c r="D760" s="438"/>
      <c r="E760" s="439"/>
      <c r="H760" s="440"/>
      <c r="J760" s="441"/>
    </row>
    <row r="761" customFormat="false" ht="12.75" hidden="false" customHeight="false" outlineLevel="0" collapsed="false">
      <c r="A761" s="437"/>
      <c r="D761" s="438"/>
      <c r="E761" s="439"/>
      <c r="H761" s="440"/>
      <c r="J761" s="441"/>
    </row>
    <row r="762" customFormat="false" ht="12.75" hidden="false" customHeight="false" outlineLevel="0" collapsed="false">
      <c r="A762" s="437"/>
      <c r="D762" s="438"/>
      <c r="E762" s="439"/>
      <c r="H762" s="440"/>
      <c r="J762" s="441"/>
    </row>
    <row r="763" customFormat="false" ht="12.75" hidden="false" customHeight="false" outlineLevel="0" collapsed="false">
      <c r="A763" s="437"/>
      <c r="D763" s="438"/>
      <c r="E763" s="439"/>
      <c r="H763" s="440"/>
      <c r="J763" s="441"/>
    </row>
    <row r="764" customFormat="false" ht="12.75" hidden="false" customHeight="false" outlineLevel="0" collapsed="false">
      <c r="A764" s="437"/>
      <c r="D764" s="438"/>
      <c r="E764" s="439"/>
      <c r="H764" s="440"/>
      <c r="J764" s="441"/>
    </row>
    <row r="765" customFormat="false" ht="12.75" hidden="false" customHeight="false" outlineLevel="0" collapsed="false">
      <c r="A765" s="437"/>
      <c r="D765" s="438"/>
      <c r="E765" s="439"/>
      <c r="H765" s="440"/>
      <c r="J765" s="441"/>
    </row>
    <row r="766" customFormat="false" ht="12.75" hidden="false" customHeight="false" outlineLevel="0" collapsed="false">
      <c r="A766" s="437"/>
      <c r="D766" s="438"/>
      <c r="E766" s="439"/>
      <c r="H766" s="440"/>
      <c r="J766" s="441"/>
    </row>
    <row r="767" customFormat="false" ht="12.75" hidden="false" customHeight="false" outlineLevel="0" collapsed="false">
      <c r="A767" s="437"/>
      <c r="D767" s="438"/>
      <c r="E767" s="439"/>
      <c r="H767" s="440"/>
      <c r="J767" s="441"/>
    </row>
    <row r="768" customFormat="false" ht="12.75" hidden="false" customHeight="false" outlineLevel="0" collapsed="false">
      <c r="A768" s="437"/>
      <c r="D768" s="438"/>
      <c r="E768" s="439"/>
      <c r="H768" s="440"/>
      <c r="J768" s="441"/>
    </row>
    <row r="769" customFormat="false" ht="12.75" hidden="false" customHeight="false" outlineLevel="0" collapsed="false">
      <c r="A769" s="437"/>
      <c r="D769" s="438"/>
      <c r="E769" s="439"/>
      <c r="H769" s="440"/>
      <c r="J769" s="441"/>
    </row>
    <row r="770" customFormat="false" ht="12.75" hidden="false" customHeight="false" outlineLevel="0" collapsed="false">
      <c r="A770" s="437"/>
      <c r="D770" s="438"/>
      <c r="E770" s="439"/>
      <c r="H770" s="440"/>
      <c r="J770" s="441"/>
    </row>
    <row r="771" customFormat="false" ht="12.75" hidden="false" customHeight="false" outlineLevel="0" collapsed="false">
      <c r="A771" s="437"/>
      <c r="D771" s="438"/>
      <c r="E771" s="439"/>
      <c r="H771" s="440"/>
      <c r="J771" s="441"/>
    </row>
    <row r="772" customFormat="false" ht="12.75" hidden="false" customHeight="false" outlineLevel="0" collapsed="false">
      <c r="A772" s="437"/>
      <c r="D772" s="438"/>
      <c r="E772" s="439"/>
      <c r="H772" s="440"/>
      <c r="J772" s="441"/>
    </row>
    <row r="773" customFormat="false" ht="12.75" hidden="false" customHeight="false" outlineLevel="0" collapsed="false">
      <c r="A773" s="437"/>
      <c r="D773" s="438"/>
      <c r="E773" s="439"/>
      <c r="H773" s="440"/>
      <c r="J773" s="441"/>
    </row>
    <row r="774" customFormat="false" ht="12.75" hidden="false" customHeight="false" outlineLevel="0" collapsed="false">
      <c r="A774" s="437"/>
      <c r="D774" s="438"/>
      <c r="E774" s="439"/>
      <c r="H774" s="440"/>
      <c r="J774" s="441"/>
    </row>
    <row r="775" customFormat="false" ht="12.75" hidden="false" customHeight="false" outlineLevel="0" collapsed="false">
      <c r="A775" s="437"/>
      <c r="D775" s="438"/>
      <c r="E775" s="439"/>
      <c r="H775" s="440"/>
      <c r="J775" s="441"/>
    </row>
    <row r="776" customFormat="false" ht="12.75" hidden="false" customHeight="false" outlineLevel="0" collapsed="false">
      <c r="A776" s="437"/>
      <c r="D776" s="438"/>
      <c r="E776" s="439"/>
      <c r="H776" s="440"/>
      <c r="J776" s="441"/>
    </row>
    <row r="777" customFormat="false" ht="12.75" hidden="false" customHeight="false" outlineLevel="0" collapsed="false">
      <c r="A777" s="437"/>
      <c r="D777" s="438"/>
      <c r="E777" s="439"/>
      <c r="H777" s="440"/>
      <c r="J777" s="441"/>
    </row>
    <row r="778" customFormat="false" ht="12.75" hidden="false" customHeight="false" outlineLevel="0" collapsed="false">
      <c r="A778" s="437"/>
      <c r="D778" s="438"/>
      <c r="E778" s="439"/>
      <c r="H778" s="440"/>
      <c r="J778" s="441"/>
    </row>
    <row r="779" customFormat="false" ht="12.75" hidden="false" customHeight="false" outlineLevel="0" collapsed="false">
      <c r="A779" s="437"/>
      <c r="D779" s="438"/>
      <c r="E779" s="439"/>
      <c r="H779" s="440"/>
      <c r="J779" s="441"/>
    </row>
    <row r="780" customFormat="false" ht="12.75" hidden="false" customHeight="false" outlineLevel="0" collapsed="false">
      <c r="A780" s="437"/>
      <c r="D780" s="438"/>
      <c r="E780" s="439"/>
      <c r="H780" s="440"/>
      <c r="J780" s="441"/>
    </row>
    <row r="781" customFormat="false" ht="12.75" hidden="false" customHeight="false" outlineLevel="0" collapsed="false">
      <c r="A781" s="437"/>
      <c r="D781" s="438"/>
      <c r="E781" s="439"/>
      <c r="H781" s="440"/>
      <c r="J781" s="441"/>
    </row>
    <row r="782" customFormat="false" ht="12.75" hidden="false" customHeight="false" outlineLevel="0" collapsed="false">
      <c r="A782" s="437"/>
      <c r="D782" s="438"/>
      <c r="E782" s="439"/>
      <c r="H782" s="440"/>
      <c r="J782" s="441"/>
    </row>
    <row r="783" customFormat="false" ht="12.75" hidden="false" customHeight="false" outlineLevel="0" collapsed="false">
      <c r="A783" s="437"/>
      <c r="D783" s="438"/>
      <c r="E783" s="439"/>
      <c r="H783" s="440"/>
      <c r="J783" s="441"/>
    </row>
    <row r="784" customFormat="false" ht="12.75" hidden="false" customHeight="false" outlineLevel="0" collapsed="false">
      <c r="A784" s="437"/>
      <c r="D784" s="438"/>
      <c r="E784" s="439"/>
      <c r="H784" s="440"/>
      <c r="J784" s="441"/>
    </row>
    <row r="785" customFormat="false" ht="12.75" hidden="false" customHeight="false" outlineLevel="0" collapsed="false">
      <c r="A785" s="437"/>
      <c r="D785" s="438"/>
      <c r="E785" s="439"/>
      <c r="H785" s="440"/>
      <c r="J785" s="441"/>
    </row>
    <row r="786" customFormat="false" ht="12.75" hidden="false" customHeight="false" outlineLevel="0" collapsed="false">
      <c r="A786" s="437"/>
      <c r="D786" s="438"/>
      <c r="E786" s="439"/>
      <c r="H786" s="440"/>
      <c r="J786" s="441"/>
    </row>
    <row r="787" customFormat="false" ht="12.75" hidden="false" customHeight="false" outlineLevel="0" collapsed="false">
      <c r="A787" s="437"/>
      <c r="D787" s="438"/>
      <c r="E787" s="439"/>
      <c r="H787" s="440"/>
      <c r="J787" s="441"/>
    </row>
    <row r="788" customFormat="false" ht="12.75" hidden="false" customHeight="false" outlineLevel="0" collapsed="false">
      <c r="A788" s="437"/>
      <c r="D788" s="438"/>
      <c r="E788" s="439"/>
      <c r="H788" s="440"/>
      <c r="J788" s="441"/>
    </row>
    <row r="789" customFormat="false" ht="12.75" hidden="false" customHeight="false" outlineLevel="0" collapsed="false">
      <c r="A789" s="437"/>
      <c r="D789" s="438"/>
      <c r="E789" s="439"/>
      <c r="H789" s="440"/>
      <c r="J789" s="441"/>
    </row>
    <row r="790" customFormat="false" ht="12.75" hidden="false" customHeight="false" outlineLevel="0" collapsed="false">
      <c r="A790" s="437"/>
      <c r="D790" s="438"/>
      <c r="E790" s="439"/>
      <c r="H790" s="440"/>
      <c r="J790" s="441"/>
    </row>
    <row r="791" customFormat="false" ht="12.75" hidden="false" customHeight="false" outlineLevel="0" collapsed="false">
      <c r="A791" s="437"/>
      <c r="D791" s="438"/>
      <c r="E791" s="439"/>
      <c r="H791" s="440"/>
      <c r="J791" s="441"/>
    </row>
    <row r="792" customFormat="false" ht="12.75" hidden="false" customHeight="false" outlineLevel="0" collapsed="false">
      <c r="A792" s="437"/>
      <c r="D792" s="438"/>
      <c r="E792" s="439"/>
      <c r="H792" s="440"/>
      <c r="J792" s="441"/>
    </row>
    <row r="793" customFormat="false" ht="12.75" hidden="false" customHeight="false" outlineLevel="0" collapsed="false">
      <c r="A793" s="437"/>
      <c r="D793" s="438"/>
      <c r="E793" s="439"/>
      <c r="H793" s="440"/>
      <c r="J793" s="441"/>
    </row>
    <row r="794" customFormat="false" ht="12.75" hidden="false" customHeight="false" outlineLevel="0" collapsed="false">
      <c r="A794" s="437"/>
      <c r="D794" s="438"/>
      <c r="E794" s="439"/>
      <c r="H794" s="440"/>
      <c r="J794" s="441"/>
    </row>
    <row r="795" customFormat="false" ht="12.75" hidden="false" customHeight="false" outlineLevel="0" collapsed="false">
      <c r="A795" s="437"/>
      <c r="D795" s="438"/>
      <c r="E795" s="439"/>
      <c r="H795" s="440"/>
      <c r="J795" s="441"/>
    </row>
    <row r="796" customFormat="false" ht="12.75" hidden="false" customHeight="false" outlineLevel="0" collapsed="false">
      <c r="A796" s="437"/>
      <c r="D796" s="438"/>
      <c r="E796" s="439"/>
      <c r="H796" s="440"/>
      <c r="J796" s="441"/>
    </row>
    <row r="797" customFormat="false" ht="12.75" hidden="false" customHeight="false" outlineLevel="0" collapsed="false">
      <c r="A797" s="437"/>
      <c r="D797" s="312"/>
      <c r="H797" s="440"/>
      <c r="J797" s="441"/>
    </row>
    <row r="798" customFormat="false" ht="12.75" hidden="false" customHeight="false" outlineLevel="0" collapsed="false">
      <c r="A798" s="437"/>
      <c r="D798" s="312"/>
      <c r="H798" s="440"/>
      <c r="J798" s="441"/>
    </row>
    <row r="799" customFormat="false" ht="12.75" hidden="false" customHeight="false" outlineLevel="0" collapsed="false">
      <c r="A799" s="437"/>
      <c r="D799" s="312"/>
      <c r="H799" s="440"/>
      <c r="J799" s="441"/>
    </row>
    <row r="800" customFormat="false" ht="12.75" hidden="false" customHeight="false" outlineLevel="0" collapsed="false">
      <c r="A800" s="437"/>
      <c r="D800" s="312"/>
      <c r="H800" s="440"/>
      <c r="J800" s="441"/>
    </row>
    <row r="801" customFormat="false" ht="12.75" hidden="false" customHeight="false" outlineLevel="0" collapsed="false">
      <c r="A801" s="437"/>
      <c r="D801" s="312"/>
      <c r="H801" s="440"/>
      <c r="J801" s="441"/>
    </row>
    <row r="802" customFormat="false" ht="12.75" hidden="false" customHeight="false" outlineLevel="0" collapsed="false">
      <c r="A802" s="437"/>
      <c r="D802" s="312"/>
      <c r="H802" s="440"/>
      <c r="J802" s="441"/>
    </row>
    <row r="803" customFormat="false" ht="12.75" hidden="false" customHeight="false" outlineLevel="0" collapsed="false">
      <c r="A803" s="437"/>
      <c r="D803" s="312"/>
      <c r="H803" s="440"/>
      <c r="J803" s="441"/>
    </row>
    <row r="804" customFormat="false" ht="12.75" hidden="false" customHeight="false" outlineLevel="0" collapsed="false">
      <c r="A804" s="437"/>
      <c r="D804" s="312"/>
      <c r="H804" s="440"/>
      <c r="J804" s="441"/>
    </row>
    <row r="805" customFormat="false" ht="12.75" hidden="false" customHeight="false" outlineLevel="0" collapsed="false">
      <c r="A805" s="437"/>
      <c r="D805" s="312"/>
      <c r="H805" s="440"/>
      <c r="J805" s="441"/>
    </row>
    <row r="806" customFormat="false" ht="12.75" hidden="false" customHeight="false" outlineLevel="0" collapsed="false">
      <c r="A806" s="437"/>
      <c r="D806" s="312"/>
      <c r="H806" s="440"/>
      <c r="J806" s="441"/>
    </row>
    <row r="807" customFormat="false" ht="12.75" hidden="false" customHeight="false" outlineLevel="0" collapsed="false">
      <c r="A807" s="437"/>
      <c r="D807" s="312"/>
      <c r="H807" s="440"/>
      <c r="J807" s="441"/>
    </row>
    <row r="808" customFormat="false" ht="12.75" hidden="false" customHeight="false" outlineLevel="0" collapsed="false">
      <c r="A808" s="437"/>
      <c r="D808" s="312"/>
      <c r="H808" s="440"/>
      <c r="J808" s="441"/>
    </row>
    <row r="809" customFormat="false" ht="12.75" hidden="false" customHeight="false" outlineLevel="0" collapsed="false">
      <c r="A809" s="437"/>
      <c r="D809" s="312"/>
      <c r="H809" s="440"/>
      <c r="J809" s="441"/>
    </row>
    <row r="810" customFormat="false" ht="12.75" hidden="false" customHeight="false" outlineLevel="0" collapsed="false">
      <c r="A810" s="437"/>
      <c r="D810" s="312"/>
      <c r="H810" s="440"/>
      <c r="J810" s="441"/>
    </row>
    <row r="811" customFormat="false" ht="12.75" hidden="false" customHeight="false" outlineLevel="0" collapsed="false">
      <c r="A811" s="437"/>
      <c r="D811" s="312"/>
      <c r="H811" s="440"/>
      <c r="J811" s="441"/>
    </row>
    <row r="812" customFormat="false" ht="12.75" hidden="false" customHeight="false" outlineLevel="0" collapsed="false">
      <c r="A812" s="437"/>
      <c r="D812" s="312"/>
      <c r="H812" s="440"/>
      <c r="J812" s="441"/>
    </row>
    <row r="813" customFormat="false" ht="12.75" hidden="false" customHeight="false" outlineLevel="0" collapsed="false">
      <c r="A813" s="437"/>
      <c r="D813" s="312"/>
      <c r="H813" s="440"/>
      <c r="J813" s="441"/>
    </row>
    <row r="814" customFormat="false" ht="12.75" hidden="false" customHeight="false" outlineLevel="0" collapsed="false">
      <c r="A814" s="437"/>
      <c r="D814" s="312"/>
      <c r="H814" s="440"/>
      <c r="J814" s="441"/>
    </row>
    <row r="815" customFormat="false" ht="12.75" hidden="false" customHeight="false" outlineLevel="0" collapsed="false">
      <c r="A815" s="437"/>
      <c r="D815" s="312"/>
      <c r="H815" s="440"/>
      <c r="J815" s="441"/>
    </row>
    <row r="816" customFormat="false" ht="12.75" hidden="false" customHeight="false" outlineLevel="0" collapsed="false">
      <c r="A816" s="437"/>
      <c r="D816" s="312"/>
      <c r="H816" s="440"/>
      <c r="J816" s="441"/>
    </row>
    <row r="817" customFormat="false" ht="12.75" hidden="false" customHeight="false" outlineLevel="0" collapsed="false">
      <c r="A817" s="437"/>
      <c r="D817" s="312"/>
      <c r="H817" s="440"/>
      <c r="J817" s="441"/>
    </row>
    <row r="818" customFormat="false" ht="12.75" hidden="false" customHeight="false" outlineLevel="0" collapsed="false">
      <c r="A818" s="437"/>
      <c r="D818" s="312"/>
      <c r="H818" s="440"/>
      <c r="J818" s="441"/>
    </row>
    <row r="819" customFormat="false" ht="12.75" hidden="false" customHeight="false" outlineLevel="0" collapsed="false">
      <c r="A819" s="437"/>
      <c r="D819" s="312"/>
      <c r="H819" s="440"/>
      <c r="J819" s="441"/>
    </row>
    <row r="820" customFormat="false" ht="12.75" hidden="false" customHeight="false" outlineLevel="0" collapsed="false">
      <c r="A820" s="437"/>
      <c r="D820" s="312"/>
      <c r="H820" s="440"/>
      <c r="J820" s="441"/>
    </row>
    <row r="821" customFormat="false" ht="12.75" hidden="false" customHeight="false" outlineLevel="0" collapsed="false">
      <c r="A821" s="437"/>
      <c r="D821" s="312"/>
      <c r="H821" s="440"/>
      <c r="J821" s="441"/>
    </row>
    <row r="822" customFormat="false" ht="12.75" hidden="false" customHeight="false" outlineLevel="0" collapsed="false">
      <c r="A822" s="437"/>
      <c r="D822" s="312"/>
      <c r="H822" s="440"/>
      <c r="J822" s="441"/>
    </row>
    <row r="823" customFormat="false" ht="12.75" hidden="false" customHeight="false" outlineLevel="0" collapsed="false">
      <c r="A823" s="437"/>
      <c r="D823" s="312"/>
      <c r="H823" s="440"/>
      <c r="J823" s="441"/>
    </row>
    <row r="824" customFormat="false" ht="12.75" hidden="false" customHeight="false" outlineLevel="0" collapsed="false">
      <c r="A824" s="437"/>
      <c r="D824" s="312"/>
      <c r="H824" s="440"/>
      <c r="J824" s="441"/>
    </row>
    <row r="825" customFormat="false" ht="12.75" hidden="false" customHeight="false" outlineLevel="0" collapsed="false">
      <c r="A825" s="437"/>
      <c r="D825" s="312"/>
      <c r="H825" s="440"/>
      <c r="J825" s="441"/>
    </row>
    <row r="826" customFormat="false" ht="12.75" hidden="false" customHeight="false" outlineLevel="0" collapsed="false">
      <c r="A826" s="437"/>
      <c r="D826" s="312"/>
      <c r="H826" s="440"/>
      <c r="J826" s="441"/>
    </row>
    <row r="827" customFormat="false" ht="12.75" hidden="false" customHeight="false" outlineLevel="0" collapsed="false">
      <c r="A827" s="437"/>
      <c r="D827" s="312"/>
      <c r="H827" s="440"/>
      <c r="J827" s="441"/>
    </row>
    <row r="828" customFormat="false" ht="12.75" hidden="false" customHeight="false" outlineLevel="0" collapsed="false">
      <c r="A828" s="437"/>
      <c r="D828" s="312"/>
      <c r="H828" s="440"/>
      <c r="J828" s="441"/>
    </row>
    <row r="829" customFormat="false" ht="12.75" hidden="false" customHeight="false" outlineLevel="0" collapsed="false">
      <c r="A829" s="437"/>
      <c r="D829" s="312"/>
      <c r="H829" s="440"/>
      <c r="J829" s="441"/>
    </row>
    <row r="830" customFormat="false" ht="12.75" hidden="false" customHeight="false" outlineLevel="0" collapsed="false">
      <c r="A830" s="437"/>
      <c r="D830" s="312"/>
      <c r="H830" s="440"/>
      <c r="J830" s="441"/>
    </row>
    <row r="831" customFormat="false" ht="12.75" hidden="false" customHeight="false" outlineLevel="0" collapsed="false">
      <c r="A831" s="437"/>
      <c r="D831" s="312"/>
      <c r="H831" s="440"/>
      <c r="J831" s="441"/>
    </row>
    <row r="832" customFormat="false" ht="12.75" hidden="false" customHeight="false" outlineLevel="0" collapsed="false">
      <c r="A832" s="437"/>
      <c r="D832" s="312"/>
      <c r="H832" s="440"/>
      <c r="J832" s="441"/>
    </row>
    <row r="833" customFormat="false" ht="12.75" hidden="false" customHeight="false" outlineLevel="0" collapsed="false">
      <c r="A833" s="437"/>
      <c r="D833" s="312"/>
      <c r="H833" s="440"/>
      <c r="J833" s="441"/>
    </row>
    <row r="834" customFormat="false" ht="12.75" hidden="false" customHeight="false" outlineLevel="0" collapsed="false">
      <c r="A834" s="437"/>
      <c r="D834" s="312"/>
      <c r="H834" s="440"/>
      <c r="J834" s="441"/>
    </row>
    <row r="835" customFormat="false" ht="12.75" hidden="false" customHeight="false" outlineLevel="0" collapsed="false">
      <c r="A835" s="437"/>
      <c r="D835" s="312"/>
      <c r="H835" s="440"/>
      <c r="J835" s="441"/>
    </row>
    <row r="836" customFormat="false" ht="12.75" hidden="false" customHeight="false" outlineLevel="0" collapsed="false">
      <c r="A836" s="437"/>
      <c r="D836" s="312"/>
      <c r="H836" s="440"/>
      <c r="J836" s="441"/>
    </row>
    <row r="837" customFormat="false" ht="12.75" hidden="false" customHeight="false" outlineLevel="0" collapsed="false">
      <c r="A837" s="437"/>
      <c r="D837" s="312"/>
      <c r="H837" s="440"/>
      <c r="J837" s="441"/>
    </row>
    <row r="838" customFormat="false" ht="12.75" hidden="false" customHeight="false" outlineLevel="0" collapsed="false">
      <c r="A838" s="437"/>
      <c r="D838" s="312"/>
      <c r="H838" s="440"/>
      <c r="J838" s="441"/>
    </row>
    <row r="839" customFormat="false" ht="12.75" hidden="false" customHeight="false" outlineLevel="0" collapsed="false">
      <c r="A839" s="437"/>
      <c r="D839" s="312"/>
      <c r="H839" s="440"/>
      <c r="J839" s="441"/>
    </row>
    <row r="840" customFormat="false" ht="12.75" hidden="false" customHeight="false" outlineLevel="0" collapsed="false">
      <c r="A840" s="437"/>
      <c r="D840" s="312"/>
      <c r="H840" s="440"/>
      <c r="J840" s="441"/>
    </row>
    <row r="841" customFormat="false" ht="12.75" hidden="false" customHeight="false" outlineLevel="0" collapsed="false">
      <c r="A841" s="437"/>
      <c r="D841" s="312"/>
      <c r="H841" s="440"/>
      <c r="J841" s="441"/>
    </row>
    <row r="842" customFormat="false" ht="12.75" hidden="false" customHeight="false" outlineLevel="0" collapsed="false">
      <c r="A842" s="437"/>
      <c r="D842" s="312"/>
      <c r="H842" s="440"/>
      <c r="J842" s="441"/>
    </row>
    <row r="843" customFormat="false" ht="12.75" hidden="false" customHeight="false" outlineLevel="0" collapsed="false">
      <c r="A843" s="437"/>
      <c r="D843" s="312"/>
      <c r="H843" s="440"/>
      <c r="J843" s="441"/>
    </row>
    <row r="844" customFormat="false" ht="12.75" hidden="false" customHeight="false" outlineLevel="0" collapsed="false">
      <c r="A844" s="437"/>
      <c r="D844" s="312"/>
      <c r="H844" s="440"/>
      <c r="J844" s="441"/>
    </row>
    <row r="845" customFormat="false" ht="12.75" hidden="false" customHeight="false" outlineLevel="0" collapsed="false">
      <c r="A845" s="437"/>
      <c r="D845" s="312"/>
      <c r="H845" s="440"/>
      <c r="J845" s="441"/>
    </row>
    <row r="846" customFormat="false" ht="12.75" hidden="false" customHeight="false" outlineLevel="0" collapsed="false">
      <c r="A846" s="437"/>
      <c r="D846" s="312"/>
      <c r="H846" s="440"/>
      <c r="J846" s="441"/>
    </row>
    <row r="847" customFormat="false" ht="12.75" hidden="false" customHeight="false" outlineLevel="0" collapsed="false">
      <c r="A847" s="437"/>
      <c r="D847" s="312"/>
      <c r="H847" s="440"/>
      <c r="J847" s="441"/>
    </row>
    <row r="848" customFormat="false" ht="12.75" hidden="false" customHeight="false" outlineLevel="0" collapsed="false">
      <c r="A848" s="437"/>
      <c r="D848" s="312"/>
      <c r="H848" s="440"/>
      <c r="J848" s="441"/>
    </row>
    <row r="849" customFormat="false" ht="12.75" hidden="false" customHeight="false" outlineLevel="0" collapsed="false">
      <c r="A849" s="437"/>
      <c r="D849" s="312"/>
      <c r="H849" s="440"/>
      <c r="J849" s="441"/>
    </row>
    <row r="850" customFormat="false" ht="12.75" hidden="false" customHeight="false" outlineLevel="0" collapsed="false">
      <c r="A850" s="437"/>
      <c r="D850" s="312"/>
      <c r="H850" s="440"/>
      <c r="J850" s="441"/>
    </row>
    <row r="851" customFormat="false" ht="12.75" hidden="false" customHeight="false" outlineLevel="0" collapsed="false">
      <c r="A851" s="437"/>
      <c r="D851" s="312"/>
      <c r="H851" s="440"/>
      <c r="J851" s="441"/>
    </row>
    <row r="852" customFormat="false" ht="12.75" hidden="false" customHeight="false" outlineLevel="0" collapsed="false">
      <c r="A852" s="437"/>
      <c r="D852" s="312"/>
      <c r="H852" s="440"/>
      <c r="J852" s="441"/>
    </row>
    <row r="853" customFormat="false" ht="12.75" hidden="false" customHeight="false" outlineLevel="0" collapsed="false">
      <c r="A853" s="437"/>
      <c r="D853" s="312"/>
      <c r="H853" s="440"/>
      <c r="J853" s="441"/>
    </row>
    <row r="854" customFormat="false" ht="12.75" hidden="false" customHeight="false" outlineLevel="0" collapsed="false">
      <c r="A854" s="437"/>
      <c r="D854" s="312"/>
      <c r="H854" s="440"/>
      <c r="J854" s="441"/>
    </row>
    <row r="855" customFormat="false" ht="12.75" hidden="false" customHeight="false" outlineLevel="0" collapsed="false">
      <c r="A855" s="437"/>
      <c r="D855" s="312"/>
      <c r="H855" s="440"/>
      <c r="J855" s="441"/>
    </row>
    <row r="856" customFormat="false" ht="12.75" hidden="false" customHeight="false" outlineLevel="0" collapsed="false">
      <c r="A856" s="437"/>
      <c r="D856" s="312"/>
      <c r="H856" s="440"/>
      <c r="J856" s="441"/>
    </row>
    <row r="857" customFormat="false" ht="12.75" hidden="false" customHeight="false" outlineLevel="0" collapsed="false">
      <c r="A857" s="437"/>
      <c r="D857" s="312"/>
      <c r="H857" s="440"/>
      <c r="J857" s="441"/>
    </row>
    <row r="858" customFormat="false" ht="12.75" hidden="false" customHeight="false" outlineLevel="0" collapsed="false">
      <c r="A858" s="437"/>
      <c r="D858" s="312"/>
      <c r="H858" s="440"/>
      <c r="J858" s="441"/>
    </row>
    <row r="859" customFormat="false" ht="12.75" hidden="false" customHeight="false" outlineLevel="0" collapsed="false">
      <c r="A859" s="437"/>
      <c r="D859" s="312"/>
      <c r="H859" s="440"/>
      <c r="J859" s="441"/>
    </row>
    <row r="860" customFormat="false" ht="12.75" hidden="false" customHeight="false" outlineLevel="0" collapsed="false">
      <c r="A860" s="437"/>
      <c r="D860" s="312"/>
      <c r="H860" s="440"/>
      <c r="J860" s="441"/>
    </row>
    <row r="861" customFormat="false" ht="12.75" hidden="false" customHeight="false" outlineLevel="0" collapsed="false">
      <c r="A861" s="437"/>
      <c r="D861" s="312"/>
      <c r="H861" s="440"/>
      <c r="J861" s="441"/>
    </row>
    <row r="862" customFormat="false" ht="12.75" hidden="false" customHeight="false" outlineLevel="0" collapsed="false">
      <c r="A862" s="437"/>
      <c r="D862" s="312"/>
      <c r="H862" s="440"/>
      <c r="J862" s="441"/>
    </row>
    <row r="863" customFormat="false" ht="12.75" hidden="false" customHeight="false" outlineLevel="0" collapsed="false">
      <c r="A863" s="437"/>
      <c r="D863" s="312"/>
      <c r="H863" s="440"/>
      <c r="J863" s="441"/>
    </row>
    <row r="864" customFormat="false" ht="12.75" hidden="false" customHeight="false" outlineLevel="0" collapsed="false">
      <c r="A864" s="437"/>
      <c r="D864" s="312"/>
      <c r="H864" s="440"/>
      <c r="J864" s="441"/>
    </row>
    <row r="865" customFormat="false" ht="12.75" hidden="false" customHeight="false" outlineLevel="0" collapsed="false">
      <c r="A865" s="437"/>
      <c r="D865" s="312"/>
      <c r="H865" s="440"/>
      <c r="J865" s="441"/>
    </row>
    <row r="866" customFormat="false" ht="12.75" hidden="false" customHeight="false" outlineLevel="0" collapsed="false">
      <c r="A866" s="437"/>
      <c r="D866" s="312"/>
      <c r="H866" s="440"/>
      <c r="J866" s="441"/>
    </row>
    <row r="867" customFormat="false" ht="12.75" hidden="false" customHeight="false" outlineLevel="0" collapsed="false">
      <c r="A867" s="437"/>
      <c r="D867" s="312"/>
      <c r="H867" s="440"/>
      <c r="J867" s="441"/>
    </row>
    <row r="868" customFormat="false" ht="12.75" hidden="false" customHeight="false" outlineLevel="0" collapsed="false">
      <c r="A868" s="437"/>
      <c r="D868" s="312"/>
      <c r="H868" s="440"/>
      <c r="J868" s="441"/>
    </row>
    <row r="869" customFormat="false" ht="12.75" hidden="false" customHeight="false" outlineLevel="0" collapsed="false">
      <c r="A869" s="437"/>
      <c r="D869" s="312"/>
      <c r="H869" s="440"/>
      <c r="J869" s="441"/>
    </row>
    <row r="870" customFormat="false" ht="12.75" hidden="false" customHeight="false" outlineLevel="0" collapsed="false">
      <c r="A870" s="437"/>
      <c r="D870" s="312"/>
      <c r="H870" s="440"/>
      <c r="J870" s="441"/>
    </row>
    <row r="871" customFormat="false" ht="12.75" hidden="false" customHeight="false" outlineLevel="0" collapsed="false">
      <c r="A871" s="437"/>
      <c r="D871" s="312"/>
      <c r="H871" s="440"/>
      <c r="J871" s="441"/>
    </row>
    <row r="872" customFormat="false" ht="12.75" hidden="false" customHeight="false" outlineLevel="0" collapsed="false">
      <c r="A872" s="437"/>
      <c r="D872" s="312"/>
      <c r="H872" s="440"/>
      <c r="J872" s="441"/>
    </row>
    <row r="873" customFormat="false" ht="12.75" hidden="false" customHeight="false" outlineLevel="0" collapsed="false">
      <c r="A873" s="437"/>
      <c r="D873" s="312"/>
      <c r="H873" s="440"/>
      <c r="J873" s="441"/>
    </row>
    <row r="874" customFormat="false" ht="12.75" hidden="false" customHeight="false" outlineLevel="0" collapsed="false">
      <c r="A874" s="437"/>
      <c r="D874" s="312"/>
      <c r="H874" s="440"/>
      <c r="J874" s="441"/>
    </row>
    <row r="875" customFormat="false" ht="12.75" hidden="false" customHeight="false" outlineLevel="0" collapsed="false">
      <c r="A875" s="437"/>
      <c r="D875" s="312"/>
      <c r="H875" s="440"/>
      <c r="J875" s="441"/>
    </row>
    <row r="876" customFormat="false" ht="12.75" hidden="false" customHeight="false" outlineLevel="0" collapsed="false">
      <c r="A876" s="437"/>
      <c r="D876" s="312"/>
      <c r="H876" s="440"/>
      <c r="J876" s="441"/>
    </row>
    <row r="877" customFormat="false" ht="12.75" hidden="false" customHeight="false" outlineLevel="0" collapsed="false">
      <c r="A877" s="437"/>
      <c r="D877" s="312"/>
      <c r="H877" s="440"/>
      <c r="J877" s="441"/>
    </row>
    <row r="878" customFormat="false" ht="12.75" hidden="false" customHeight="false" outlineLevel="0" collapsed="false">
      <c r="A878" s="437"/>
      <c r="D878" s="312"/>
      <c r="H878" s="440"/>
      <c r="J878" s="441"/>
    </row>
    <row r="879" customFormat="false" ht="12.75" hidden="false" customHeight="false" outlineLevel="0" collapsed="false">
      <c r="A879" s="437"/>
      <c r="D879" s="312"/>
      <c r="H879" s="440"/>
      <c r="J879" s="441"/>
    </row>
    <row r="880" customFormat="false" ht="12.75" hidden="false" customHeight="false" outlineLevel="0" collapsed="false">
      <c r="A880" s="437"/>
      <c r="D880" s="312"/>
      <c r="H880" s="440"/>
      <c r="J880" s="441"/>
    </row>
    <row r="881" customFormat="false" ht="12.75" hidden="false" customHeight="false" outlineLevel="0" collapsed="false">
      <c r="A881" s="437"/>
      <c r="D881" s="312"/>
      <c r="H881" s="440"/>
      <c r="J881" s="441"/>
    </row>
    <row r="882" customFormat="false" ht="12.75" hidden="false" customHeight="false" outlineLevel="0" collapsed="false">
      <c r="A882" s="437"/>
      <c r="D882" s="312"/>
      <c r="H882" s="440"/>
      <c r="J882" s="441"/>
    </row>
    <row r="883" customFormat="false" ht="12.75" hidden="false" customHeight="false" outlineLevel="0" collapsed="false">
      <c r="A883" s="437"/>
      <c r="D883" s="312"/>
      <c r="H883" s="440"/>
      <c r="J883" s="441"/>
    </row>
    <row r="884" customFormat="false" ht="12.75" hidden="false" customHeight="false" outlineLevel="0" collapsed="false">
      <c r="A884" s="437"/>
      <c r="D884" s="312"/>
      <c r="H884" s="440"/>
      <c r="J884" s="441"/>
    </row>
    <row r="885" customFormat="false" ht="12.75" hidden="false" customHeight="false" outlineLevel="0" collapsed="false">
      <c r="A885" s="437"/>
      <c r="D885" s="312"/>
      <c r="H885" s="440"/>
      <c r="J885" s="441"/>
    </row>
    <row r="886" customFormat="false" ht="12.75" hidden="false" customHeight="false" outlineLevel="0" collapsed="false">
      <c r="A886" s="437"/>
      <c r="D886" s="312"/>
      <c r="H886" s="440"/>
      <c r="J886" s="441"/>
    </row>
    <row r="887" customFormat="false" ht="12.75" hidden="false" customHeight="false" outlineLevel="0" collapsed="false">
      <c r="A887" s="437"/>
      <c r="D887" s="312"/>
      <c r="H887" s="440"/>
      <c r="J887" s="441"/>
    </row>
    <row r="888" customFormat="false" ht="12.75" hidden="false" customHeight="false" outlineLevel="0" collapsed="false">
      <c r="A888" s="437"/>
      <c r="D888" s="312"/>
      <c r="H888" s="440"/>
      <c r="J888" s="441"/>
    </row>
    <row r="889" customFormat="false" ht="12.75" hidden="false" customHeight="false" outlineLevel="0" collapsed="false">
      <c r="A889" s="437"/>
      <c r="D889" s="312"/>
      <c r="H889" s="440"/>
      <c r="J889" s="441"/>
    </row>
    <row r="890" customFormat="false" ht="12.75" hidden="false" customHeight="false" outlineLevel="0" collapsed="false">
      <c r="A890" s="437"/>
      <c r="D890" s="312"/>
      <c r="H890" s="440"/>
      <c r="J890" s="441"/>
    </row>
    <row r="891" customFormat="false" ht="12.75" hidden="false" customHeight="false" outlineLevel="0" collapsed="false">
      <c r="A891" s="437"/>
      <c r="D891" s="312"/>
      <c r="H891" s="440"/>
      <c r="J891" s="441"/>
    </row>
    <row r="892" customFormat="false" ht="12.75" hidden="false" customHeight="false" outlineLevel="0" collapsed="false">
      <c r="A892" s="437"/>
      <c r="D892" s="312"/>
      <c r="H892" s="440"/>
      <c r="J892" s="441"/>
    </row>
    <row r="893" customFormat="false" ht="12.75" hidden="false" customHeight="false" outlineLevel="0" collapsed="false">
      <c r="A893" s="437"/>
      <c r="D893" s="312"/>
      <c r="H893" s="440"/>
      <c r="J893" s="441"/>
    </row>
    <row r="894" customFormat="false" ht="12.75" hidden="false" customHeight="false" outlineLevel="0" collapsed="false">
      <c r="A894" s="437"/>
      <c r="D894" s="312"/>
      <c r="H894" s="440"/>
      <c r="J894" s="441"/>
    </row>
    <row r="895" customFormat="false" ht="12.75" hidden="false" customHeight="false" outlineLevel="0" collapsed="false">
      <c r="A895" s="437"/>
      <c r="D895" s="312"/>
      <c r="H895" s="440"/>
      <c r="J895" s="441"/>
    </row>
    <row r="896" customFormat="false" ht="12.75" hidden="false" customHeight="false" outlineLevel="0" collapsed="false">
      <c r="A896" s="437"/>
      <c r="D896" s="312"/>
      <c r="H896" s="440"/>
      <c r="J896" s="441"/>
    </row>
    <row r="897" customFormat="false" ht="12.75" hidden="false" customHeight="false" outlineLevel="0" collapsed="false">
      <c r="A897" s="437"/>
      <c r="D897" s="312"/>
      <c r="H897" s="440"/>
      <c r="J897" s="441"/>
    </row>
    <row r="898" customFormat="false" ht="12.75" hidden="false" customHeight="false" outlineLevel="0" collapsed="false">
      <c r="A898" s="437"/>
      <c r="D898" s="312"/>
      <c r="H898" s="440"/>
      <c r="J898" s="441"/>
    </row>
    <row r="899" customFormat="false" ht="12.75" hidden="false" customHeight="false" outlineLevel="0" collapsed="false">
      <c r="A899" s="437"/>
      <c r="D899" s="312"/>
      <c r="H899" s="440"/>
      <c r="J899" s="441"/>
    </row>
    <row r="900" customFormat="false" ht="12.75" hidden="false" customHeight="false" outlineLevel="0" collapsed="false">
      <c r="A900" s="437"/>
      <c r="D900" s="312"/>
      <c r="H900" s="440"/>
      <c r="J900" s="441"/>
    </row>
    <row r="901" customFormat="false" ht="12.75" hidden="false" customHeight="false" outlineLevel="0" collapsed="false">
      <c r="A901" s="437"/>
      <c r="D901" s="312"/>
      <c r="H901" s="440"/>
      <c r="J901" s="441"/>
    </row>
    <row r="902" customFormat="false" ht="12.75" hidden="false" customHeight="false" outlineLevel="0" collapsed="false">
      <c r="A902" s="437"/>
      <c r="D902" s="312"/>
      <c r="H902" s="440"/>
      <c r="J902" s="441"/>
    </row>
    <row r="903" customFormat="false" ht="12.75" hidden="false" customHeight="false" outlineLevel="0" collapsed="false">
      <c r="A903" s="437"/>
      <c r="D903" s="312"/>
      <c r="H903" s="440"/>
      <c r="J903" s="441"/>
    </row>
    <row r="904" customFormat="false" ht="12.75" hidden="false" customHeight="false" outlineLevel="0" collapsed="false">
      <c r="A904" s="437"/>
      <c r="D904" s="312"/>
      <c r="H904" s="440"/>
      <c r="J904" s="441"/>
    </row>
    <row r="905" customFormat="false" ht="12.75" hidden="false" customHeight="false" outlineLevel="0" collapsed="false">
      <c r="A905" s="437"/>
      <c r="D905" s="312"/>
      <c r="H905" s="440"/>
      <c r="J905" s="441"/>
    </row>
    <row r="906" customFormat="false" ht="12.75" hidden="false" customHeight="false" outlineLevel="0" collapsed="false">
      <c r="A906" s="437"/>
      <c r="D906" s="312"/>
      <c r="H906" s="440"/>
      <c r="J906" s="441"/>
    </row>
    <row r="907" customFormat="false" ht="12.75" hidden="false" customHeight="false" outlineLevel="0" collapsed="false">
      <c r="A907" s="437"/>
      <c r="D907" s="312"/>
      <c r="H907" s="440"/>
      <c r="J907" s="441"/>
    </row>
    <row r="908" customFormat="false" ht="12.75" hidden="false" customHeight="false" outlineLevel="0" collapsed="false">
      <c r="A908" s="437"/>
      <c r="D908" s="312"/>
      <c r="H908" s="440"/>
      <c r="J908" s="441"/>
    </row>
    <row r="909" customFormat="false" ht="12.75" hidden="false" customHeight="false" outlineLevel="0" collapsed="false">
      <c r="A909" s="437"/>
      <c r="D909" s="312"/>
      <c r="H909" s="440"/>
      <c r="J909" s="441"/>
    </row>
    <row r="910" customFormat="false" ht="12.75" hidden="false" customHeight="false" outlineLevel="0" collapsed="false">
      <c r="A910" s="437"/>
      <c r="D910" s="312"/>
      <c r="H910" s="440"/>
      <c r="J910" s="441"/>
    </row>
    <row r="911" customFormat="false" ht="12.75" hidden="false" customHeight="false" outlineLevel="0" collapsed="false">
      <c r="A911" s="437"/>
      <c r="D911" s="312"/>
      <c r="H911" s="440"/>
      <c r="J911" s="441"/>
    </row>
    <row r="912" customFormat="false" ht="12.75" hidden="false" customHeight="false" outlineLevel="0" collapsed="false">
      <c r="A912" s="437"/>
      <c r="D912" s="312"/>
      <c r="H912" s="440"/>
      <c r="J912" s="441"/>
    </row>
    <row r="913" customFormat="false" ht="12.75" hidden="false" customHeight="false" outlineLevel="0" collapsed="false">
      <c r="A913" s="437"/>
      <c r="D913" s="312"/>
      <c r="H913" s="440"/>
      <c r="J913" s="441"/>
    </row>
    <row r="914" customFormat="false" ht="12.75" hidden="false" customHeight="false" outlineLevel="0" collapsed="false">
      <c r="A914" s="437"/>
      <c r="D914" s="312"/>
      <c r="H914" s="440"/>
      <c r="J914" s="441"/>
    </row>
    <row r="915" customFormat="false" ht="12.75" hidden="false" customHeight="false" outlineLevel="0" collapsed="false">
      <c r="A915" s="437"/>
      <c r="D915" s="312"/>
      <c r="H915" s="440"/>
      <c r="J915" s="441"/>
    </row>
    <row r="916" customFormat="false" ht="12.75" hidden="false" customHeight="false" outlineLevel="0" collapsed="false">
      <c r="A916" s="437"/>
      <c r="D916" s="312"/>
      <c r="H916" s="440"/>
      <c r="J916" s="441"/>
    </row>
    <row r="917" customFormat="false" ht="12.75" hidden="false" customHeight="false" outlineLevel="0" collapsed="false">
      <c r="A917" s="437"/>
      <c r="D917" s="312"/>
      <c r="H917" s="440"/>
      <c r="J917" s="441"/>
    </row>
    <row r="918" customFormat="false" ht="12.75" hidden="false" customHeight="false" outlineLevel="0" collapsed="false">
      <c r="A918" s="437"/>
      <c r="D918" s="312"/>
      <c r="H918" s="440"/>
      <c r="J918" s="441"/>
    </row>
    <row r="919" customFormat="false" ht="12.75" hidden="false" customHeight="false" outlineLevel="0" collapsed="false">
      <c r="A919" s="437"/>
      <c r="D919" s="312"/>
      <c r="H919" s="440"/>
      <c r="J919" s="441"/>
    </row>
    <row r="920" customFormat="false" ht="12.75" hidden="false" customHeight="false" outlineLevel="0" collapsed="false">
      <c r="A920" s="437"/>
      <c r="D920" s="312"/>
      <c r="H920" s="440"/>
      <c r="J920" s="441"/>
    </row>
    <row r="921" customFormat="false" ht="12.75" hidden="false" customHeight="false" outlineLevel="0" collapsed="false">
      <c r="A921" s="437"/>
      <c r="D921" s="312"/>
      <c r="H921" s="440"/>
      <c r="J921" s="441"/>
    </row>
    <row r="922" customFormat="false" ht="12.75" hidden="false" customHeight="false" outlineLevel="0" collapsed="false">
      <c r="A922" s="437"/>
      <c r="D922" s="312"/>
      <c r="H922" s="440"/>
      <c r="J922" s="441"/>
    </row>
    <row r="923" customFormat="false" ht="12.75" hidden="false" customHeight="false" outlineLevel="0" collapsed="false">
      <c r="A923" s="437"/>
      <c r="D923" s="312"/>
      <c r="H923" s="440"/>
      <c r="J923" s="441"/>
    </row>
    <row r="924" customFormat="false" ht="12.75" hidden="false" customHeight="false" outlineLevel="0" collapsed="false">
      <c r="A924" s="437"/>
      <c r="D924" s="312"/>
      <c r="H924" s="440"/>
      <c r="J924" s="441"/>
    </row>
    <row r="925" customFormat="false" ht="12.75" hidden="false" customHeight="false" outlineLevel="0" collapsed="false">
      <c r="A925" s="437"/>
      <c r="D925" s="312"/>
      <c r="H925" s="440"/>
      <c r="J925" s="441"/>
    </row>
    <row r="926" customFormat="false" ht="12.75" hidden="false" customHeight="false" outlineLevel="0" collapsed="false">
      <c r="A926" s="437"/>
      <c r="D926" s="312"/>
      <c r="H926" s="440"/>
      <c r="J926" s="441"/>
    </row>
    <row r="927" customFormat="false" ht="12.75" hidden="false" customHeight="false" outlineLevel="0" collapsed="false">
      <c r="A927" s="437"/>
      <c r="D927" s="312"/>
      <c r="H927" s="440"/>
      <c r="J927" s="441"/>
    </row>
    <row r="928" customFormat="false" ht="12.75" hidden="false" customHeight="false" outlineLevel="0" collapsed="false">
      <c r="A928" s="437"/>
      <c r="D928" s="312"/>
      <c r="H928" s="440"/>
      <c r="J928" s="441"/>
    </row>
    <row r="929" customFormat="false" ht="12.75" hidden="false" customHeight="false" outlineLevel="0" collapsed="false">
      <c r="A929" s="437"/>
      <c r="D929" s="312"/>
      <c r="H929" s="440"/>
      <c r="J929" s="441"/>
    </row>
    <row r="930" customFormat="false" ht="12.75" hidden="false" customHeight="false" outlineLevel="0" collapsed="false">
      <c r="A930" s="437"/>
      <c r="D930" s="312"/>
      <c r="H930" s="440"/>
      <c r="J930" s="441"/>
    </row>
    <row r="931" customFormat="false" ht="12.75" hidden="false" customHeight="false" outlineLevel="0" collapsed="false">
      <c r="A931" s="437"/>
      <c r="D931" s="312"/>
      <c r="H931" s="440"/>
      <c r="J931" s="441"/>
    </row>
    <row r="932" customFormat="false" ht="12.75" hidden="false" customHeight="false" outlineLevel="0" collapsed="false">
      <c r="A932" s="437"/>
      <c r="D932" s="312"/>
      <c r="H932" s="440"/>
      <c r="J932" s="441"/>
    </row>
    <row r="933" customFormat="false" ht="12.75" hidden="false" customHeight="false" outlineLevel="0" collapsed="false">
      <c r="A933" s="437"/>
      <c r="D933" s="312"/>
      <c r="H933" s="440"/>
      <c r="J933" s="441"/>
    </row>
    <row r="934" customFormat="false" ht="12.75" hidden="false" customHeight="false" outlineLevel="0" collapsed="false">
      <c r="A934" s="437"/>
      <c r="D934" s="312"/>
      <c r="H934" s="440"/>
      <c r="J934" s="441"/>
    </row>
    <row r="935" customFormat="false" ht="12.75" hidden="false" customHeight="false" outlineLevel="0" collapsed="false">
      <c r="A935" s="437"/>
      <c r="D935" s="312"/>
      <c r="H935" s="440"/>
      <c r="J935" s="441"/>
    </row>
    <row r="936" customFormat="false" ht="12.75" hidden="false" customHeight="false" outlineLevel="0" collapsed="false">
      <c r="A936" s="437"/>
      <c r="D936" s="312"/>
      <c r="H936" s="440"/>
      <c r="J936" s="441"/>
    </row>
    <row r="937" customFormat="false" ht="12.75" hidden="false" customHeight="false" outlineLevel="0" collapsed="false">
      <c r="A937" s="437"/>
      <c r="D937" s="312"/>
      <c r="H937" s="440"/>
      <c r="J937" s="441"/>
    </row>
    <row r="938" customFormat="false" ht="12.75" hidden="false" customHeight="false" outlineLevel="0" collapsed="false">
      <c r="A938" s="437"/>
      <c r="D938" s="312"/>
      <c r="H938" s="440"/>
      <c r="J938" s="441"/>
    </row>
    <row r="939" customFormat="false" ht="12.75" hidden="false" customHeight="false" outlineLevel="0" collapsed="false">
      <c r="A939" s="437"/>
      <c r="D939" s="312"/>
      <c r="H939" s="440"/>
      <c r="J939" s="441"/>
    </row>
    <row r="940" customFormat="false" ht="12.75" hidden="false" customHeight="false" outlineLevel="0" collapsed="false">
      <c r="A940" s="437"/>
      <c r="D940" s="312"/>
      <c r="H940" s="440"/>
      <c r="J940" s="441"/>
    </row>
    <row r="941" customFormat="false" ht="12.75" hidden="false" customHeight="false" outlineLevel="0" collapsed="false">
      <c r="A941" s="437"/>
      <c r="D941" s="312"/>
      <c r="H941" s="440"/>
      <c r="J941" s="441"/>
    </row>
    <row r="942" customFormat="false" ht="12.75" hidden="false" customHeight="false" outlineLevel="0" collapsed="false">
      <c r="A942" s="437"/>
      <c r="D942" s="312"/>
      <c r="H942" s="440"/>
      <c r="J942" s="441"/>
    </row>
    <row r="943" customFormat="false" ht="12.75" hidden="false" customHeight="false" outlineLevel="0" collapsed="false">
      <c r="A943" s="437"/>
      <c r="D943" s="312"/>
      <c r="H943" s="440"/>
      <c r="J943" s="441"/>
    </row>
    <row r="944" customFormat="false" ht="12.75" hidden="false" customHeight="false" outlineLevel="0" collapsed="false">
      <c r="A944" s="437"/>
      <c r="D944" s="312"/>
      <c r="H944" s="440"/>
      <c r="J944" s="441"/>
    </row>
    <row r="945" customFormat="false" ht="12.75" hidden="false" customHeight="false" outlineLevel="0" collapsed="false">
      <c r="A945" s="437"/>
      <c r="D945" s="312"/>
      <c r="H945" s="440"/>
      <c r="J945" s="441"/>
    </row>
    <row r="946" customFormat="false" ht="12.75" hidden="false" customHeight="false" outlineLevel="0" collapsed="false">
      <c r="A946" s="437"/>
      <c r="D946" s="312"/>
      <c r="H946" s="440"/>
      <c r="J946" s="441"/>
    </row>
    <row r="947" customFormat="false" ht="12.75" hidden="false" customHeight="false" outlineLevel="0" collapsed="false">
      <c r="A947" s="437"/>
      <c r="D947" s="312"/>
      <c r="H947" s="440"/>
      <c r="J947" s="441"/>
    </row>
    <row r="948" customFormat="false" ht="12.75" hidden="false" customHeight="false" outlineLevel="0" collapsed="false">
      <c r="A948" s="437"/>
      <c r="D948" s="312"/>
      <c r="H948" s="440"/>
      <c r="J948" s="441"/>
    </row>
    <row r="949" customFormat="false" ht="12.75" hidden="false" customHeight="false" outlineLevel="0" collapsed="false">
      <c r="A949" s="437"/>
      <c r="D949" s="312"/>
      <c r="H949" s="440"/>
      <c r="J949" s="441"/>
    </row>
    <row r="950" customFormat="false" ht="12.75" hidden="false" customHeight="false" outlineLevel="0" collapsed="false">
      <c r="A950" s="437"/>
      <c r="D950" s="312"/>
      <c r="H950" s="440"/>
      <c r="J950" s="441"/>
    </row>
    <row r="951" customFormat="false" ht="12.75" hidden="false" customHeight="false" outlineLevel="0" collapsed="false">
      <c r="A951" s="437"/>
      <c r="D951" s="312"/>
      <c r="H951" s="440"/>
      <c r="J951" s="441"/>
    </row>
    <row r="952" customFormat="false" ht="12.75" hidden="false" customHeight="false" outlineLevel="0" collapsed="false">
      <c r="A952" s="437"/>
      <c r="D952" s="312"/>
      <c r="H952" s="440"/>
      <c r="J952" s="441"/>
    </row>
    <row r="953" customFormat="false" ht="12.75" hidden="false" customHeight="false" outlineLevel="0" collapsed="false">
      <c r="A953" s="437"/>
      <c r="D953" s="312"/>
      <c r="H953" s="440"/>
      <c r="J953" s="441"/>
    </row>
    <row r="954" customFormat="false" ht="12.75" hidden="false" customHeight="false" outlineLevel="0" collapsed="false">
      <c r="A954" s="437"/>
      <c r="D954" s="312"/>
      <c r="H954" s="440"/>
      <c r="J954" s="441"/>
    </row>
    <row r="955" customFormat="false" ht="12.75" hidden="false" customHeight="false" outlineLevel="0" collapsed="false">
      <c r="A955" s="437"/>
      <c r="D955" s="312"/>
      <c r="H955" s="440"/>
      <c r="J955" s="441"/>
    </row>
    <row r="956" customFormat="false" ht="12.75" hidden="false" customHeight="false" outlineLevel="0" collapsed="false">
      <c r="A956" s="437"/>
      <c r="D956" s="312"/>
      <c r="H956" s="440"/>
      <c r="J956" s="441"/>
    </row>
    <row r="957" customFormat="false" ht="12.75" hidden="false" customHeight="false" outlineLevel="0" collapsed="false">
      <c r="A957" s="437"/>
      <c r="D957" s="312"/>
      <c r="H957" s="440"/>
      <c r="J957" s="441"/>
    </row>
    <row r="958" customFormat="false" ht="12.75" hidden="false" customHeight="false" outlineLevel="0" collapsed="false">
      <c r="A958" s="437"/>
      <c r="D958" s="312"/>
      <c r="H958" s="440"/>
      <c r="J958" s="441"/>
    </row>
    <row r="959" customFormat="false" ht="12.75" hidden="false" customHeight="false" outlineLevel="0" collapsed="false">
      <c r="A959" s="437"/>
      <c r="D959" s="312"/>
      <c r="H959" s="440"/>
      <c r="J959" s="441"/>
    </row>
    <row r="960" customFormat="false" ht="12.75" hidden="false" customHeight="false" outlineLevel="0" collapsed="false">
      <c r="A960" s="437"/>
      <c r="D960" s="312"/>
      <c r="H960" s="440"/>
      <c r="J960" s="441"/>
    </row>
    <row r="961" customFormat="false" ht="12.75" hidden="false" customHeight="false" outlineLevel="0" collapsed="false">
      <c r="A961" s="437"/>
      <c r="D961" s="312"/>
      <c r="H961" s="440"/>
      <c r="J961" s="441"/>
    </row>
    <row r="962" customFormat="false" ht="12.75" hidden="false" customHeight="false" outlineLevel="0" collapsed="false">
      <c r="A962" s="437"/>
      <c r="D962" s="312"/>
      <c r="H962" s="440"/>
      <c r="J962" s="441"/>
    </row>
    <row r="963" customFormat="false" ht="12.75" hidden="false" customHeight="false" outlineLevel="0" collapsed="false">
      <c r="A963" s="437"/>
      <c r="D963" s="312"/>
      <c r="H963" s="440"/>
      <c r="J963" s="441"/>
    </row>
    <row r="964" customFormat="false" ht="12.75" hidden="false" customHeight="false" outlineLevel="0" collapsed="false">
      <c r="A964" s="437"/>
      <c r="D964" s="312"/>
      <c r="H964" s="440"/>
      <c r="J964" s="441"/>
    </row>
    <row r="965" customFormat="false" ht="12.75" hidden="false" customHeight="false" outlineLevel="0" collapsed="false">
      <c r="A965" s="437"/>
      <c r="D965" s="312"/>
      <c r="H965" s="440"/>
      <c r="J965" s="441"/>
    </row>
    <row r="966" customFormat="false" ht="12.75" hidden="false" customHeight="false" outlineLevel="0" collapsed="false">
      <c r="A966" s="437"/>
      <c r="D966" s="312"/>
      <c r="H966" s="440"/>
      <c r="J966" s="441"/>
    </row>
    <row r="967" customFormat="false" ht="12.75" hidden="false" customHeight="false" outlineLevel="0" collapsed="false">
      <c r="A967" s="437"/>
      <c r="D967" s="312"/>
      <c r="H967" s="440"/>
      <c r="J967" s="441"/>
    </row>
    <row r="968" customFormat="false" ht="12.75" hidden="false" customHeight="false" outlineLevel="0" collapsed="false">
      <c r="A968" s="437"/>
      <c r="D968" s="312"/>
      <c r="H968" s="440"/>
      <c r="J968" s="441"/>
    </row>
    <row r="969" customFormat="false" ht="12.75" hidden="false" customHeight="false" outlineLevel="0" collapsed="false">
      <c r="A969" s="437"/>
      <c r="D969" s="312"/>
      <c r="H969" s="440"/>
      <c r="J969" s="441"/>
    </row>
    <row r="970" customFormat="false" ht="12.75" hidden="false" customHeight="false" outlineLevel="0" collapsed="false">
      <c r="A970" s="437"/>
      <c r="D970" s="312"/>
      <c r="H970" s="440"/>
      <c r="J970" s="441"/>
    </row>
    <row r="971" customFormat="false" ht="12.75" hidden="false" customHeight="false" outlineLevel="0" collapsed="false">
      <c r="A971" s="437"/>
      <c r="D971" s="312"/>
      <c r="H971" s="440"/>
      <c r="J971" s="441"/>
    </row>
    <row r="972" customFormat="false" ht="12.75" hidden="false" customHeight="false" outlineLevel="0" collapsed="false">
      <c r="A972" s="437"/>
      <c r="D972" s="312"/>
      <c r="H972" s="440"/>
      <c r="J972" s="441"/>
    </row>
    <row r="973" customFormat="false" ht="12.75" hidden="false" customHeight="false" outlineLevel="0" collapsed="false">
      <c r="A973" s="437"/>
      <c r="D973" s="312"/>
      <c r="H973" s="440"/>
      <c r="J973" s="441"/>
    </row>
    <row r="974" customFormat="false" ht="12.75" hidden="false" customHeight="false" outlineLevel="0" collapsed="false">
      <c r="A974" s="437"/>
      <c r="D974" s="312"/>
      <c r="H974" s="440"/>
      <c r="J974" s="441"/>
    </row>
    <row r="975" customFormat="false" ht="12.75" hidden="false" customHeight="false" outlineLevel="0" collapsed="false">
      <c r="A975" s="437"/>
      <c r="D975" s="312"/>
      <c r="H975" s="440"/>
      <c r="J975" s="441"/>
    </row>
    <row r="976" customFormat="false" ht="12.75" hidden="false" customHeight="false" outlineLevel="0" collapsed="false">
      <c r="A976" s="437"/>
      <c r="D976" s="312"/>
      <c r="H976" s="440"/>
      <c r="J976" s="441"/>
    </row>
    <row r="977" customFormat="false" ht="12.75" hidden="false" customHeight="false" outlineLevel="0" collapsed="false">
      <c r="A977" s="437"/>
      <c r="D977" s="312"/>
      <c r="H977" s="440"/>
      <c r="J977" s="441"/>
    </row>
    <row r="978" customFormat="false" ht="12.75" hidden="false" customHeight="false" outlineLevel="0" collapsed="false">
      <c r="A978" s="437"/>
      <c r="D978" s="312"/>
      <c r="H978" s="440"/>
      <c r="J978" s="441"/>
    </row>
    <row r="979" customFormat="false" ht="12.75" hidden="false" customHeight="false" outlineLevel="0" collapsed="false">
      <c r="A979" s="437"/>
      <c r="D979" s="312"/>
      <c r="H979" s="440"/>
      <c r="J979" s="441"/>
    </row>
    <row r="980" customFormat="false" ht="12.75" hidden="false" customHeight="false" outlineLevel="0" collapsed="false">
      <c r="A980" s="437"/>
      <c r="D980" s="312"/>
      <c r="H980" s="440"/>
      <c r="J980" s="441"/>
    </row>
    <row r="981" customFormat="false" ht="12.75" hidden="false" customHeight="false" outlineLevel="0" collapsed="false">
      <c r="A981" s="437"/>
      <c r="D981" s="312"/>
      <c r="H981" s="440"/>
      <c r="J981" s="441"/>
    </row>
    <row r="982" customFormat="false" ht="12.75" hidden="false" customHeight="false" outlineLevel="0" collapsed="false">
      <c r="A982" s="437"/>
      <c r="D982" s="312"/>
      <c r="H982" s="440"/>
      <c r="J982" s="441"/>
    </row>
    <row r="983" customFormat="false" ht="12.75" hidden="false" customHeight="false" outlineLevel="0" collapsed="false">
      <c r="A983" s="437"/>
      <c r="D983" s="312"/>
      <c r="H983" s="440"/>
      <c r="J983" s="441"/>
    </row>
    <row r="984" customFormat="false" ht="12.75" hidden="false" customHeight="false" outlineLevel="0" collapsed="false">
      <c r="A984" s="437"/>
      <c r="D984" s="312"/>
      <c r="H984" s="440"/>
      <c r="J984" s="441"/>
    </row>
    <row r="985" customFormat="false" ht="12.75" hidden="false" customHeight="false" outlineLevel="0" collapsed="false">
      <c r="A985" s="437"/>
      <c r="D985" s="312"/>
      <c r="H985" s="440"/>
      <c r="J985" s="441"/>
    </row>
    <row r="986" customFormat="false" ht="12.75" hidden="false" customHeight="false" outlineLevel="0" collapsed="false">
      <c r="A986" s="437"/>
      <c r="D986" s="312"/>
      <c r="H986" s="440"/>
      <c r="J986" s="441"/>
    </row>
    <row r="987" customFormat="false" ht="12.75" hidden="false" customHeight="false" outlineLevel="0" collapsed="false">
      <c r="A987" s="437"/>
      <c r="D987" s="312"/>
      <c r="H987" s="440"/>
      <c r="J987" s="441"/>
    </row>
    <row r="988" customFormat="false" ht="12.75" hidden="false" customHeight="false" outlineLevel="0" collapsed="false">
      <c r="A988" s="437"/>
      <c r="D988" s="312"/>
      <c r="H988" s="440"/>
      <c r="J988" s="441"/>
    </row>
    <row r="989" customFormat="false" ht="12.75" hidden="false" customHeight="false" outlineLevel="0" collapsed="false">
      <c r="A989" s="437"/>
      <c r="D989" s="312"/>
      <c r="H989" s="440"/>
      <c r="J989" s="441"/>
    </row>
    <row r="990" customFormat="false" ht="12.75" hidden="false" customHeight="false" outlineLevel="0" collapsed="false">
      <c r="A990" s="437"/>
      <c r="D990" s="312"/>
      <c r="H990" s="440"/>
      <c r="J990" s="441"/>
    </row>
    <row r="991" customFormat="false" ht="12.75" hidden="false" customHeight="false" outlineLevel="0" collapsed="false">
      <c r="A991" s="437"/>
      <c r="D991" s="312"/>
      <c r="H991" s="440"/>
      <c r="J991" s="441"/>
    </row>
    <row r="992" customFormat="false" ht="12.75" hidden="false" customHeight="false" outlineLevel="0" collapsed="false">
      <c r="A992" s="437"/>
      <c r="D992" s="312"/>
      <c r="H992" s="440"/>
      <c r="J992" s="441"/>
    </row>
    <row r="993" customFormat="false" ht="12.75" hidden="false" customHeight="false" outlineLevel="0" collapsed="false">
      <c r="A993" s="437"/>
      <c r="D993" s="312"/>
      <c r="H993" s="440"/>
      <c r="J993" s="441"/>
    </row>
    <row r="994" customFormat="false" ht="12.75" hidden="false" customHeight="false" outlineLevel="0" collapsed="false">
      <c r="A994" s="437"/>
      <c r="D994" s="312"/>
      <c r="H994" s="440"/>
      <c r="J994" s="441"/>
    </row>
    <row r="995" customFormat="false" ht="12.75" hidden="false" customHeight="false" outlineLevel="0" collapsed="false">
      <c r="A995" s="437"/>
      <c r="D995" s="312"/>
      <c r="H995" s="440"/>
      <c r="J995" s="441"/>
    </row>
    <row r="996" customFormat="false" ht="12.75" hidden="false" customHeight="false" outlineLevel="0" collapsed="false">
      <c r="A996" s="437"/>
      <c r="D996" s="312"/>
      <c r="H996" s="440"/>
      <c r="J996" s="441"/>
    </row>
    <row r="997" customFormat="false" ht="12.75" hidden="false" customHeight="false" outlineLevel="0" collapsed="false">
      <c r="A997" s="437"/>
      <c r="D997" s="312"/>
      <c r="H997" s="440"/>
      <c r="J997" s="441"/>
    </row>
    <row r="998" customFormat="false" ht="12.75" hidden="false" customHeight="false" outlineLevel="0" collapsed="false">
      <c r="A998" s="437"/>
      <c r="D998" s="312"/>
      <c r="H998" s="440"/>
      <c r="J998" s="441"/>
    </row>
    <row r="999" customFormat="false" ht="12.75" hidden="false" customHeight="false" outlineLevel="0" collapsed="false">
      <c r="A999" s="437"/>
      <c r="D999" s="312"/>
      <c r="H999" s="440"/>
      <c r="J999" s="441"/>
    </row>
    <row r="1000" customFormat="false" ht="12.75" hidden="false" customHeight="false" outlineLevel="0" collapsed="false">
      <c r="A1000" s="437"/>
      <c r="D1000" s="312"/>
      <c r="H1000" s="440"/>
      <c r="J1000" s="441"/>
    </row>
    <row r="1001" customFormat="false" ht="12.75" hidden="false" customHeight="false" outlineLevel="0" collapsed="false">
      <c r="A1001" s="437"/>
      <c r="D1001" s="312"/>
      <c r="H1001" s="440"/>
      <c r="J1001" s="441"/>
    </row>
    <row r="1002" customFormat="false" ht="12.75" hidden="false" customHeight="false" outlineLevel="0" collapsed="false">
      <c r="A1002" s="437"/>
      <c r="D1002" s="312"/>
      <c r="H1002" s="440"/>
      <c r="J1002" s="441"/>
    </row>
    <row r="1003" customFormat="false" ht="12.75" hidden="false" customHeight="false" outlineLevel="0" collapsed="false">
      <c r="A1003" s="437"/>
      <c r="D1003" s="312"/>
      <c r="H1003" s="440"/>
      <c r="J1003" s="441"/>
    </row>
    <row r="1004" customFormat="false" ht="12.75" hidden="false" customHeight="false" outlineLevel="0" collapsed="false">
      <c r="A1004" s="437"/>
      <c r="D1004" s="312"/>
      <c r="H1004" s="440"/>
      <c r="J1004" s="441"/>
    </row>
    <row r="1005" customFormat="false" ht="12.75" hidden="false" customHeight="false" outlineLevel="0" collapsed="false">
      <c r="A1005" s="437"/>
      <c r="D1005" s="312"/>
      <c r="H1005" s="440"/>
      <c r="J1005" s="441"/>
    </row>
    <row r="1006" customFormat="false" ht="12.75" hidden="false" customHeight="false" outlineLevel="0" collapsed="false">
      <c r="A1006" s="437"/>
      <c r="D1006" s="312"/>
      <c r="H1006" s="440"/>
      <c r="J1006" s="441"/>
    </row>
    <row r="1007" customFormat="false" ht="12.75" hidden="false" customHeight="false" outlineLevel="0" collapsed="false">
      <c r="A1007" s="437"/>
      <c r="D1007" s="312"/>
      <c r="H1007" s="440"/>
      <c r="J1007" s="441"/>
    </row>
    <row r="1008" customFormat="false" ht="12.75" hidden="false" customHeight="false" outlineLevel="0" collapsed="false">
      <c r="A1008" s="437"/>
      <c r="D1008" s="312"/>
      <c r="H1008" s="440"/>
      <c r="J1008" s="441"/>
    </row>
    <row r="1009" customFormat="false" ht="12.75" hidden="false" customHeight="false" outlineLevel="0" collapsed="false">
      <c r="A1009" s="437"/>
      <c r="D1009" s="312"/>
      <c r="H1009" s="440"/>
      <c r="J1009" s="441"/>
    </row>
    <row r="1010" customFormat="false" ht="12.75" hidden="false" customHeight="false" outlineLevel="0" collapsed="false">
      <c r="A1010" s="437"/>
      <c r="D1010" s="312"/>
      <c r="H1010" s="440"/>
      <c r="J1010" s="441"/>
    </row>
    <row r="1011" customFormat="false" ht="12.75" hidden="false" customHeight="false" outlineLevel="0" collapsed="false">
      <c r="A1011" s="437"/>
      <c r="D1011" s="312"/>
      <c r="H1011" s="440"/>
      <c r="J1011" s="441"/>
    </row>
    <row r="1012" customFormat="false" ht="12.75" hidden="false" customHeight="false" outlineLevel="0" collapsed="false">
      <c r="A1012" s="437"/>
      <c r="D1012" s="312"/>
      <c r="H1012" s="440"/>
      <c r="J1012" s="441"/>
    </row>
    <row r="1013" customFormat="false" ht="12.75" hidden="false" customHeight="false" outlineLevel="0" collapsed="false">
      <c r="A1013" s="437"/>
      <c r="D1013" s="312"/>
      <c r="H1013" s="440"/>
      <c r="J1013" s="441"/>
    </row>
    <row r="1014" customFormat="false" ht="12.75" hidden="false" customHeight="false" outlineLevel="0" collapsed="false">
      <c r="A1014" s="437"/>
      <c r="D1014" s="312"/>
      <c r="H1014" s="440"/>
      <c r="J1014" s="441"/>
    </row>
    <row r="1015" customFormat="false" ht="12.75" hidden="false" customHeight="false" outlineLevel="0" collapsed="false">
      <c r="A1015" s="437"/>
      <c r="D1015" s="312"/>
      <c r="H1015" s="440"/>
      <c r="J1015" s="441"/>
    </row>
    <row r="1016" customFormat="false" ht="12.75" hidden="false" customHeight="false" outlineLevel="0" collapsed="false">
      <c r="A1016" s="437"/>
      <c r="D1016" s="312"/>
      <c r="H1016" s="440"/>
      <c r="J1016" s="441"/>
    </row>
    <row r="1017" customFormat="false" ht="12.75" hidden="false" customHeight="false" outlineLevel="0" collapsed="false">
      <c r="A1017" s="437"/>
      <c r="D1017" s="312"/>
      <c r="H1017" s="440"/>
      <c r="J1017" s="441"/>
    </row>
    <row r="1018" customFormat="false" ht="12.75" hidden="false" customHeight="false" outlineLevel="0" collapsed="false">
      <c r="A1018" s="437"/>
      <c r="D1018" s="312"/>
      <c r="H1018" s="440"/>
      <c r="J1018" s="441"/>
    </row>
    <row r="1019" customFormat="false" ht="12.75" hidden="false" customHeight="false" outlineLevel="0" collapsed="false">
      <c r="A1019" s="437"/>
      <c r="D1019" s="312"/>
      <c r="H1019" s="440"/>
      <c r="J1019" s="441"/>
    </row>
    <row r="1020" customFormat="false" ht="12.75" hidden="false" customHeight="false" outlineLevel="0" collapsed="false">
      <c r="A1020" s="437"/>
      <c r="D1020" s="312"/>
      <c r="H1020" s="440"/>
      <c r="J1020" s="441"/>
    </row>
    <row r="1021" customFormat="false" ht="12.75" hidden="false" customHeight="false" outlineLevel="0" collapsed="false">
      <c r="A1021" s="437"/>
      <c r="D1021" s="312"/>
      <c r="H1021" s="440"/>
      <c r="J1021" s="441"/>
    </row>
    <row r="1022" customFormat="false" ht="12.75" hidden="false" customHeight="false" outlineLevel="0" collapsed="false">
      <c r="A1022" s="437"/>
      <c r="D1022" s="312"/>
      <c r="H1022" s="440"/>
      <c r="J1022" s="441"/>
    </row>
    <row r="1023" customFormat="false" ht="12.75" hidden="false" customHeight="false" outlineLevel="0" collapsed="false">
      <c r="A1023" s="437"/>
      <c r="D1023" s="312"/>
      <c r="H1023" s="440"/>
      <c r="J1023" s="441"/>
    </row>
    <row r="1024" customFormat="false" ht="12.75" hidden="false" customHeight="false" outlineLevel="0" collapsed="false">
      <c r="A1024" s="437"/>
      <c r="D1024" s="312"/>
      <c r="H1024" s="440"/>
      <c r="J1024" s="441"/>
    </row>
    <row r="1025" customFormat="false" ht="12.75" hidden="false" customHeight="false" outlineLevel="0" collapsed="false">
      <c r="A1025" s="437"/>
      <c r="D1025" s="312"/>
      <c r="H1025" s="440"/>
      <c r="J1025" s="441"/>
    </row>
    <row r="1026" customFormat="false" ht="12.75" hidden="false" customHeight="false" outlineLevel="0" collapsed="false">
      <c r="A1026" s="437"/>
      <c r="D1026" s="312"/>
      <c r="H1026" s="440"/>
      <c r="J1026" s="441"/>
    </row>
    <row r="1027" customFormat="false" ht="12.75" hidden="false" customHeight="false" outlineLevel="0" collapsed="false">
      <c r="A1027" s="437"/>
      <c r="D1027" s="312"/>
      <c r="H1027" s="440"/>
      <c r="J1027" s="441"/>
    </row>
    <row r="1028" customFormat="false" ht="12.75" hidden="false" customHeight="false" outlineLevel="0" collapsed="false">
      <c r="A1028" s="437"/>
      <c r="D1028" s="312"/>
      <c r="H1028" s="440"/>
      <c r="J1028" s="441"/>
    </row>
    <row r="1029" customFormat="false" ht="12.75" hidden="false" customHeight="false" outlineLevel="0" collapsed="false">
      <c r="A1029" s="437"/>
      <c r="D1029" s="312"/>
      <c r="H1029" s="440"/>
      <c r="J1029" s="441"/>
    </row>
    <row r="1030" customFormat="false" ht="12.75" hidden="false" customHeight="false" outlineLevel="0" collapsed="false">
      <c r="A1030" s="437"/>
      <c r="D1030" s="312"/>
      <c r="H1030" s="440"/>
      <c r="J1030" s="441"/>
    </row>
    <row r="1031" customFormat="false" ht="12.75" hidden="false" customHeight="false" outlineLevel="0" collapsed="false">
      <c r="A1031" s="437"/>
      <c r="D1031" s="312"/>
      <c r="H1031" s="440"/>
      <c r="J1031" s="441"/>
    </row>
    <row r="1032" customFormat="false" ht="12.75" hidden="false" customHeight="false" outlineLevel="0" collapsed="false">
      <c r="A1032" s="437"/>
      <c r="D1032" s="312"/>
      <c r="H1032" s="440"/>
      <c r="J1032" s="441"/>
    </row>
    <row r="1033" customFormat="false" ht="12.75" hidden="false" customHeight="false" outlineLevel="0" collapsed="false">
      <c r="A1033" s="437"/>
      <c r="D1033" s="312"/>
      <c r="H1033" s="440"/>
      <c r="J1033" s="441"/>
    </row>
    <row r="1034" customFormat="false" ht="12.75" hidden="false" customHeight="false" outlineLevel="0" collapsed="false">
      <c r="A1034" s="437"/>
      <c r="D1034" s="312"/>
      <c r="H1034" s="440"/>
      <c r="J1034" s="441"/>
    </row>
    <row r="1035" customFormat="false" ht="12.75" hidden="false" customHeight="false" outlineLevel="0" collapsed="false">
      <c r="A1035" s="437"/>
      <c r="D1035" s="312"/>
      <c r="H1035" s="440"/>
      <c r="J1035" s="441"/>
    </row>
    <row r="1036" customFormat="false" ht="12.75" hidden="false" customHeight="false" outlineLevel="0" collapsed="false">
      <c r="A1036" s="437"/>
      <c r="D1036" s="312"/>
      <c r="H1036" s="440"/>
      <c r="J1036" s="441"/>
    </row>
    <row r="1037" customFormat="false" ht="12.75" hidden="false" customHeight="false" outlineLevel="0" collapsed="false">
      <c r="A1037" s="437"/>
      <c r="D1037" s="312"/>
      <c r="H1037" s="440"/>
      <c r="J1037" s="441"/>
    </row>
    <row r="1038" customFormat="false" ht="12.75" hidden="false" customHeight="false" outlineLevel="0" collapsed="false">
      <c r="A1038" s="437"/>
      <c r="D1038" s="312"/>
      <c r="H1038" s="440"/>
      <c r="J1038" s="441"/>
    </row>
    <row r="1039" customFormat="false" ht="12.75" hidden="false" customHeight="false" outlineLevel="0" collapsed="false">
      <c r="A1039" s="437"/>
      <c r="D1039" s="312"/>
      <c r="H1039" s="440"/>
      <c r="J1039" s="441"/>
    </row>
  </sheetData>
  <mergeCells count="12">
    <mergeCell ref="I1:J1"/>
    <mergeCell ref="C3:F3"/>
    <mergeCell ref="J3:K3"/>
    <mergeCell ref="D4:E4"/>
    <mergeCell ref="L5:N5"/>
    <mergeCell ref="H6:K6"/>
    <mergeCell ref="L6:L8"/>
    <mergeCell ref="M6:M8"/>
    <mergeCell ref="N6:N8"/>
    <mergeCell ref="O6:O8"/>
    <mergeCell ref="H7:I7"/>
    <mergeCell ref="J7:K7"/>
  </mergeCells>
  <printOptions headings="false" gridLines="false" gridLinesSet="true" horizontalCentered="false" verticalCentered="false"/>
  <pageMargins left="0.708333333333333" right="0.708333333333333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5</xdr:col>
                    <xdr:colOff>80280</xdr:colOff>
                    <xdr:row>65268</xdr:row>
                    <xdr:rowOff>9360</xdr:rowOff>
                  </from>
                  <to>
                    <xdr:col>6</xdr:col>
                    <xdr:colOff>252360</xdr:colOff>
                    <xdr:row>65269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1" width="4.28"/>
    <col collapsed="false" customWidth="true" hidden="false" outlineLevel="0" max="2" min="2" style="312" width="13.28"/>
    <col collapsed="false" customWidth="true" hidden="false" outlineLevel="0" max="3" min="3" style="312" width="53.56"/>
    <col collapsed="false" customWidth="false" hidden="false" outlineLevel="0" max="4" min="4" style="311" width="9.14"/>
    <col collapsed="false" customWidth="true" hidden="false" outlineLevel="0" max="5" min="5" style="313" width="11.85"/>
    <col collapsed="false" customWidth="true" hidden="false" outlineLevel="0" max="6" min="6" style="314" width="10.99"/>
    <col collapsed="false" customWidth="true" hidden="false" outlineLevel="0" max="7" min="7" style="311" width="9.99"/>
    <col collapsed="false" customWidth="false" hidden="false" outlineLevel="0" max="8" min="8" style="311" width="9.14"/>
    <col collapsed="false" customWidth="true" hidden="false" outlineLevel="0" max="9" min="9" style="311" width="11.7"/>
    <col collapsed="false" customWidth="true" hidden="false" outlineLevel="0" max="10" min="10" style="313" width="9.85"/>
    <col collapsed="false" customWidth="true" hidden="false" outlineLevel="0" max="11" min="11" style="313" width="19.14"/>
    <col collapsed="false" customWidth="true" hidden="false" outlineLevel="0" max="12" min="12" style="316" width="5.41"/>
    <col collapsed="false" customWidth="true" hidden="false" outlineLevel="0" max="13" min="13" style="444" width="11.13"/>
    <col collapsed="false" customWidth="true" hidden="false" outlineLevel="0" max="14" min="14" style="445" width="30.13"/>
    <col collapsed="false" customWidth="true" hidden="false" outlineLevel="0" max="15" min="15" style="311" width="27.42"/>
    <col collapsed="false" customWidth="false" hidden="false" outlineLevel="0" max="257" min="16" style="311" width="9.14"/>
  </cols>
  <sheetData>
    <row r="1" customFormat="false" ht="21" hidden="false" customHeight="false" outlineLevel="0" collapsed="false">
      <c r="A1" s="318"/>
      <c r="B1" s="319"/>
      <c r="C1" s="319"/>
      <c r="D1" s="320"/>
      <c r="H1" s="321" t="s">
        <v>0</v>
      </c>
      <c r="I1" s="322" t="s">
        <v>1</v>
      </c>
      <c r="J1" s="322"/>
      <c r="K1" s="323" t="n">
        <f aca="false">ROUND(SUM(I10:I805,K10:K805)/2,0)</f>
        <v>0</v>
      </c>
      <c r="L1" s="325" t="s">
        <v>2</v>
      </c>
      <c r="M1" s="447"/>
      <c r="O1" s="327"/>
    </row>
    <row r="2" customFormat="false" ht="21" hidden="false" customHeight="false" outlineLevel="0" collapsed="false">
      <c r="A2" s="328"/>
      <c r="B2" s="329"/>
      <c r="C2" s="330" t="s">
        <v>3</v>
      </c>
      <c r="D2" s="331"/>
      <c r="E2" s="332"/>
      <c r="F2" s="333"/>
      <c r="G2" s="334"/>
      <c r="H2" s="334"/>
      <c r="I2" s="334"/>
      <c r="J2" s="332"/>
      <c r="K2" s="335" t="s">
        <v>4</v>
      </c>
      <c r="L2" s="337"/>
      <c r="M2" s="447"/>
    </row>
    <row r="3" customFormat="false" ht="26.25" hidden="false" customHeight="true" outlineLevel="0" collapsed="false">
      <c r="A3" s="338" t="s">
        <v>5</v>
      </c>
      <c r="B3" s="319"/>
      <c r="C3" s="339" t="s">
        <v>586</v>
      </c>
      <c r="D3" s="339"/>
      <c r="E3" s="339"/>
      <c r="F3" s="339"/>
      <c r="G3" s="340"/>
      <c r="I3" s="341" t="s">
        <v>7</v>
      </c>
      <c r="J3" s="342"/>
      <c r="K3" s="342"/>
      <c r="M3" s="447"/>
      <c r="O3" s="343"/>
      <c r="P3" s="326"/>
      <c r="Q3" s="326"/>
    </row>
    <row r="4" customFormat="false" ht="20.25" hidden="false" customHeight="true" outlineLevel="0" collapsed="false">
      <c r="A4" s="338" t="s">
        <v>8</v>
      </c>
      <c r="B4" s="319"/>
      <c r="C4" s="948" t="s">
        <v>400</v>
      </c>
      <c r="D4" s="345" t="s">
        <v>10</v>
      </c>
      <c r="E4" s="345"/>
      <c r="F4" s="346"/>
      <c r="G4" s="347"/>
      <c r="I4" s="341" t="s">
        <v>261</v>
      </c>
      <c r="K4" s="1081" t="s">
        <v>593</v>
      </c>
      <c r="O4" s="343"/>
      <c r="P4" s="326"/>
      <c r="Q4" s="326"/>
    </row>
    <row r="5" customFormat="false" ht="13.5" hidden="false" customHeight="false" outlineLevel="0" collapsed="false">
      <c r="A5" s="349" t="s">
        <v>13</v>
      </c>
      <c r="B5" s="350"/>
      <c r="C5" s="351" t="s">
        <v>14</v>
      </c>
      <c r="I5" s="341" t="s">
        <v>15</v>
      </c>
      <c r="J5" s="352"/>
      <c r="K5" s="353" t="s">
        <v>16</v>
      </c>
      <c r="L5" s="355"/>
      <c r="M5" s="355"/>
      <c r="N5" s="355"/>
      <c r="O5" s="343"/>
      <c r="P5" s="326"/>
      <c r="Q5" s="326"/>
    </row>
    <row r="6" customFormat="false" ht="12.75" hidden="false" customHeight="true" outlineLevel="0" collapsed="false">
      <c r="A6" s="356" t="s">
        <v>18</v>
      </c>
      <c r="B6" s="357"/>
      <c r="C6" s="357"/>
      <c r="D6" s="358"/>
      <c r="E6" s="359"/>
      <c r="F6" s="360"/>
      <c r="G6" s="358"/>
      <c r="H6" s="361" t="s">
        <v>19</v>
      </c>
      <c r="I6" s="361"/>
      <c r="J6" s="361"/>
      <c r="K6" s="361"/>
      <c r="L6" s="363" t="s">
        <v>20</v>
      </c>
      <c r="M6" s="363" t="s">
        <v>21</v>
      </c>
      <c r="N6" s="451" t="s">
        <v>22</v>
      </c>
      <c r="O6" s="364" t="s">
        <v>23</v>
      </c>
      <c r="P6" s="326"/>
      <c r="Q6" s="326"/>
    </row>
    <row r="7" customFormat="false" ht="12.75" hidden="false" customHeight="false" outlineLevel="0" collapsed="false">
      <c r="A7" s="365" t="s">
        <v>24</v>
      </c>
      <c r="B7" s="366" t="s">
        <v>25</v>
      </c>
      <c r="C7" s="367"/>
      <c r="D7" s="368" t="s">
        <v>26</v>
      </c>
      <c r="E7" s="369"/>
      <c r="F7" s="370" t="s">
        <v>27</v>
      </c>
      <c r="G7" s="368" t="s">
        <v>28</v>
      </c>
      <c r="H7" s="371" t="s">
        <v>29</v>
      </c>
      <c r="I7" s="371"/>
      <c r="J7" s="372" t="s">
        <v>30</v>
      </c>
      <c r="K7" s="372"/>
      <c r="L7" s="363"/>
      <c r="M7" s="363"/>
      <c r="N7" s="451"/>
      <c r="O7" s="364"/>
    </row>
    <row r="8" customFormat="false" ht="12.75" hidden="false" customHeight="false" outlineLevel="0" collapsed="false">
      <c r="A8" s="374" t="s">
        <v>31</v>
      </c>
      <c r="B8" s="375" t="s">
        <v>32</v>
      </c>
      <c r="C8" s="375" t="s">
        <v>33</v>
      </c>
      <c r="D8" s="376" t="s">
        <v>34</v>
      </c>
      <c r="E8" s="377" t="s">
        <v>35</v>
      </c>
      <c r="F8" s="378" t="s">
        <v>36</v>
      </c>
      <c r="G8" s="376" t="s">
        <v>36</v>
      </c>
      <c r="H8" s="376" t="s">
        <v>27</v>
      </c>
      <c r="I8" s="376" t="s">
        <v>37</v>
      </c>
      <c r="J8" s="376" t="s">
        <v>27</v>
      </c>
      <c r="K8" s="379" t="s">
        <v>37</v>
      </c>
      <c r="L8" s="363"/>
      <c r="M8" s="363"/>
      <c r="N8" s="451"/>
      <c r="O8" s="364"/>
    </row>
    <row r="9" customFormat="false" ht="12.75" hidden="false" customHeight="false" outlineLevel="0" collapsed="false">
      <c r="A9" s="381"/>
      <c r="B9" s="382" t="n">
        <v>1</v>
      </c>
      <c r="C9" s="382" t="n">
        <v>2</v>
      </c>
      <c r="D9" s="383" t="n">
        <v>3</v>
      </c>
      <c r="E9" s="383" t="n">
        <v>4</v>
      </c>
      <c r="F9" s="384" t="n">
        <v>5</v>
      </c>
      <c r="G9" s="383" t="n">
        <v>6</v>
      </c>
      <c r="H9" s="383" t="n">
        <v>7</v>
      </c>
      <c r="I9" s="383" t="n">
        <v>8</v>
      </c>
      <c r="J9" s="384" t="n">
        <v>9</v>
      </c>
      <c r="K9" s="385" t="n">
        <v>10</v>
      </c>
      <c r="L9" s="387" t="n">
        <v>12</v>
      </c>
      <c r="M9" s="455" t="n">
        <v>13</v>
      </c>
      <c r="N9" s="456" t="n">
        <v>14</v>
      </c>
      <c r="O9" s="388" t="n">
        <v>15</v>
      </c>
    </row>
    <row r="10" s="961" customFormat="true" ht="12.75" hidden="false" customHeight="false" outlineLevel="0" collapsed="false">
      <c r="A10" s="950" t="s">
        <v>38</v>
      </c>
      <c r="B10" s="951" t="s">
        <v>321</v>
      </c>
      <c r="C10" s="952" t="s">
        <v>264</v>
      </c>
      <c r="D10" s="953"/>
      <c r="E10" s="954"/>
      <c r="F10" s="955"/>
      <c r="G10" s="956"/>
      <c r="H10" s="957"/>
      <c r="I10" s="958"/>
      <c r="J10" s="959"/>
      <c r="K10" s="960"/>
    </row>
    <row r="11" s="976" customFormat="true" ht="12" hidden="false" customHeight="false" outlineLevel="0" collapsed="false">
      <c r="A11" s="983" t="n">
        <v>20</v>
      </c>
      <c r="B11" s="968" t="s">
        <v>322</v>
      </c>
      <c r="C11" s="969" t="s">
        <v>323</v>
      </c>
      <c r="D11" s="970" t="s">
        <v>274</v>
      </c>
      <c r="E11" s="971" t="n">
        <v>10</v>
      </c>
      <c r="F11" s="972"/>
      <c r="G11" s="973"/>
      <c r="H11" s="974"/>
      <c r="I11" s="975"/>
      <c r="J11" s="473"/>
      <c r="K11" s="984" t="n">
        <f aca="false">E11*J11</f>
        <v>0</v>
      </c>
      <c r="M11" s="1082" t="s">
        <v>317</v>
      </c>
      <c r="N11" s="1083" t="s">
        <v>324</v>
      </c>
    </row>
    <row r="12" s="976" customFormat="true" ht="12" hidden="false" customHeight="false" outlineLevel="0" collapsed="false">
      <c r="A12" s="983" t="n">
        <v>52</v>
      </c>
      <c r="B12" s="968" t="s">
        <v>326</v>
      </c>
      <c r="C12" s="969" t="s">
        <v>327</v>
      </c>
      <c r="D12" s="970" t="s">
        <v>274</v>
      </c>
      <c r="E12" s="971" t="n">
        <v>10</v>
      </c>
      <c r="F12" s="972"/>
      <c r="G12" s="973"/>
      <c r="H12" s="974"/>
      <c r="I12" s="975"/>
      <c r="J12" s="473"/>
      <c r="K12" s="984" t="n">
        <f aca="false">E12*J12</f>
        <v>0</v>
      </c>
      <c r="M12" s="1082" t="s">
        <v>317</v>
      </c>
      <c r="N12" s="1083" t="s">
        <v>328</v>
      </c>
    </row>
    <row r="13" s="961" customFormat="true" ht="12.75" hidden="false" customHeight="false" outlineLevel="0" collapsed="false">
      <c r="A13" s="1013"/>
      <c r="B13" s="1014"/>
      <c r="C13" s="1015"/>
      <c r="D13" s="1016"/>
      <c r="E13" s="1017"/>
      <c r="F13" s="1018"/>
      <c r="G13" s="1019"/>
      <c r="H13" s="1020"/>
      <c r="I13" s="1021"/>
      <c r="J13" s="1017"/>
      <c r="K13" s="1022"/>
    </row>
    <row r="14" s="961" customFormat="true" ht="12.75" hidden="false" customHeight="false" outlineLevel="0" collapsed="false">
      <c r="A14" s="1023" t="s">
        <v>96</v>
      </c>
      <c r="B14" s="1024" t="s">
        <v>329</v>
      </c>
      <c r="C14" s="1025" t="s">
        <v>264</v>
      </c>
      <c r="D14" s="1026"/>
      <c r="E14" s="1027"/>
      <c r="F14" s="1028"/>
      <c r="G14" s="1029"/>
      <c r="H14" s="1030"/>
      <c r="I14" s="1031"/>
      <c r="J14" s="1032"/>
      <c r="K14" s="996" t="n">
        <f aca="false">SUM(K11:K13)</f>
        <v>0</v>
      </c>
    </row>
    <row r="15" s="720" customFormat="true" ht="12" hidden="false" customHeight="true" outlineLevel="0" collapsed="false">
      <c r="A15" s="708"/>
      <c r="B15" s="709" t="s">
        <v>403</v>
      </c>
      <c r="C15" s="710" t="s">
        <v>404</v>
      </c>
      <c r="D15" s="711"/>
      <c r="E15" s="712"/>
      <c r="F15" s="713"/>
      <c r="G15" s="711"/>
      <c r="H15" s="711"/>
      <c r="I15" s="711"/>
      <c r="J15" s="713"/>
      <c r="K15" s="714"/>
      <c r="L15" s="715"/>
      <c r="M15" s="716"/>
      <c r="N15" s="719"/>
      <c r="O15" s="1084"/>
      <c r="P15" s="436"/>
      <c r="Q15" s="719"/>
    </row>
    <row r="16" s="720" customFormat="true" ht="14.25" hidden="false" customHeight="true" outlineLevel="0" collapsed="false">
      <c r="A16" s="708" t="n">
        <v>3</v>
      </c>
      <c r="B16" s="465" t="s">
        <v>405</v>
      </c>
      <c r="C16" s="721" t="s">
        <v>406</v>
      </c>
      <c r="D16" s="452" t="s">
        <v>54</v>
      </c>
      <c r="E16" s="722" t="n">
        <v>60</v>
      </c>
      <c r="F16" s="723"/>
      <c r="G16" s="724"/>
      <c r="H16" s="724"/>
      <c r="I16" s="724"/>
      <c r="J16" s="725"/>
      <c r="K16" s="516" t="n">
        <f aca="false">E16*J16</f>
        <v>0</v>
      </c>
      <c r="L16" s="715"/>
      <c r="M16" s="475" t="s">
        <v>317</v>
      </c>
      <c r="N16" s="1085" t="s">
        <v>407</v>
      </c>
      <c r="O16" s="1084"/>
      <c r="P16" s="436" t="s">
        <v>408</v>
      </c>
      <c r="Q16" s="719"/>
    </row>
    <row r="17" s="720" customFormat="true" ht="12.75" hidden="true" customHeight="true" outlineLevel="0" collapsed="false">
      <c r="A17" s="708"/>
      <c r="B17" s="727"/>
      <c r="C17" s="727"/>
      <c r="D17" s="711"/>
      <c r="E17" s="712"/>
      <c r="F17" s="713"/>
      <c r="G17" s="711"/>
      <c r="H17" s="711"/>
      <c r="I17" s="711"/>
      <c r="J17" s="713"/>
      <c r="K17" s="714"/>
      <c r="L17" s="715"/>
      <c r="M17" s="716"/>
      <c r="N17" s="719"/>
      <c r="O17" s="1084"/>
      <c r="P17" s="436"/>
      <c r="Q17" s="719"/>
    </row>
    <row r="18" s="573" customFormat="true" ht="12.75" hidden="false" customHeight="true" outlineLevel="0" collapsed="false">
      <c r="A18" s="728" t="n">
        <v>4</v>
      </c>
      <c r="B18" s="465" t="s">
        <v>409</v>
      </c>
      <c r="C18" s="721" t="s">
        <v>410</v>
      </c>
      <c r="D18" s="452" t="s">
        <v>61</v>
      </c>
      <c r="E18" s="729" t="n">
        <v>16</v>
      </c>
      <c r="F18" s="730"/>
      <c r="G18" s="452"/>
      <c r="H18" s="452"/>
      <c r="I18" s="452"/>
      <c r="J18" s="725"/>
      <c r="K18" s="516" t="n">
        <f aca="false">E18*J18</f>
        <v>0</v>
      </c>
      <c r="L18" s="731"/>
      <c r="M18" s="716"/>
      <c r="N18" s="732"/>
      <c r="O18" s="1086"/>
      <c r="P18" s="732"/>
      <c r="Q18" s="732"/>
    </row>
    <row r="19" s="720" customFormat="true" ht="12.75" hidden="false" customHeight="true" outlineLevel="0" collapsed="false">
      <c r="A19" s="708"/>
      <c r="B19" s="727"/>
      <c r="C19" s="727"/>
      <c r="D19" s="711"/>
      <c r="E19" s="712"/>
      <c r="F19" s="713"/>
      <c r="G19" s="711"/>
      <c r="H19" s="711"/>
      <c r="I19" s="711"/>
      <c r="J19" s="713"/>
      <c r="K19" s="714"/>
      <c r="L19" s="715"/>
      <c r="M19" s="716"/>
      <c r="N19" s="719"/>
      <c r="O19" s="1084"/>
      <c r="P19" s="436"/>
      <c r="Q19" s="719"/>
    </row>
    <row r="20" s="720" customFormat="true" ht="14.25" hidden="false" customHeight="true" outlineLevel="0" collapsed="false">
      <c r="A20" s="733"/>
      <c r="B20" s="734" t="s">
        <v>411</v>
      </c>
      <c r="C20" s="735" t="s">
        <v>404</v>
      </c>
      <c r="D20" s="736"/>
      <c r="E20" s="737"/>
      <c r="F20" s="738"/>
      <c r="G20" s="736"/>
      <c r="H20" s="736"/>
      <c r="I20" s="736"/>
      <c r="J20" s="738"/>
      <c r="K20" s="739" t="n">
        <f aca="false">SUM(K16:K19)</f>
        <v>0</v>
      </c>
      <c r="L20" s="715"/>
      <c r="M20" s="716"/>
      <c r="N20" s="719"/>
      <c r="O20" s="1084"/>
      <c r="P20" s="436"/>
      <c r="Q20" s="719"/>
    </row>
    <row r="21" s="961" customFormat="true" ht="12.75" hidden="false" customHeight="false" outlineLevel="0" collapsed="false">
      <c r="A21" s="950" t="s">
        <v>38</v>
      </c>
      <c r="B21" s="951" t="s">
        <v>339</v>
      </c>
      <c r="C21" s="952" t="s">
        <v>340</v>
      </c>
      <c r="D21" s="953"/>
      <c r="E21" s="954"/>
      <c r="F21" s="955"/>
      <c r="G21" s="956"/>
      <c r="H21" s="957"/>
      <c r="I21" s="958"/>
      <c r="J21" s="959"/>
      <c r="K21" s="960"/>
    </row>
    <row r="22" s="976" customFormat="true" ht="12" hidden="false" customHeight="false" outlineLevel="0" collapsed="false">
      <c r="A22" s="983" t="n">
        <v>14</v>
      </c>
      <c r="B22" s="968" t="s">
        <v>341</v>
      </c>
      <c r="C22" s="969" t="s">
        <v>342</v>
      </c>
      <c r="D22" s="970" t="s">
        <v>107</v>
      </c>
      <c r="E22" s="971" t="n">
        <v>8</v>
      </c>
      <c r="F22" s="972"/>
      <c r="G22" s="973"/>
      <c r="H22" s="974"/>
      <c r="I22" s="975"/>
      <c r="J22" s="473"/>
      <c r="K22" s="963" t="n">
        <f aca="false">E22*J22</f>
        <v>0</v>
      </c>
      <c r="M22" s="1082" t="s">
        <v>317</v>
      </c>
      <c r="N22" s="1087" t="s">
        <v>343</v>
      </c>
    </row>
    <row r="23" s="961" customFormat="true" ht="12.75" hidden="false" customHeight="false" outlineLevel="0" collapsed="false">
      <c r="A23" s="1013"/>
      <c r="B23" s="1014"/>
      <c r="C23" s="1015"/>
      <c r="D23" s="1016"/>
      <c r="E23" s="1017"/>
      <c r="F23" s="1018"/>
      <c r="G23" s="1019"/>
      <c r="H23" s="1020"/>
      <c r="I23" s="1021"/>
      <c r="J23" s="1017"/>
      <c r="K23" s="1022"/>
    </row>
    <row r="24" s="961" customFormat="true" ht="12.75" hidden="false" customHeight="false" outlineLevel="0" collapsed="false">
      <c r="A24" s="986" t="s">
        <v>96</v>
      </c>
      <c r="B24" s="987" t="s">
        <v>349</v>
      </c>
      <c r="C24" s="988" t="s">
        <v>340</v>
      </c>
      <c r="D24" s="989"/>
      <c r="E24" s="990"/>
      <c r="F24" s="991"/>
      <c r="G24" s="992"/>
      <c r="H24" s="993"/>
      <c r="I24" s="994"/>
      <c r="J24" s="995"/>
      <c r="K24" s="1033" t="n">
        <f aca="false">SUM(K22:K23)</f>
        <v>0</v>
      </c>
    </row>
    <row r="25" s="961" customFormat="true" ht="12.75" hidden="false" customHeight="false" outlineLevel="0" collapsed="false">
      <c r="A25" s="950" t="s">
        <v>38</v>
      </c>
      <c r="B25" s="951" t="s">
        <v>350</v>
      </c>
      <c r="C25" s="952" t="s">
        <v>351</v>
      </c>
      <c r="D25" s="953"/>
      <c r="E25" s="954"/>
      <c r="F25" s="955"/>
      <c r="G25" s="956"/>
      <c r="H25" s="957"/>
      <c r="I25" s="958"/>
      <c r="J25" s="959"/>
      <c r="K25" s="960"/>
    </row>
    <row r="26" s="976" customFormat="true" ht="12" hidden="false" customHeight="false" outlineLevel="0" collapsed="false">
      <c r="A26" s="983"/>
      <c r="B26" s="968" t="s">
        <v>390</v>
      </c>
      <c r="C26" s="969" t="s">
        <v>414</v>
      </c>
      <c r="D26" s="970" t="s">
        <v>103</v>
      </c>
      <c r="E26" s="971" t="n">
        <v>1</v>
      </c>
      <c r="F26" s="972"/>
      <c r="G26" s="973"/>
      <c r="H26" s="974"/>
      <c r="I26" s="975"/>
      <c r="J26" s="473"/>
      <c r="K26" s="963" t="n">
        <f aca="false">E26*J26</f>
        <v>0</v>
      </c>
      <c r="N26" s="1088" t="s">
        <v>343</v>
      </c>
    </row>
    <row r="27" s="976" customFormat="true" ht="12" hidden="false" customHeight="false" outlineLevel="0" collapsed="false">
      <c r="A27" s="983"/>
      <c r="B27" s="1089"/>
      <c r="C27" s="969"/>
      <c r="D27" s="970"/>
      <c r="E27" s="971"/>
      <c r="F27" s="972"/>
      <c r="G27" s="973"/>
      <c r="H27" s="974"/>
      <c r="I27" s="975"/>
      <c r="J27" s="473"/>
      <c r="K27" s="963"/>
    </row>
    <row r="28" s="961" customFormat="true" ht="12.75" hidden="false" customHeight="false" outlineLevel="0" collapsed="false">
      <c r="A28" s="1013"/>
      <c r="B28" s="1014"/>
      <c r="C28" s="1015"/>
      <c r="D28" s="1016"/>
      <c r="E28" s="1017"/>
      <c r="F28" s="1018"/>
      <c r="G28" s="1019"/>
      <c r="H28" s="1020"/>
      <c r="I28" s="1021"/>
      <c r="J28" s="1017"/>
      <c r="K28" s="1022"/>
    </row>
    <row r="29" s="961" customFormat="true" ht="13.5" hidden="false" customHeight="false" outlineLevel="0" collapsed="false">
      <c r="A29" s="1064" t="s">
        <v>96</v>
      </c>
      <c r="B29" s="1065" t="s">
        <v>365</v>
      </c>
      <c r="C29" s="1066" t="s">
        <v>351</v>
      </c>
      <c r="D29" s="1067"/>
      <c r="E29" s="1068"/>
      <c r="F29" s="1069"/>
      <c r="G29" s="1070"/>
      <c r="H29" s="1071"/>
      <c r="I29" s="1072"/>
      <c r="J29" s="1073"/>
      <c r="K29" s="1074" t="n">
        <f aca="false">SUM(K26:K28)</f>
        <v>0</v>
      </c>
    </row>
    <row r="30" s="327" customFormat="true" ht="12.75" hidden="false" customHeight="false" outlineLevel="0" collapsed="false">
      <c r="A30" s="424"/>
      <c r="B30" s="425"/>
      <c r="C30" s="425"/>
      <c r="D30" s="426"/>
      <c r="E30" s="427"/>
      <c r="F30" s="428"/>
      <c r="G30" s="429"/>
      <c r="H30" s="430"/>
      <c r="I30" s="430"/>
      <c r="J30" s="431"/>
      <c r="K30" s="431"/>
      <c r="L30" s="433"/>
      <c r="M30" s="497"/>
      <c r="N30" s="498"/>
      <c r="O30" s="436"/>
      <c r="P30" s="462"/>
    </row>
    <row r="31" s="327" customFormat="true" ht="12.75" hidden="false" customHeight="false" outlineLevel="0" collapsed="false">
      <c r="A31" s="424"/>
      <c r="B31" s="425"/>
      <c r="C31" s="425"/>
      <c r="D31" s="426"/>
      <c r="E31" s="427"/>
      <c r="F31" s="428"/>
      <c r="G31" s="429"/>
      <c r="H31" s="430"/>
      <c r="I31" s="430"/>
      <c r="J31" s="431"/>
      <c r="K31" s="431"/>
      <c r="L31" s="433"/>
      <c r="M31" s="497"/>
      <c r="N31" s="498"/>
      <c r="O31" s="436"/>
      <c r="P31" s="462"/>
    </row>
    <row r="32" s="327" customFormat="true" ht="12.75" hidden="false" customHeight="false" outlineLevel="0" collapsed="false">
      <c r="A32" s="424"/>
      <c r="B32" s="425"/>
      <c r="C32" s="425"/>
      <c r="D32" s="426"/>
      <c r="E32" s="427"/>
      <c r="F32" s="428"/>
      <c r="G32" s="429"/>
      <c r="H32" s="430"/>
      <c r="I32" s="430"/>
      <c r="J32" s="431"/>
      <c r="K32" s="431"/>
      <c r="L32" s="433"/>
      <c r="M32" s="497"/>
      <c r="N32" s="498"/>
      <c r="O32" s="436"/>
      <c r="P32" s="462"/>
    </row>
    <row r="33" s="327" customFormat="true" ht="12.75" hidden="false" customHeight="false" outlineLevel="0" collapsed="false">
      <c r="A33" s="424"/>
      <c r="B33" s="425"/>
      <c r="C33" s="425"/>
      <c r="D33" s="426"/>
      <c r="E33" s="427"/>
      <c r="F33" s="428"/>
      <c r="G33" s="429"/>
      <c r="H33" s="430"/>
      <c r="I33" s="430"/>
      <c r="J33" s="431"/>
      <c r="K33" s="431"/>
      <c r="L33" s="433"/>
      <c r="M33" s="497"/>
      <c r="N33" s="498"/>
      <c r="O33" s="436"/>
      <c r="P33" s="462"/>
    </row>
    <row r="34" s="327" customFormat="true" ht="12.75" hidden="false" customHeight="false" outlineLevel="0" collapsed="false">
      <c r="A34" s="424"/>
      <c r="B34" s="425"/>
      <c r="C34" s="425"/>
      <c r="D34" s="426"/>
      <c r="E34" s="427"/>
      <c r="F34" s="428"/>
      <c r="G34" s="429"/>
      <c r="H34" s="430"/>
      <c r="I34" s="430"/>
      <c r="J34" s="431"/>
      <c r="K34" s="431"/>
      <c r="L34" s="433"/>
      <c r="M34" s="497"/>
      <c r="N34" s="498"/>
      <c r="O34" s="436"/>
      <c r="P34" s="462"/>
    </row>
    <row r="35" s="327" customFormat="true" ht="12.75" hidden="false" customHeight="false" outlineLevel="0" collapsed="false">
      <c r="A35" s="424"/>
      <c r="B35" s="425"/>
      <c r="C35" s="425"/>
      <c r="D35" s="426"/>
      <c r="E35" s="427"/>
      <c r="F35" s="428"/>
      <c r="G35" s="429"/>
      <c r="H35" s="430"/>
      <c r="I35" s="430"/>
      <c r="J35" s="431"/>
      <c r="K35" s="431"/>
      <c r="L35" s="433"/>
      <c r="M35" s="497"/>
      <c r="N35" s="498"/>
      <c r="O35" s="436"/>
      <c r="P35" s="462"/>
    </row>
    <row r="36" s="327" customFormat="true" ht="12.75" hidden="false" customHeight="false" outlineLevel="0" collapsed="false">
      <c r="A36" s="424"/>
      <c r="B36" s="425"/>
      <c r="C36" s="425"/>
      <c r="D36" s="426"/>
      <c r="E36" s="427"/>
      <c r="F36" s="428"/>
      <c r="G36" s="429"/>
      <c r="H36" s="430"/>
      <c r="I36" s="430"/>
      <c r="J36" s="431"/>
      <c r="K36" s="431"/>
      <c r="L36" s="433"/>
      <c r="M36" s="497"/>
      <c r="N36" s="498"/>
      <c r="O36" s="436"/>
      <c r="P36" s="462"/>
    </row>
    <row r="37" s="327" customFormat="true" ht="12.75" hidden="false" customHeight="false" outlineLevel="0" collapsed="false">
      <c r="A37" s="424"/>
      <c r="B37" s="425"/>
      <c r="C37" s="425"/>
      <c r="D37" s="426"/>
      <c r="E37" s="427"/>
      <c r="F37" s="428"/>
      <c r="G37" s="429"/>
      <c r="H37" s="430"/>
      <c r="I37" s="430"/>
      <c r="J37" s="431"/>
      <c r="K37" s="431"/>
      <c r="L37" s="433"/>
      <c r="M37" s="497"/>
      <c r="N37" s="498"/>
      <c r="O37" s="436"/>
      <c r="P37" s="462"/>
    </row>
    <row r="38" s="327" customFormat="true" ht="12.75" hidden="false" customHeight="false" outlineLevel="0" collapsed="false">
      <c r="A38" s="424"/>
      <c r="B38" s="425"/>
      <c r="C38" s="425"/>
      <c r="D38" s="426"/>
      <c r="E38" s="427"/>
      <c r="F38" s="428"/>
      <c r="G38" s="429"/>
      <c r="H38" s="430"/>
      <c r="I38" s="430"/>
      <c r="J38" s="431"/>
      <c r="K38" s="431"/>
      <c r="L38" s="433"/>
      <c r="M38" s="497"/>
      <c r="N38" s="498"/>
      <c r="O38" s="436"/>
      <c r="P38" s="462"/>
    </row>
    <row r="39" s="327" customFormat="true" ht="12.75" hidden="false" customHeight="false" outlineLevel="0" collapsed="false">
      <c r="A39" s="424"/>
      <c r="B39" s="425"/>
      <c r="C39" s="425"/>
      <c r="D39" s="426"/>
      <c r="E39" s="427"/>
      <c r="F39" s="428"/>
      <c r="G39" s="429"/>
      <c r="H39" s="430"/>
      <c r="I39" s="430"/>
      <c r="J39" s="431"/>
      <c r="K39" s="431"/>
      <c r="L39" s="433"/>
      <c r="M39" s="497"/>
      <c r="N39" s="498"/>
      <c r="O39" s="436"/>
      <c r="P39" s="462"/>
    </row>
    <row r="40" s="327" customFormat="true" ht="12.75" hidden="false" customHeight="false" outlineLevel="0" collapsed="false">
      <c r="A40" s="424"/>
      <c r="B40" s="425"/>
      <c r="C40" s="425"/>
      <c r="D40" s="426"/>
      <c r="E40" s="427"/>
      <c r="F40" s="428"/>
      <c r="G40" s="429"/>
      <c r="H40" s="430"/>
      <c r="I40" s="430"/>
      <c r="J40" s="431"/>
      <c r="K40" s="431"/>
      <c r="L40" s="433"/>
      <c r="M40" s="497"/>
      <c r="N40" s="498"/>
      <c r="O40" s="436"/>
      <c r="P40" s="462"/>
    </row>
    <row r="41" s="327" customFormat="true" ht="12.75" hidden="false" customHeight="false" outlineLevel="0" collapsed="false">
      <c r="A41" s="424"/>
      <c r="B41" s="425"/>
      <c r="C41" s="425"/>
      <c r="D41" s="426"/>
      <c r="E41" s="427"/>
      <c r="F41" s="428"/>
      <c r="G41" s="429"/>
      <c r="H41" s="430"/>
      <c r="I41" s="430"/>
      <c r="J41" s="431"/>
      <c r="K41" s="431"/>
      <c r="L41" s="433"/>
      <c r="M41" s="497"/>
      <c r="N41" s="498"/>
      <c r="O41" s="436"/>
      <c r="P41" s="462"/>
    </row>
    <row r="42" s="327" customFormat="true" ht="12.75" hidden="false" customHeight="false" outlineLevel="0" collapsed="false">
      <c r="A42" s="424"/>
      <c r="B42" s="425"/>
      <c r="C42" s="425"/>
      <c r="D42" s="426"/>
      <c r="E42" s="427"/>
      <c r="F42" s="428"/>
      <c r="G42" s="429"/>
      <c r="H42" s="430"/>
      <c r="I42" s="430"/>
      <c r="J42" s="431"/>
      <c r="K42" s="431"/>
      <c r="L42" s="433"/>
      <c r="M42" s="497"/>
      <c r="N42" s="498"/>
      <c r="O42" s="436"/>
      <c r="P42" s="462"/>
    </row>
    <row r="43" s="327" customFormat="true" ht="12.75" hidden="false" customHeight="false" outlineLevel="0" collapsed="false">
      <c r="A43" s="424"/>
      <c r="B43" s="425"/>
      <c r="C43" s="425"/>
      <c r="D43" s="426"/>
      <c r="E43" s="427"/>
      <c r="F43" s="428"/>
      <c r="G43" s="429"/>
      <c r="H43" s="430"/>
      <c r="I43" s="430"/>
      <c r="J43" s="431"/>
      <c r="K43" s="431"/>
      <c r="L43" s="433"/>
      <c r="M43" s="497"/>
      <c r="N43" s="498"/>
      <c r="O43" s="436"/>
      <c r="P43" s="462"/>
    </row>
    <row r="44" s="327" customFormat="true" ht="12.75" hidden="false" customHeight="false" outlineLevel="0" collapsed="false">
      <c r="A44" s="424"/>
      <c r="B44" s="425"/>
      <c r="C44" s="425"/>
      <c r="D44" s="426"/>
      <c r="E44" s="427"/>
      <c r="F44" s="428"/>
      <c r="G44" s="429"/>
      <c r="H44" s="430"/>
      <c r="I44" s="430"/>
      <c r="J44" s="431"/>
      <c r="K44" s="431"/>
      <c r="L44" s="433"/>
      <c r="M44" s="497"/>
      <c r="N44" s="498"/>
      <c r="O44" s="436"/>
      <c r="P44" s="462"/>
    </row>
    <row r="45" s="327" customFormat="true" ht="12.75" hidden="false" customHeight="false" outlineLevel="0" collapsed="false">
      <c r="A45" s="424"/>
      <c r="B45" s="425"/>
      <c r="C45" s="425"/>
      <c r="D45" s="426"/>
      <c r="E45" s="427"/>
      <c r="F45" s="428"/>
      <c r="G45" s="429"/>
      <c r="H45" s="430"/>
      <c r="I45" s="430"/>
      <c r="J45" s="431"/>
      <c r="K45" s="431"/>
      <c r="L45" s="433"/>
      <c r="M45" s="497"/>
      <c r="N45" s="498"/>
      <c r="O45" s="436"/>
      <c r="P45" s="462"/>
    </row>
    <row r="46" s="327" customFormat="true" ht="12.75" hidden="false" customHeight="false" outlineLevel="0" collapsed="false">
      <c r="A46" s="424"/>
      <c r="B46" s="425"/>
      <c r="C46" s="425"/>
      <c r="D46" s="426"/>
      <c r="E46" s="427"/>
      <c r="F46" s="428"/>
      <c r="G46" s="429"/>
      <c r="H46" s="430"/>
      <c r="I46" s="430"/>
      <c r="J46" s="431"/>
      <c r="K46" s="431"/>
      <c r="L46" s="433"/>
      <c r="M46" s="497"/>
      <c r="N46" s="498"/>
      <c r="O46" s="436"/>
      <c r="P46" s="462"/>
    </row>
    <row r="47" s="327" customFormat="true" ht="12.75" hidden="false" customHeight="false" outlineLevel="0" collapsed="false">
      <c r="A47" s="424"/>
      <c r="B47" s="425"/>
      <c r="C47" s="425"/>
      <c r="D47" s="426"/>
      <c r="E47" s="427"/>
      <c r="F47" s="428"/>
      <c r="G47" s="429"/>
      <c r="H47" s="430"/>
      <c r="I47" s="430"/>
      <c r="J47" s="431"/>
      <c r="K47" s="431"/>
      <c r="L47" s="433"/>
      <c r="M47" s="497"/>
      <c r="N47" s="498"/>
      <c r="O47" s="436"/>
      <c r="P47" s="462"/>
    </row>
    <row r="48" s="327" customFormat="true" ht="12.75" hidden="false" customHeight="false" outlineLevel="0" collapsed="false">
      <c r="A48" s="424"/>
      <c r="B48" s="425"/>
      <c r="C48" s="425"/>
      <c r="D48" s="426"/>
      <c r="E48" s="427"/>
      <c r="F48" s="428"/>
      <c r="G48" s="429"/>
      <c r="H48" s="430"/>
      <c r="I48" s="430"/>
      <c r="J48" s="431"/>
      <c r="K48" s="431"/>
      <c r="L48" s="433"/>
      <c r="M48" s="497"/>
      <c r="N48" s="498"/>
      <c r="O48" s="436"/>
      <c r="P48" s="462"/>
    </row>
    <row r="49" s="327" customFormat="true" ht="12.75" hidden="false" customHeight="false" outlineLevel="0" collapsed="false">
      <c r="A49" s="424"/>
      <c r="B49" s="425"/>
      <c r="C49" s="425"/>
      <c r="D49" s="426"/>
      <c r="E49" s="427"/>
      <c r="F49" s="428"/>
      <c r="G49" s="429"/>
      <c r="H49" s="430"/>
      <c r="I49" s="430"/>
      <c r="J49" s="431"/>
      <c r="K49" s="431"/>
      <c r="L49" s="433"/>
      <c r="M49" s="497"/>
      <c r="N49" s="498"/>
      <c r="O49" s="436"/>
      <c r="P49" s="462"/>
    </row>
    <row r="50" s="327" customFormat="true" ht="12.75" hidden="false" customHeight="false" outlineLevel="0" collapsed="false">
      <c r="A50" s="424"/>
      <c r="B50" s="425"/>
      <c r="C50" s="425"/>
      <c r="D50" s="426"/>
      <c r="E50" s="427"/>
      <c r="F50" s="428"/>
      <c r="G50" s="429"/>
      <c r="H50" s="430"/>
      <c r="I50" s="430"/>
      <c r="J50" s="431"/>
      <c r="K50" s="431"/>
      <c r="L50" s="433"/>
      <c r="M50" s="497"/>
      <c r="N50" s="498"/>
      <c r="O50" s="436"/>
      <c r="P50" s="462"/>
    </row>
    <row r="51" s="327" customFormat="true" ht="12.75" hidden="false" customHeight="false" outlineLevel="0" collapsed="false">
      <c r="A51" s="424"/>
      <c r="B51" s="425"/>
      <c r="C51" s="425"/>
      <c r="D51" s="426"/>
      <c r="E51" s="427"/>
      <c r="F51" s="428"/>
      <c r="G51" s="429"/>
      <c r="H51" s="430"/>
      <c r="I51" s="430"/>
      <c r="J51" s="431"/>
      <c r="K51" s="431"/>
      <c r="L51" s="433"/>
      <c r="M51" s="497"/>
      <c r="N51" s="498"/>
      <c r="O51" s="436"/>
      <c r="P51" s="462"/>
    </row>
    <row r="52" s="327" customFormat="true" ht="12.75" hidden="false" customHeight="false" outlineLevel="0" collapsed="false">
      <c r="A52" s="424"/>
      <c r="B52" s="425"/>
      <c r="C52" s="425"/>
      <c r="D52" s="426"/>
      <c r="E52" s="427"/>
      <c r="F52" s="428"/>
      <c r="G52" s="429"/>
      <c r="H52" s="430"/>
      <c r="I52" s="430"/>
      <c r="J52" s="431"/>
      <c r="K52" s="431"/>
      <c r="L52" s="433"/>
      <c r="M52" s="497"/>
      <c r="N52" s="498"/>
      <c r="O52" s="436"/>
      <c r="P52" s="462"/>
    </row>
    <row r="53" s="327" customFormat="true" ht="12.75" hidden="false" customHeight="false" outlineLevel="0" collapsed="false">
      <c r="A53" s="424"/>
      <c r="B53" s="425"/>
      <c r="C53" s="425"/>
      <c r="D53" s="426"/>
      <c r="E53" s="427"/>
      <c r="F53" s="428"/>
      <c r="G53" s="429"/>
      <c r="H53" s="430"/>
      <c r="I53" s="430"/>
      <c r="J53" s="431"/>
      <c r="K53" s="431"/>
      <c r="L53" s="433"/>
      <c r="M53" s="497"/>
      <c r="N53" s="498"/>
      <c r="O53" s="436"/>
      <c r="P53" s="462"/>
    </row>
    <row r="54" s="327" customFormat="true" ht="12.75" hidden="false" customHeight="false" outlineLevel="0" collapsed="false">
      <c r="A54" s="424"/>
      <c r="B54" s="425"/>
      <c r="C54" s="425"/>
      <c r="D54" s="426"/>
      <c r="E54" s="427"/>
      <c r="F54" s="428"/>
      <c r="G54" s="429"/>
      <c r="H54" s="430"/>
      <c r="I54" s="430"/>
      <c r="J54" s="431"/>
      <c r="K54" s="431"/>
      <c r="L54" s="433"/>
      <c r="M54" s="497"/>
      <c r="N54" s="498"/>
      <c r="O54" s="436"/>
      <c r="P54" s="462"/>
    </row>
    <row r="55" s="327" customFormat="true" ht="12.75" hidden="false" customHeight="false" outlineLevel="0" collapsed="false">
      <c r="A55" s="424"/>
      <c r="B55" s="425"/>
      <c r="C55" s="425"/>
      <c r="D55" s="426"/>
      <c r="E55" s="427"/>
      <c r="F55" s="428"/>
      <c r="G55" s="429"/>
      <c r="H55" s="430"/>
      <c r="I55" s="430"/>
      <c r="J55" s="431"/>
      <c r="K55" s="431"/>
      <c r="L55" s="433"/>
      <c r="M55" s="497"/>
      <c r="N55" s="498"/>
      <c r="O55" s="436"/>
      <c r="P55" s="462"/>
    </row>
    <row r="56" s="327" customFormat="true" ht="12.75" hidden="false" customHeight="false" outlineLevel="0" collapsed="false">
      <c r="A56" s="424"/>
      <c r="B56" s="425"/>
      <c r="C56" s="425"/>
      <c r="D56" s="426"/>
      <c r="E56" s="427"/>
      <c r="F56" s="428"/>
      <c r="G56" s="429"/>
      <c r="H56" s="430"/>
      <c r="I56" s="430"/>
      <c r="J56" s="431"/>
      <c r="K56" s="431"/>
      <c r="L56" s="433"/>
      <c r="M56" s="497"/>
      <c r="N56" s="498"/>
      <c r="O56" s="436"/>
      <c r="P56" s="462"/>
    </row>
    <row r="57" s="327" customFormat="true" ht="12.75" hidden="false" customHeight="false" outlineLevel="0" collapsed="false">
      <c r="A57" s="424"/>
      <c r="B57" s="425"/>
      <c r="C57" s="425"/>
      <c r="D57" s="426"/>
      <c r="E57" s="427"/>
      <c r="F57" s="428"/>
      <c r="G57" s="429"/>
      <c r="H57" s="430"/>
      <c r="I57" s="430"/>
      <c r="J57" s="431"/>
      <c r="K57" s="431"/>
      <c r="L57" s="433"/>
      <c r="M57" s="497"/>
      <c r="N57" s="498"/>
      <c r="O57" s="436"/>
      <c r="P57" s="462"/>
    </row>
    <row r="58" s="327" customFormat="true" ht="12.75" hidden="false" customHeight="false" outlineLevel="0" collapsed="false">
      <c r="A58" s="424"/>
      <c r="B58" s="425"/>
      <c r="C58" s="425"/>
      <c r="D58" s="426"/>
      <c r="E58" s="427"/>
      <c r="F58" s="428"/>
      <c r="G58" s="429"/>
      <c r="H58" s="430"/>
      <c r="I58" s="430"/>
      <c r="J58" s="431"/>
      <c r="K58" s="431"/>
      <c r="L58" s="433"/>
      <c r="M58" s="497"/>
      <c r="N58" s="498"/>
      <c r="O58" s="436"/>
      <c r="P58" s="462"/>
    </row>
    <row r="59" s="327" customFormat="true" ht="12.75" hidden="false" customHeight="false" outlineLevel="0" collapsed="false">
      <c r="A59" s="424"/>
      <c r="B59" s="425"/>
      <c r="C59" s="425"/>
      <c r="D59" s="426"/>
      <c r="E59" s="427"/>
      <c r="F59" s="428"/>
      <c r="G59" s="429"/>
      <c r="H59" s="430"/>
      <c r="I59" s="430"/>
      <c r="J59" s="431"/>
      <c r="K59" s="431"/>
      <c r="L59" s="433"/>
      <c r="M59" s="497"/>
      <c r="N59" s="498"/>
      <c r="O59" s="436"/>
      <c r="P59" s="462"/>
    </row>
    <row r="60" s="327" customFormat="true" ht="12.75" hidden="false" customHeight="false" outlineLevel="0" collapsed="false">
      <c r="A60" s="424"/>
      <c r="B60" s="425"/>
      <c r="C60" s="425"/>
      <c r="D60" s="426"/>
      <c r="E60" s="427"/>
      <c r="F60" s="428"/>
      <c r="G60" s="429"/>
      <c r="H60" s="430"/>
      <c r="I60" s="430"/>
      <c r="J60" s="431"/>
      <c r="K60" s="431"/>
      <c r="L60" s="433"/>
      <c r="M60" s="497"/>
      <c r="N60" s="498"/>
      <c r="O60" s="436"/>
      <c r="P60" s="462"/>
    </row>
    <row r="61" s="327" customFormat="true" ht="12.75" hidden="false" customHeight="false" outlineLevel="0" collapsed="false">
      <c r="A61" s="424"/>
      <c r="B61" s="425"/>
      <c r="C61" s="425"/>
      <c r="D61" s="426"/>
      <c r="E61" s="427"/>
      <c r="F61" s="428"/>
      <c r="G61" s="429"/>
      <c r="H61" s="430"/>
      <c r="I61" s="430"/>
      <c r="J61" s="431"/>
      <c r="K61" s="431"/>
      <c r="L61" s="433"/>
      <c r="M61" s="497"/>
      <c r="N61" s="498"/>
      <c r="O61" s="436"/>
      <c r="P61" s="462"/>
    </row>
    <row r="62" s="327" customFormat="true" ht="12.75" hidden="false" customHeight="false" outlineLevel="0" collapsed="false">
      <c r="A62" s="424"/>
      <c r="B62" s="425"/>
      <c r="C62" s="425"/>
      <c r="D62" s="426"/>
      <c r="E62" s="427"/>
      <c r="F62" s="428"/>
      <c r="G62" s="429"/>
      <c r="H62" s="430"/>
      <c r="I62" s="430"/>
      <c r="J62" s="431"/>
      <c r="K62" s="431"/>
      <c r="L62" s="433"/>
      <c r="M62" s="497"/>
      <c r="N62" s="498"/>
      <c r="O62" s="436"/>
      <c r="P62" s="462"/>
    </row>
    <row r="63" s="327" customFormat="true" ht="12.75" hidden="false" customHeight="false" outlineLevel="0" collapsed="false">
      <c r="A63" s="424"/>
      <c r="B63" s="425"/>
      <c r="C63" s="425"/>
      <c r="D63" s="426"/>
      <c r="E63" s="427"/>
      <c r="F63" s="428"/>
      <c r="G63" s="429"/>
      <c r="H63" s="430"/>
      <c r="I63" s="430"/>
      <c r="J63" s="431"/>
      <c r="K63" s="431"/>
      <c r="L63" s="433"/>
      <c r="M63" s="497"/>
      <c r="N63" s="498"/>
      <c r="O63" s="436"/>
      <c r="P63" s="462"/>
    </row>
    <row r="64" s="327" customFormat="true" ht="12.75" hidden="false" customHeight="false" outlineLevel="0" collapsed="false">
      <c r="A64" s="424"/>
      <c r="B64" s="425"/>
      <c r="C64" s="425"/>
      <c r="D64" s="426"/>
      <c r="E64" s="427"/>
      <c r="F64" s="428"/>
      <c r="G64" s="429"/>
      <c r="H64" s="430"/>
      <c r="I64" s="430"/>
      <c r="J64" s="431"/>
      <c r="K64" s="431"/>
      <c r="L64" s="433"/>
      <c r="M64" s="497"/>
      <c r="N64" s="498"/>
      <c r="O64" s="436"/>
      <c r="P64" s="462"/>
    </row>
    <row r="65" s="327" customFormat="true" ht="12.75" hidden="false" customHeight="false" outlineLevel="0" collapsed="false">
      <c r="A65" s="424"/>
      <c r="B65" s="425"/>
      <c r="C65" s="425"/>
      <c r="D65" s="426"/>
      <c r="E65" s="427"/>
      <c r="F65" s="428"/>
      <c r="G65" s="429"/>
      <c r="H65" s="430"/>
      <c r="I65" s="430"/>
      <c r="J65" s="431"/>
      <c r="K65" s="431"/>
      <c r="L65" s="433"/>
      <c r="M65" s="497"/>
      <c r="N65" s="498"/>
      <c r="O65" s="436"/>
      <c r="P65" s="462"/>
    </row>
    <row r="66" s="327" customFormat="true" ht="12.75" hidden="false" customHeight="false" outlineLevel="0" collapsed="false">
      <c r="A66" s="424"/>
      <c r="B66" s="425"/>
      <c r="C66" s="425"/>
      <c r="D66" s="426"/>
      <c r="E66" s="427"/>
      <c r="F66" s="428"/>
      <c r="G66" s="429"/>
      <c r="H66" s="430"/>
      <c r="I66" s="430"/>
      <c r="J66" s="431"/>
      <c r="K66" s="431"/>
      <c r="L66" s="433"/>
      <c r="M66" s="497"/>
      <c r="N66" s="498"/>
      <c r="O66" s="436"/>
      <c r="P66" s="462"/>
    </row>
    <row r="67" s="327" customFormat="true" ht="12.75" hidden="false" customHeight="false" outlineLevel="0" collapsed="false">
      <c r="A67" s="424"/>
      <c r="B67" s="425"/>
      <c r="C67" s="425"/>
      <c r="D67" s="426"/>
      <c r="E67" s="427"/>
      <c r="F67" s="428"/>
      <c r="G67" s="429"/>
      <c r="H67" s="430"/>
      <c r="I67" s="430"/>
      <c r="J67" s="431"/>
      <c r="K67" s="431"/>
      <c r="L67" s="433"/>
      <c r="M67" s="497"/>
      <c r="N67" s="498"/>
      <c r="O67" s="436"/>
      <c r="P67" s="462"/>
    </row>
    <row r="68" s="327" customFormat="true" ht="12.75" hidden="false" customHeight="false" outlineLevel="0" collapsed="false">
      <c r="A68" s="424"/>
      <c r="B68" s="425"/>
      <c r="C68" s="425"/>
      <c r="D68" s="426"/>
      <c r="E68" s="427"/>
      <c r="F68" s="428"/>
      <c r="G68" s="429"/>
      <c r="H68" s="430"/>
      <c r="I68" s="430"/>
      <c r="J68" s="431"/>
      <c r="K68" s="431"/>
      <c r="L68" s="433"/>
      <c r="M68" s="497"/>
      <c r="N68" s="498"/>
      <c r="O68" s="436"/>
      <c r="P68" s="462"/>
    </row>
    <row r="69" s="327" customFormat="true" ht="12.75" hidden="false" customHeight="false" outlineLevel="0" collapsed="false">
      <c r="A69" s="424"/>
      <c r="B69" s="425"/>
      <c r="C69" s="425"/>
      <c r="D69" s="426"/>
      <c r="E69" s="427"/>
      <c r="F69" s="428"/>
      <c r="G69" s="429"/>
      <c r="H69" s="430"/>
      <c r="I69" s="430"/>
      <c r="J69" s="431"/>
      <c r="K69" s="431"/>
      <c r="L69" s="433"/>
      <c r="M69" s="497"/>
      <c r="N69" s="498"/>
      <c r="O69" s="436"/>
      <c r="P69" s="462"/>
    </row>
    <row r="70" s="327" customFormat="true" ht="12.75" hidden="false" customHeight="false" outlineLevel="0" collapsed="false">
      <c r="A70" s="424"/>
      <c r="B70" s="425"/>
      <c r="C70" s="425"/>
      <c r="D70" s="426"/>
      <c r="E70" s="427"/>
      <c r="F70" s="428"/>
      <c r="G70" s="429"/>
      <c r="H70" s="430"/>
      <c r="I70" s="430"/>
      <c r="J70" s="431"/>
      <c r="K70" s="431"/>
      <c r="L70" s="433"/>
      <c r="M70" s="497"/>
      <c r="N70" s="498"/>
      <c r="O70" s="436"/>
      <c r="P70" s="462"/>
    </row>
    <row r="71" s="327" customFormat="true" ht="12.75" hidden="false" customHeight="false" outlineLevel="0" collapsed="false">
      <c r="A71" s="424"/>
      <c r="B71" s="425"/>
      <c r="C71" s="425"/>
      <c r="D71" s="426"/>
      <c r="E71" s="427"/>
      <c r="F71" s="428"/>
      <c r="G71" s="429"/>
      <c r="H71" s="430"/>
      <c r="I71" s="430"/>
      <c r="J71" s="431"/>
      <c r="K71" s="431"/>
      <c r="L71" s="433"/>
      <c r="M71" s="497"/>
      <c r="N71" s="498"/>
      <c r="O71" s="436"/>
      <c r="P71" s="462"/>
    </row>
    <row r="72" s="327" customFormat="true" ht="12.75" hidden="false" customHeight="false" outlineLevel="0" collapsed="false">
      <c r="A72" s="424"/>
      <c r="B72" s="425"/>
      <c r="C72" s="425"/>
      <c r="D72" s="426"/>
      <c r="E72" s="427"/>
      <c r="F72" s="428"/>
      <c r="G72" s="429"/>
      <c r="H72" s="430"/>
      <c r="I72" s="430"/>
      <c r="J72" s="431"/>
      <c r="K72" s="431"/>
      <c r="L72" s="433"/>
      <c r="M72" s="497"/>
      <c r="N72" s="498"/>
      <c r="O72" s="436"/>
      <c r="P72" s="462"/>
    </row>
    <row r="73" customFormat="false" ht="12.75" hidden="false" customHeight="false" outlineLevel="0" collapsed="false">
      <c r="A73" s="437"/>
      <c r="D73" s="438"/>
      <c r="E73" s="439"/>
      <c r="H73" s="440"/>
      <c r="J73" s="441"/>
      <c r="L73" s="442"/>
      <c r="M73" s="499"/>
    </row>
    <row r="74" customFormat="false" ht="12.75" hidden="false" customHeight="false" outlineLevel="0" collapsed="false">
      <c r="A74" s="437"/>
      <c r="D74" s="438"/>
      <c r="E74" s="439"/>
      <c r="H74" s="440"/>
      <c r="J74" s="441"/>
      <c r="L74" s="442"/>
      <c r="M74" s="499"/>
    </row>
    <row r="75" customFormat="false" ht="12.75" hidden="false" customHeight="false" outlineLevel="0" collapsed="false">
      <c r="A75" s="437"/>
      <c r="D75" s="438"/>
      <c r="E75" s="439"/>
      <c r="H75" s="440"/>
      <c r="J75" s="441"/>
      <c r="L75" s="442"/>
      <c r="M75" s="499"/>
    </row>
    <row r="76" customFormat="false" ht="12.75" hidden="false" customHeight="false" outlineLevel="0" collapsed="false">
      <c r="A76" s="437"/>
      <c r="D76" s="438"/>
      <c r="E76" s="439"/>
      <c r="H76" s="440"/>
      <c r="J76" s="441"/>
      <c r="L76" s="442"/>
      <c r="M76" s="499"/>
    </row>
    <row r="77" customFormat="false" ht="12.75" hidden="false" customHeight="false" outlineLevel="0" collapsed="false">
      <c r="A77" s="437"/>
      <c r="D77" s="438"/>
      <c r="E77" s="439"/>
      <c r="H77" s="440"/>
      <c r="J77" s="441"/>
      <c r="L77" s="442"/>
      <c r="M77" s="499"/>
    </row>
    <row r="78" customFormat="false" ht="12.75" hidden="false" customHeight="false" outlineLevel="0" collapsed="false">
      <c r="A78" s="437"/>
      <c r="D78" s="438"/>
      <c r="E78" s="439"/>
      <c r="H78" s="440"/>
      <c r="J78" s="441"/>
      <c r="L78" s="442"/>
      <c r="M78" s="499"/>
    </row>
    <row r="79" customFormat="false" ht="12.75" hidden="false" customHeight="false" outlineLevel="0" collapsed="false">
      <c r="A79" s="437"/>
      <c r="D79" s="438"/>
      <c r="E79" s="439"/>
      <c r="H79" s="440"/>
      <c r="J79" s="441"/>
      <c r="L79" s="442"/>
      <c r="M79" s="499"/>
    </row>
    <row r="80" customFormat="false" ht="12.75" hidden="false" customHeight="false" outlineLevel="0" collapsed="false">
      <c r="A80" s="437"/>
      <c r="D80" s="438"/>
      <c r="E80" s="439"/>
      <c r="H80" s="440"/>
      <c r="J80" s="441"/>
      <c r="L80" s="442"/>
      <c r="M80" s="499"/>
    </row>
    <row r="81" customFormat="false" ht="12.75" hidden="false" customHeight="false" outlineLevel="0" collapsed="false">
      <c r="A81" s="437"/>
      <c r="D81" s="438"/>
      <c r="E81" s="439"/>
      <c r="H81" s="440"/>
      <c r="J81" s="441"/>
      <c r="L81" s="442"/>
      <c r="M81" s="499"/>
    </row>
    <row r="82" customFormat="false" ht="12.75" hidden="false" customHeight="false" outlineLevel="0" collapsed="false">
      <c r="A82" s="437"/>
      <c r="D82" s="438"/>
      <c r="E82" s="439"/>
      <c r="H82" s="440"/>
      <c r="J82" s="441"/>
      <c r="L82" s="442"/>
      <c r="M82" s="499"/>
    </row>
    <row r="83" customFormat="false" ht="12.75" hidden="false" customHeight="false" outlineLevel="0" collapsed="false">
      <c r="A83" s="437"/>
      <c r="D83" s="438"/>
      <c r="E83" s="439"/>
      <c r="H83" s="440"/>
      <c r="J83" s="441"/>
      <c r="L83" s="442"/>
      <c r="M83" s="499"/>
    </row>
    <row r="84" customFormat="false" ht="12.75" hidden="false" customHeight="false" outlineLevel="0" collapsed="false">
      <c r="A84" s="437"/>
      <c r="D84" s="438"/>
      <c r="E84" s="439"/>
      <c r="H84" s="440"/>
      <c r="J84" s="441"/>
      <c r="L84" s="442"/>
      <c r="M84" s="499"/>
    </row>
    <row r="85" customFormat="false" ht="12.75" hidden="false" customHeight="false" outlineLevel="0" collapsed="false">
      <c r="A85" s="437"/>
      <c r="D85" s="438"/>
      <c r="E85" s="439"/>
      <c r="H85" s="440"/>
      <c r="J85" s="441"/>
      <c r="L85" s="442"/>
      <c r="M85" s="499"/>
    </row>
    <row r="86" customFormat="false" ht="12.75" hidden="false" customHeight="false" outlineLevel="0" collapsed="false">
      <c r="A86" s="437"/>
      <c r="D86" s="438"/>
      <c r="E86" s="439"/>
      <c r="H86" s="440"/>
      <c r="J86" s="441"/>
      <c r="L86" s="442"/>
      <c r="M86" s="499"/>
    </row>
    <row r="87" customFormat="false" ht="12.75" hidden="false" customHeight="false" outlineLevel="0" collapsed="false">
      <c r="A87" s="437"/>
      <c r="D87" s="438"/>
      <c r="E87" s="439"/>
      <c r="H87" s="440"/>
      <c r="J87" s="441"/>
      <c r="L87" s="442"/>
      <c r="M87" s="499"/>
    </row>
    <row r="88" customFormat="false" ht="12.75" hidden="false" customHeight="false" outlineLevel="0" collapsed="false">
      <c r="A88" s="437"/>
      <c r="D88" s="438"/>
      <c r="E88" s="439"/>
      <c r="H88" s="440"/>
      <c r="J88" s="441"/>
      <c r="L88" s="442"/>
      <c r="M88" s="499"/>
    </row>
    <row r="89" customFormat="false" ht="12.75" hidden="false" customHeight="false" outlineLevel="0" collapsed="false">
      <c r="A89" s="437"/>
      <c r="D89" s="438"/>
      <c r="E89" s="439"/>
      <c r="H89" s="440"/>
      <c r="J89" s="441"/>
      <c r="L89" s="442"/>
      <c r="M89" s="499"/>
    </row>
    <row r="90" customFormat="false" ht="12.75" hidden="false" customHeight="false" outlineLevel="0" collapsed="false">
      <c r="A90" s="437"/>
      <c r="D90" s="438"/>
      <c r="E90" s="439"/>
      <c r="H90" s="440"/>
      <c r="J90" s="441"/>
      <c r="L90" s="442"/>
      <c r="M90" s="499"/>
    </row>
    <row r="91" customFormat="false" ht="12.75" hidden="false" customHeight="false" outlineLevel="0" collapsed="false">
      <c r="A91" s="437"/>
      <c r="D91" s="438"/>
      <c r="E91" s="439"/>
      <c r="H91" s="440"/>
      <c r="J91" s="441"/>
      <c r="L91" s="442"/>
      <c r="M91" s="499"/>
    </row>
    <row r="92" customFormat="false" ht="12.75" hidden="false" customHeight="false" outlineLevel="0" collapsed="false">
      <c r="A92" s="437"/>
      <c r="D92" s="438"/>
      <c r="E92" s="439"/>
      <c r="H92" s="440"/>
      <c r="J92" s="441"/>
      <c r="L92" s="442"/>
      <c r="M92" s="499"/>
    </row>
    <row r="93" customFormat="false" ht="12.75" hidden="false" customHeight="false" outlineLevel="0" collapsed="false">
      <c r="A93" s="437"/>
      <c r="D93" s="438"/>
      <c r="E93" s="439"/>
      <c r="H93" s="440"/>
      <c r="J93" s="441"/>
      <c r="L93" s="442"/>
      <c r="M93" s="499"/>
    </row>
    <row r="94" customFormat="false" ht="12.75" hidden="false" customHeight="false" outlineLevel="0" collapsed="false">
      <c r="A94" s="437"/>
      <c r="D94" s="438"/>
      <c r="E94" s="439"/>
      <c r="H94" s="440"/>
      <c r="J94" s="441"/>
      <c r="L94" s="442"/>
      <c r="M94" s="499"/>
    </row>
    <row r="95" customFormat="false" ht="12.75" hidden="false" customHeight="false" outlineLevel="0" collapsed="false">
      <c r="A95" s="437"/>
      <c r="D95" s="438"/>
      <c r="E95" s="439"/>
      <c r="H95" s="440"/>
      <c r="J95" s="441"/>
      <c r="L95" s="442"/>
      <c r="M95" s="499"/>
    </row>
    <row r="96" customFormat="false" ht="12.75" hidden="false" customHeight="false" outlineLevel="0" collapsed="false">
      <c r="A96" s="437"/>
      <c r="D96" s="438"/>
      <c r="E96" s="439"/>
      <c r="H96" s="440"/>
      <c r="J96" s="441"/>
      <c r="L96" s="442"/>
      <c r="M96" s="499"/>
    </row>
    <row r="97" customFormat="false" ht="12.75" hidden="false" customHeight="false" outlineLevel="0" collapsed="false">
      <c r="A97" s="437"/>
      <c r="D97" s="438"/>
      <c r="E97" s="439"/>
      <c r="H97" s="440"/>
      <c r="J97" s="441"/>
      <c r="L97" s="442"/>
      <c r="M97" s="499"/>
    </row>
    <row r="98" customFormat="false" ht="12.75" hidden="false" customHeight="false" outlineLevel="0" collapsed="false">
      <c r="A98" s="437"/>
      <c r="D98" s="438"/>
      <c r="E98" s="439"/>
      <c r="H98" s="440"/>
      <c r="J98" s="441"/>
      <c r="L98" s="442"/>
      <c r="M98" s="499"/>
    </row>
    <row r="99" customFormat="false" ht="12.75" hidden="false" customHeight="false" outlineLevel="0" collapsed="false">
      <c r="A99" s="437"/>
      <c r="D99" s="438"/>
      <c r="E99" s="439"/>
      <c r="H99" s="440"/>
      <c r="J99" s="441"/>
      <c r="L99" s="442"/>
      <c r="M99" s="499"/>
    </row>
    <row r="100" customFormat="false" ht="12.75" hidden="false" customHeight="false" outlineLevel="0" collapsed="false">
      <c r="A100" s="437"/>
      <c r="D100" s="438"/>
      <c r="E100" s="439"/>
      <c r="H100" s="440"/>
      <c r="J100" s="441"/>
      <c r="L100" s="442"/>
      <c r="M100" s="499"/>
    </row>
    <row r="101" customFormat="false" ht="12.75" hidden="false" customHeight="false" outlineLevel="0" collapsed="false">
      <c r="A101" s="437"/>
      <c r="D101" s="438"/>
      <c r="E101" s="439"/>
      <c r="H101" s="440"/>
      <c r="J101" s="441"/>
      <c r="L101" s="442"/>
      <c r="M101" s="499"/>
    </row>
    <row r="102" customFormat="false" ht="12.75" hidden="false" customHeight="false" outlineLevel="0" collapsed="false">
      <c r="A102" s="437"/>
      <c r="D102" s="438"/>
      <c r="E102" s="439"/>
      <c r="H102" s="440"/>
      <c r="J102" s="441"/>
      <c r="L102" s="442"/>
      <c r="M102" s="499"/>
    </row>
    <row r="103" customFormat="false" ht="12.75" hidden="false" customHeight="false" outlineLevel="0" collapsed="false">
      <c r="A103" s="437"/>
      <c r="D103" s="438"/>
      <c r="E103" s="439"/>
      <c r="H103" s="440"/>
      <c r="J103" s="441"/>
      <c r="L103" s="442"/>
      <c r="M103" s="499"/>
    </row>
    <row r="104" customFormat="false" ht="12.75" hidden="false" customHeight="false" outlineLevel="0" collapsed="false">
      <c r="A104" s="437"/>
      <c r="D104" s="438"/>
      <c r="E104" s="439"/>
      <c r="H104" s="440"/>
      <c r="J104" s="441"/>
      <c r="L104" s="442"/>
      <c r="M104" s="499"/>
    </row>
    <row r="105" customFormat="false" ht="12.75" hidden="false" customHeight="false" outlineLevel="0" collapsed="false">
      <c r="A105" s="437"/>
      <c r="D105" s="438"/>
      <c r="E105" s="439"/>
      <c r="H105" s="440"/>
      <c r="J105" s="441"/>
      <c r="L105" s="442"/>
      <c r="M105" s="499"/>
    </row>
    <row r="106" customFormat="false" ht="12.75" hidden="false" customHeight="false" outlineLevel="0" collapsed="false">
      <c r="A106" s="437"/>
      <c r="D106" s="438"/>
      <c r="E106" s="439"/>
      <c r="H106" s="440"/>
      <c r="J106" s="441"/>
      <c r="L106" s="442"/>
      <c r="M106" s="499"/>
    </row>
    <row r="107" customFormat="false" ht="12.75" hidden="false" customHeight="false" outlineLevel="0" collapsed="false">
      <c r="A107" s="437"/>
      <c r="D107" s="438"/>
      <c r="E107" s="439"/>
      <c r="H107" s="440"/>
      <c r="J107" s="441"/>
      <c r="L107" s="442"/>
      <c r="M107" s="499"/>
    </row>
    <row r="108" customFormat="false" ht="12.75" hidden="false" customHeight="false" outlineLevel="0" collapsed="false">
      <c r="A108" s="437"/>
      <c r="D108" s="438"/>
      <c r="E108" s="439"/>
      <c r="H108" s="440"/>
      <c r="J108" s="441"/>
      <c r="L108" s="442"/>
      <c r="M108" s="499"/>
    </row>
    <row r="109" customFormat="false" ht="12.75" hidden="false" customHeight="false" outlineLevel="0" collapsed="false">
      <c r="A109" s="437"/>
      <c r="D109" s="438"/>
      <c r="E109" s="439"/>
      <c r="H109" s="440"/>
      <c r="J109" s="441"/>
      <c r="L109" s="442"/>
      <c r="M109" s="499"/>
    </row>
    <row r="110" customFormat="false" ht="12.75" hidden="false" customHeight="false" outlineLevel="0" collapsed="false">
      <c r="A110" s="437"/>
      <c r="D110" s="438"/>
      <c r="E110" s="439"/>
      <c r="H110" s="440"/>
      <c r="J110" s="441"/>
      <c r="L110" s="442"/>
      <c r="M110" s="499"/>
    </row>
    <row r="111" customFormat="false" ht="12.75" hidden="false" customHeight="false" outlineLevel="0" collapsed="false">
      <c r="A111" s="437"/>
      <c r="D111" s="438"/>
      <c r="E111" s="439"/>
      <c r="H111" s="440"/>
      <c r="J111" s="441"/>
      <c r="L111" s="442"/>
      <c r="M111" s="499"/>
    </row>
    <row r="112" customFormat="false" ht="12.75" hidden="false" customHeight="false" outlineLevel="0" collapsed="false">
      <c r="A112" s="437"/>
      <c r="D112" s="438"/>
      <c r="E112" s="439"/>
      <c r="H112" s="440"/>
      <c r="J112" s="441"/>
      <c r="L112" s="442"/>
      <c r="M112" s="499"/>
    </row>
    <row r="113" customFormat="false" ht="12.75" hidden="false" customHeight="false" outlineLevel="0" collapsed="false">
      <c r="A113" s="437"/>
      <c r="D113" s="438"/>
      <c r="E113" s="439"/>
      <c r="H113" s="440"/>
      <c r="J113" s="441"/>
      <c r="L113" s="442"/>
      <c r="M113" s="499"/>
    </row>
    <row r="114" customFormat="false" ht="12.75" hidden="false" customHeight="false" outlineLevel="0" collapsed="false">
      <c r="A114" s="437"/>
      <c r="D114" s="438"/>
      <c r="E114" s="439"/>
      <c r="H114" s="440"/>
      <c r="J114" s="441"/>
      <c r="L114" s="442"/>
      <c r="M114" s="499"/>
    </row>
    <row r="115" customFormat="false" ht="12.75" hidden="false" customHeight="false" outlineLevel="0" collapsed="false">
      <c r="A115" s="437"/>
      <c r="D115" s="438"/>
      <c r="E115" s="439"/>
      <c r="H115" s="440"/>
      <c r="J115" s="441"/>
      <c r="L115" s="442"/>
      <c r="M115" s="499"/>
    </row>
    <row r="116" customFormat="false" ht="12.75" hidden="false" customHeight="false" outlineLevel="0" collapsed="false">
      <c r="A116" s="437"/>
      <c r="D116" s="438"/>
      <c r="E116" s="439"/>
      <c r="H116" s="440"/>
      <c r="J116" s="441"/>
      <c r="L116" s="442"/>
      <c r="M116" s="499"/>
    </row>
    <row r="117" customFormat="false" ht="12.75" hidden="false" customHeight="false" outlineLevel="0" collapsed="false">
      <c r="A117" s="437"/>
      <c r="D117" s="438"/>
      <c r="E117" s="439"/>
      <c r="H117" s="440"/>
      <c r="J117" s="441"/>
      <c r="L117" s="442"/>
      <c r="M117" s="499"/>
    </row>
    <row r="118" customFormat="false" ht="12.75" hidden="false" customHeight="false" outlineLevel="0" collapsed="false">
      <c r="A118" s="437"/>
      <c r="D118" s="438"/>
      <c r="E118" s="439"/>
      <c r="H118" s="440"/>
      <c r="J118" s="441"/>
      <c r="L118" s="442"/>
      <c r="M118" s="499"/>
    </row>
    <row r="119" customFormat="false" ht="12.75" hidden="false" customHeight="false" outlineLevel="0" collapsed="false">
      <c r="A119" s="437"/>
      <c r="D119" s="438"/>
      <c r="E119" s="439"/>
      <c r="H119" s="440"/>
      <c r="J119" s="441"/>
      <c r="L119" s="442"/>
      <c r="M119" s="499"/>
    </row>
    <row r="120" customFormat="false" ht="12.75" hidden="false" customHeight="false" outlineLevel="0" collapsed="false">
      <c r="A120" s="437"/>
      <c r="D120" s="438"/>
      <c r="E120" s="439"/>
      <c r="H120" s="440"/>
      <c r="J120" s="441"/>
      <c r="L120" s="442"/>
      <c r="M120" s="499"/>
    </row>
    <row r="121" customFormat="false" ht="12.75" hidden="false" customHeight="false" outlineLevel="0" collapsed="false">
      <c r="A121" s="437"/>
      <c r="D121" s="438"/>
      <c r="E121" s="439"/>
      <c r="H121" s="440"/>
      <c r="J121" s="441"/>
      <c r="L121" s="442"/>
      <c r="M121" s="499"/>
    </row>
    <row r="122" customFormat="false" ht="12.75" hidden="false" customHeight="false" outlineLevel="0" collapsed="false">
      <c r="A122" s="437"/>
      <c r="D122" s="438"/>
      <c r="E122" s="439"/>
      <c r="H122" s="440"/>
      <c r="J122" s="441"/>
      <c r="L122" s="442"/>
      <c r="M122" s="499"/>
    </row>
    <row r="123" customFormat="false" ht="12.75" hidden="false" customHeight="false" outlineLevel="0" collapsed="false">
      <c r="A123" s="437"/>
      <c r="D123" s="438"/>
      <c r="E123" s="439"/>
      <c r="H123" s="440"/>
      <c r="J123" s="441"/>
      <c r="L123" s="442"/>
      <c r="M123" s="499"/>
    </row>
    <row r="124" customFormat="false" ht="12.75" hidden="false" customHeight="false" outlineLevel="0" collapsed="false">
      <c r="A124" s="437"/>
      <c r="D124" s="438"/>
      <c r="E124" s="439"/>
      <c r="H124" s="440"/>
      <c r="J124" s="441"/>
      <c r="L124" s="442"/>
      <c r="M124" s="499"/>
    </row>
    <row r="125" customFormat="false" ht="12.75" hidden="false" customHeight="false" outlineLevel="0" collapsed="false">
      <c r="A125" s="437"/>
      <c r="D125" s="438"/>
      <c r="E125" s="439"/>
      <c r="H125" s="440"/>
      <c r="J125" s="441"/>
      <c r="L125" s="442"/>
      <c r="M125" s="499"/>
    </row>
    <row r="126" customFormat="false" ht="12.75" hidden="false" customHeight="false" outlineLevel="0" collapsed="false">
      <c r="A126" s="437"/>
      <c r="D126" s="438"/>
      <c r="E126" s="439"/>
      <c r="H126" s="440"/>
      <c r="J126" s="441"/>
      <c r="L126" s="442"/>
      <c r="M126" s="499"/>
    </row>
    <row r="127" customFormat="false" ht="12.75" hidden="false" customHeight="false" outlineLevel="0" collapsed="false">
      <c r="A127" s="437"/>
      <c r="D127" s="438"/>
      <c r="E127" s="439"/>
      <c r="H127" s="440"/>
      <c r="J127" s="441"/>
      <c r="L127" s="442"/>
      <c r="M127" s="499"/>
    </row>
    <row r="128" customFormat="false" ht="12.75" hidden="false" customHeight="false" outlineLevel="0" collapsed="false">
      <c r="A128" s="437"/>
      <c r="D128" s="438"/>
      <c r="E128" s="439"/>
      <c r="H128" s="440"/>
      <c r="J128" s="441"/>
      <c r="L128" s="442"/>
      <c r="M128" s="499"/>
    </row>
    <row r="129" customFormat="false" ht="12.75" hidden="false" customHeight="false" outlineLevel="0" collapsed="false">
      <c r="A129" s="437"/>
      <c r="D129" s="438"/>
      <c r="E129" s="439"/>
      <c r="H129" s="440"/>
      <c r="J129" s="441"/>
      <c r="L129" s="442"/>
      <c r="M129" s="499"/>
    </row>
    <row r="130" customFormat="false" ht="12.75" hidden="false" customHeight="false" outlineLevel="0" collapsed="false">
      <c r="A130" s="437"/>
      <c r="D130" s="438"/>
      <c r="E130" s="439"/>
      <c r="H130" s="440"/>
      <c r="J130" s="441"/>
      <c r="L130" s="442"/>
      <c r="M130" s="499"/>
    </row>
    <row r="131" customFormat="false" ht="12.75" hidden="false" customHeight="false" outlineLevel="0" collapsed="false">
      <c r="A131" s="437"/>
      <c r="D131" s="438"/>
      <c r="E131" s="439"/>
      <c r="H131" s="440"/>
      <c r="J131" s="441"/>
      <c r="L131" s="442"/>
      <c r="M131" s="499"/>
    </row>
    <row r="132" customFormat="false" ht="12.75" hidden="false" customHeight="false" outlineLevel="0" collapsed="false">
      <c r="A132" s="437"/>
      <c r="D132" s="438"/>
      <c r="E132" s="439"/>
      <c r="H132" s="440"/>
      <c r="J132" s="441"/>
      <c r="L132" s="442"/>
      <c r="M132" s="499"/>
    </row>
    <row r="133" customFormat="false" ht="12.75" hidden="false" customHeight="false" outlineLevel="0" collapsed="false">
      <c r="A133" s="437"/>
      <c r="D133" s="438"/>
      <c r="E133" s="439"/>
      <c r="H133" s="440"/>
      <c r="J133" s="441"/>
      <c r="L133" s="442"/>
      <c r="M133" s="499"/>
    </row>
    <row r="134" customFormat="false" ht="12.75" hidden="false" customHeight="false" outlineLevel="0" collapsed="false">
      <c r="A134" s="437"/>
      <c r="D134" s="438"/>
      <c r="E134" s="439"/>
      <c r="H134" s="440"/>
      <c r="J134" s="441"/>
      <c r="L134" s="442"/>
      <c r="M134" s="499"/>
    </row>
    <row r="135" customFormat="false" ht="12.75" hidden="false" customHeight="false" outlineLevel="0" collapsed="false">
      <c r="A135" s="437"/>
      <c r="D135" s="438"/>
      <c r="E135" s="439"/>
      <c r="H135" s="440"/>
      <c r="J135" s="441"/>
      <c r="L135" s="442"/>
      <c r="M135" s="499"/>
    </row>
    <row r="136" customFormat="false" ht="12.75" hidden="false" customHeight="false" outlineLevel="0" collapsed="false">
      <c r="A136" s="437"/>
      <c r="D136" s="438"/>
      <c r="E136" s="439"/>
      <c r="H136" s="440"/>
      <c r="J136" s="441"/>
      <c r="L136" s="442"/>
      <c r="M136" s="499"/>
    </row>
    <row r="137" customFormat="false" ht="12.75" hidden="false" customHeight="false" outlineLevel="0" collapsed="false">
      <c r="A137" s="437"/>
      <c r="D137" s="438"/>
      <c r="E137" s="439"/>
      <c r="H137" s="440"/>
      <c r="J137" s="441"/>
      <c r="L137" s="442"/>
      <c r="M137" s="499"/>
    </row>
    <row r="138" customFormat="false" ht="12.75" hidden="false" customHeight="false" outlineLevel="0" collapsed="false">
      <c r="A138" s="437"/>
      <c r="D138" s="438"/>
      <c r="E138" s="439"/>
      <c r="H138" s="440"/>
      <c r="J138" s="441"/>
      <c r="L138" s="442"/>
      <c r="M138" s="499"/>
    </row>
    <row r="139" customFormat="false" ht="12.75" hidden="false" customHeight="false" outlineLevel="0" collapsed="false">
      <c r="A139" s="437"/>
      <c r="D139" s="438"/>
      <c r="E139" s="439"/>
      <c r="H139" s="440"/>
      <c r="J139" s="441"/>
      <c r="L139" s="442"/>
      <c r="M139" s="499"/>
    </row>
    <row r="140" customFormat="false" ht="12.75" hidden="false" customHeight="false" outlineLevel="0" collapsed="false">
      <c r="A140" s="437"/>
      <c r="D140" s="438"/>
      <c r="E140" s="439"/>
      <c r="H140" s="440"/>
      <c r="J140" s="441"/>
      <c r="L140" s="442"/>
      <c r="M140" s="499"/>
    </row>
    <row r="141" customFormat="false" ht="12.75" hidden="false" customHeight="false" outlineLevel="0" collapsed="false">
      <c r="A141" s="437"/>
      <c r="D141" s="438"/>
      <c r="E141" s="439"/>
      <c r="H141" s="440"/>
      <c r="J141" s="441"/>
      <c r="L141" s="442"/>
      <c r="M141" s="499"/>
    </row>
    <row r="142" customFormat="false" ht="12.75" hidden="false" customHeight="false" outlineLevel="0" collapsed="false">
      <c r="A142" s="437"/>
      <c r="D142" s="438"/>
      <c r="E142" s="439"/>
      <c r="H142" s="440"/>
      <c r="J142" s="441"/>
      <c r="L142" s="442"/>
      <c r="M142" s="499"/>
    </row>
    <row r="143" customFormat="false" ht="12.75" hidden="false" customHeight="false" outlineLevel="0" collapsed="false">
      <c r="A143" s="437"/>
      <c r="D143" s="438"/>
      <c r="E143" s="439"/>
      <c r="H143" s="440"/>
      <c r="J143" s="441"/>
      <c r="L143" s="442"/>
      <c r="M143" s="499"/>
    </row>
    <row r="144" customFormat="false" ht="12.75" hidden="false" customHeight="false" outlineLevel="0" collapsed="false">
      <c r="A144" s="437"/>
      <c r="D144" s="438"/>
      <c r="E144" s="439"/>
      <c r="H144" s="440"/>
      <c r="J144" s="441"/>
      <c r="L144" s="442"/>
      <c r="M144" s="499"/>
    </row>
    <row r="145" customFormat="false" ht="12.75" hidden="false" customHeight="false" outlineLevel="0" collapsed="false">
      <c r="A145" s="437"/>
      <c r="D145" s="438"/>
      <c r="E145" s="439"/>
      <c r="H145" s="440"/>
      <c r="J145" s="441"/>
      <c r="L145" s="442"/>
      <c r="M145" s="499"/>
    </row>
    <row r="146" customFormat="false" ht="12.75" hidden="false" customHeight="false" outlineLevel="0" collapsed="false">
      <c r="A146" s="437"/>
      <c r="D146" s="438"/>
      <c r="E146" s="439"/>
      <c r="H146" s="440"/>
      <c r="J146" s="441"/>
      <c r="L146" s="442"/>
      <c r="M146" s="499"/>
    </row>
    <row r="147" customFormat="false" ht="12.75" hidden="false" customHeight="false" outlineLevel="0" collapsed="false">
      <c r="A147" s="437"/>
      <c r="D147" s="438"/>
      <c r="E147" s="439"/>
      <c r="H147" s="440"/>
      <c r="J147" s="441"/>
      <c r="L147" s="442"/>
      <c r="M147" s="499"/>
    </row>
    <row r="148" customFormat="false" ht="12.75" hidden="false" customHeight="false" outlineLevel="0" collapsed="false">
      <c r="A148" s="437"/>
      <c r="D148" s="438"/>
      <c r="E148" s="439"/>
      <c r="H148" s="440"/>
      <c r="J148" s="441"/>
      <c r="L148" s="442"/>
      <c r="M148" s="499"/>
    </row>
    <row r="149" customFormat="false" ht="12.75" hidden="false" customHeight="false" outlineLevel="0" collapsed="false">
      <c r="A149" s="437"/>
      <c r="D149" s="438"/>
      <c r="E149" s="439"/>
      <c r="H149" s="440"/>
      <c r="J149" s="441"/>
      <c r="L149" s="442"/>
      <c r="M149" s="499"/>
    </row>
    <row r="150" customFormat="false" ht="12.75" hidden="false" customHeight="false" outlineLevel="0" collapsed="false">
      <c r="A150" s="437"/>
      <c r="D150" s="438"/>
      <c r="E150" s="439"/>
      <c r="H150" s="440"/>
      <c r="J150" s="441"/>
      <c r="L150" s="442"/>
      <c r="M150" s="499"/>
    </row>
    <row r="151" customFormat="false" ht="12.75" hidden="false" customHeight="false" outlineLevel="0" collapsed="false">
      <c r="A151" s="437"/>
      <c r="D151" s="438"/>
      <c r="E151" s="439"/>
      <c r="H151" s="440"/>
      <c r="J151" s="441"/>
      <c r="L151" s="442"/>
      <c r="M151" s="499"/>
    </row>
    <row r="152" customFormat="false" ht="12.75" hidden="false" customHeight="false" outlineLevel="0" collapsed="false">
      <c r="A152" s="437"/>
      <c r="D152" s="438"/>
      <c r="E152" s="439"/>
      <c r="H152" s="440"/>
      <c r="J152" s="441"/>
      <c r="L152" s="442"/>
      <c r="M152" s="499"/>
    </row>
    <row r="153" customFormat="false" ht="12.75" hidden="false" customHeight="false" outlineLevel="0" collapsed="false">
      <c r="A153" s="437"/>
      <c r="D153" s="438"/>
      <c r="E153" s="439"/>
      <c r="H153" s="440"/>
      <c r="J153" s="441"/>
      <c r="L153" s="442"/>
      <c r="M153" s="499"/>
    </row>
    <row r="154" customFormat="false" ht="12.75" hidden="false" customHeight="false" outlineLevel="0" collapsed="false">
      <c r="A154" s="437"/>
      <c r="D154" s="438"/>
      <c r="E154" s="439"/>
      <c r="H154" s="440"/>
      <c r="J154" s="441"/>
      <c r="L154" s="442"/>
      <c r="M154" s="499"/>
    </row>
    <row r="155" customFormat="false" ht="12.75" hidden="false" customHeight="false" outlineLevel="0" collapsed="false">
      <c r="A155" s="437"/>
      <c r="D155" s="438"/>
      <c r="E155" s="439"/>
      <c r="H155" s="440"/>
      <c r="J155" s="441"/>
      <c r="L155" s="442"/>
      <c r="M155" s="499"/>
    </row>
    <row r="156" customFormat="false" ht="12.75" hidden="false" customHeight="false" outlineLevel="0" collapsed="false">
      <c r="A156" s="437"/>
      <c r="D156" s="438"/>
      <c r="E156" s="439"/>
      <c r="H156" s="440"/>
      <c r="J156" s="441"/>
      <c r="L156" s="442"/>
      <c r="M156" s="499"/>
    </row>
    <row r="157" customFormat="false" ht="12.75" hidden="false" customHeight="false" outlineLevel="0" collapsed="false">
      <c r="A157" s="437"/>
      <c r="D157" s="438"/>
      <c r="E157" s="439"/>
      <c r="H157" s="440"/>
      <c r="J157" s="441"/>
      <c r="L157" s="442"/>
      <c r="M157" s="499"/>
    </row>
    <row r="158" customFormat="false" ht="12.75" hidden="false" customHeight="false" outlineLevel="0" collapsed="false">
      <c r="A158" s="437"/>
      <c r="D158" s="438"/>
      <c r="E158" s="439"/>
      <c r="H158" s="440"/>
      <c r="J158" s="441"/>
      <c r="L158" s="442"/>
      <c r="M158" s="499"/>
    </row>
    <row r="159" customFormat="false" ht="12.75" hidden="false" customHeight="false" outlineLevel="0" collapsed="false">
      <c r="A159" s="437"/>
      <c r="D159" s="438"/>
      <c r="E159" s="439"/>
      <c r="H159" s="440"/>
      <c r="J159" s="441"/>
      <c r="L159" s="442"/>
      <c r="M159" s="499"/>
    </row>
    <row r="160" customFormat="false" ht="12.75" hidden="false" customHeight="false" outlineLevel="0" collapsed="false">
      <c r="A160" s="437"/>
      <c r="D160" s="438"/>
      <c r="E160" s="439"/>
      <c r="H160" s="440"/>
      <c r="J160" s="441"/>
      <c r="L160" s="442"/>
      <c r="M160" s="499"/>
    </row>
    <row r="161" customFormat="false" ht="12.75" hidden="false" customHeight="false" outlineLevel="0" collapsed="false">
      <c r="A161" s="437"/>
      <c r="D161" s="438"/>
      <c r="E161" s="439"/>
      <c r="H161" s="440"/>
      <c r="J161" s="441"/>
      <c r="L161" s="442"/>
      <c r="M161" s="499"/>
    </row>
    <row r="162" customFormat="false" ht="12.75" hidden="false" customHeight="false" outlineLevel="0" collapsed="false">
      <c r="A162" s="437"/>
      <c r="D162" s="438"/>
      <c r="E162" s="439"/>
      <c r="H162" s="440"/>
      <c r="J162" s="441"/>
      <c r="L162" s="442"/>
      <c r="M162" s="499"/>
    </row>
    <row r="163" customFormat="false" ht="12.75" hidden="false" customHeight="false" outlineLevel="0" collapsed="false">
      <c r="A163" s="437"/>
      <c r="D163" s="438"/>
      <c r="E163" s="439"/>
      <c r="H163" s="440"/>
      <c r="J163" s="441"/>
      <c r="L163" s="442"/>
      <c r="M163" s="499"/>
    </row>
    <row r="164" customFormat="false" ht="12.75" hidden="false" customHeight="false" outlineLevel="0" collapsed="false">
      <c r="A164" s="437"/>
      <c r="D164" s="438"/>
      <c r="E164" s="439"/>
      <c r="H164" s="440"/>
      <c r="J164" s="441"/>
      <c r="L164" s="442"/>
      <c r="M164" s="499"/>
    </row>
    <row r="165" customFormat="false" ht="12.75" hidden="false" customHeight="false" outlineLevel="0" collapsed="false">
      <c r="A165" s="437"/>
      <c r="D165" s="438"/>
      <c r="E165" s="439"/>
      <c r="H165" s="440"/>
      <c r="J165" s="441"/>
      <c r="L165" s="442"/>
      <c r="M165" s="499"/>
    </row>
    <row r="166" customFormat="false" ht="12.75" hidden="false" customHeight="false" outlineLevel="0" collapsed="false">
      <c r="A166" s="437"/>
      <c r="D166" s="438"/>
      <c r="E166" s="439"/>
      <c r="H166" s="440"/>
      <c r="J166" s="441"/>
      <c r="L166" s="442"/>
      <c r="M166" s="499"/>
    </row>
    <row r="167" customFormat="false" ht="12.75" hidden="false" customHeight="false" outlineLevel="0" collapsed="false">
      <c r="A167" s="437"/>
      <c r="D167" s="438"/>
      <c r="E167" s="439"/>
      <c r="H167" s="440"/>
      <c r="J167" s="441"/>
      <c r="L167" s="442"/>
      <c r="M167" s="499"/>
    </row>
    <row r="168" customFormat="false" ht="12.75" hidden="false" customHeight="false" outlineLevel="0" collapsed="false">
      <c r="A168" s="437"/>
      <c r="D168" s="438"/>
      <c r="E168" s="439"/>
      <c r="H168" s="440"/>
      <c r="J168" s="441"/>
      <c r="L168" s="442"/>
      <c r="M168" s="499"/>
    </row>
    <row r="169" customFormat="false" ht="12.75" hidden="false" customHeight="false" outlineLevel="0" collapsed="false">
      <c r="A169" s="437"/>
      <c r="D169" s="438"/>
      <c r="E169" s="439"/>
      <c r="H169" s="440"/>
      <c r="J169" s="441"/>
      <c r="L169" s="442"/>
      <c r="M169" s="499"/>
    </row>
    <row r="170" customFormat="false" ht="12.75" hidden="false" customHeight="false" outlineLevel="0" collapsed="false">
      <c r="A170" s="437"/>
      <c r="D170" s="438"/>
      <c r="E170" s="439"/>
      <c r="H170" s="440"/>
      <c r="J170" s="441"/>
      <c r="L170" s="442"/>
      <c r="M170" s="499"/>
    </row>
    <row r="171" customFormat="false" ht="12.75" hidden="false" customHeight="false" outlineLevel="0" collapsed="false">
      <c r="A171" s="437"/>
      <c r="D171" s="438"/>
      <c r="E171" s="439"/>
      <c r="H171" s="440"/>
      <c r="J171" s="441"/>
      <c r="L171" s="442"/>
      <c r="M171" s="499"/>
    </row>
    <row r="172" customFormat="false" ht="12.75" hidden="false" customHeight="false" outlineLevel="0" collapsed="false">
      <c r="A172" s="437"/>
      <c r="D172" s="438"/>
      <c r="E172" s="439"/>
      <c r="H172" s="440"/>
      <c r="J172" s="441"/>
      <c r="L172" s="442"/>
      <c r="M172" s="499"/>
    </row>
    <row r="173" customFormat="false" ht="12.75" hidden="false" customHeight="false" outlineLevel="0" collapsed="false">
      <c r="A173" s="437"/>
      <c r="D173" s="438"/>
      <c r="E173" s="439"/>
      <c r="H173" s="440"/>
      <c r="J173" s="441"/>
      <c r="L173" s="442"/>
      <c r="M173" s="499"/>
    </row>
    <row r="174" customFormat="false" ht="12.75" hidden="false" customHeight="false" outlineLevel="0" collapsed="false">
      <c r="A174" s="437"/>
      <c r="D174" s="438"/>
      <c r="E174" s="439"/>
      <c r="H174" s="440"/>
      <c r="J174" s="441"/>
      <c r="L174" s="442"/>
      <c r="M174" s="499"/>
    </row>
    <row r="175" customFormat="false" ht="12.75" hidden="false" customHeight="false" outlineLevel="0" collapsed="false">
      <c r="A175" s="437"/>
      <c r="D175" s="438"/>
      <c r="E175" s="439"/>
      <c r="H175" s="440"/>
      <c r="J175" s="441"/>
      <c r="L175" s="442"/>
      <c r="M175" s="499"/>
    </row>
    <row r="176" customFormat="false" ht="12.75" hidden="false" customHeight="false" outlineLevel="0" collapsed="false">
      <c r="A176" s="437"/>
      <c r="D176" s="438"/>
      <c r="E176" s="439"/>
      <c r="H176" s="440"/>
      <c r="J176" s="441"/>
      <c r="L176" s="442"/>
      <c r="M176" s="499"/>
    </row>
    <row r="177" customFormat="false" ht="12.75" hidden="false" customHeight="false" outlineLevel="0" collapsed="false">
      <c r="A177" s="437"/>
      <c r="D177" s="438"/>
      <c r="E177" s="439"/>
      <c r="H177" s="440"/>
      <c r="J177" s="441"/>
      <c r="L177" s="442"/>
      <c r="M177" s="499"/>
    </row>
    <row r="178" customFormat="false" ht="12.75" hidden="false" customHeight="false" outlineLevel="0" collapsed="false">
      <c r="A178" s="437"/>
      <c r="D178" s="438"/>
      <c r="E178" s="439"/>
      <c r="H178" s="440"/>
      <c r="J178" s="441"/>
      <c r="L178" s="442"/>
      <c r="M178" s="499"/>
    </row>
    <row r="179" customFormat="false" ht="12.75" hidden="false" customHeight="false" outlineLevel="0" collapsed="false">
      <c r="A179" s="437"/>
      <c r="D179" s="438"/>
      <c r="E179" s="439"/>
      <c r="H179" s="440"/>
      <c r="J179" s="441"/>
      <c r="L179" s="442"/>
      <c r="M179" s="499"/>
    </row>
    <row r="180" customFormat="false" ht="12.75" hidden="false" customHeight="false" outlineLevel="0" collapsed="false">
      <c r="A180" s="437"/>
      <c r="D180" s="438"/>
      <c r="E180" s="439"/>
      <c r="H180" s="440"/>
      <c r="J180" s="441"/>
      <c r="L180" s="442"/>
      <c r="M180" s="499"/>
    </row>
    <row r="181" customFormat="false" ht="12.75" hidden="false" customHeight="false" outlineLevel="0" collapsed="false">
      <c r="A181" s="437"/>
      <c r="D181" s="438"/>
      <c r="E181" s="439"/>
      <c r="H181" s="440"/>
      <c r="J181" s="441"/>
      <c r="L181" s="442"/>
      <c r="M181" s="499"/>
    </row>
    <row r="182" customFormat="false" ht="12.75" hidden="false" customHeight="false" outlineLevel="0" collapsed="false">
      <c r="A182" s="437"/>
      <c r="D182" s="438"/>
      <c r="E182" s="439"/>
      <c r="H182" s="440"/>
      <c r="J182" s="441"/>
      <c r="L182" s="442"/>
      <c r="M182" s="499"/>
    </row>
    <row r="183" customFormat="false" ht="12.75" hidden="false" customHeight="false" outlineLevel="0" collapsed="false">
      <c r="A183" s="437"/>
      <c r="D183" s="438"/>
      <c r="E183" s="439"/>
      <c r="H183" s="440"/>
      <c r="J183" s="441"/>
      <c r="L183" s="442"/>
      <c r="M183" s="499"/>
    </row>
    <row r="184" customFormat="false" ht="12.75" hidden="false" customHeight="false" outlineLevel="0" collapsed="false">
      <c r="A184" s="437"/>
      <c r="D184" s="438"/>
      <c r="E184" s="439"/>
      <c r="H184" s="440"/>
      <c r="J184" s="441"/>
      <c r="L184" s="442"/>
      <c r="M184" s="499"/>
    </row>
    <row r="185" customFormat="false" ht="12.75" hidden="false" customHeight="false" outlineLevel="0" collapsed="false">
      <c r="A185" s="437"/>
      <c r="D185" s="438"/>
      <c r="E185" s="439"/>
      <c r="H185" s="440"/>
      <c r="J185" s="441"/>
      <c r="L185" s="442"/>
      <c r="M185" s="499"/>
    </row>
    <row r="186" customFormat="false" ht="12.75" hidden="false" customHeight="false" outlineLevel="0" collapsed="false">
      <c r="A186" s="437"/>
      <c r="D186" s="438"/>
      <c r="E186" s="439"/>
      <c r="H186" s="440"/>
      <c r="J186" s="441"/>
      <c r="L186" s="442"/>
      <c r="M186" s="499"/>
    </row>
    <row r="187" customFormat="false" ht="12.75" hidden="false" customHeight="false" outlineLevel="0" collapsed="false">
      <c r="A187" s="437"/>
      <c r="D187" s="438"/>
      <c r="E187" s="439"/>
      <c r="H187" s="440"/>
      <c r="J187" s="441"/>
      <c r="L187" s="442"/>
      <c r="M187" s="499"/>
    </row>
    <row r="188" customFormat="false" ht="12.75" hidden="false" customHeight="false" outlineLevel="0" collapsed="false">
      <c r="A188" s="437"/>
      <c r="D188" s="438"/>
      <c r="E188" s="439"/>
      <c r="H188" s="440"/>
      <c r="J188" s="441"/>
      <c r="L188" s="442"/>
      <c r="M188" s="499"/>
    </row>
    <row r="189" customFormat="false" ht="12.75" hidden="false" customHeight="false" outlineLevel="0" collapsed="false">
      <c r="A189" s="437"/>
      <c r="D189" s="438"/>
      <c r="E189" s="439"/>
      <c r="H189" s="440"/>
      <c r="J189" s="441"/>
      <c r="L189" s="442"/>
      <c r="M189" s="499"/>
    </row>
    <row r="190" customFormat="false" ht="12.75" hidden="false" customHeight="false" outlineLevel="0" collapsed="false">
      <c r="A190" s="437"/>
      <c r="D190" s="438"/>
      <c r="E190" s="439"/>
      <c r="H190" s="440"/>
      <c r="J190" s="441"/>
      <c r="L190" s="442"/>
      <c r="M190" s="499"/>
    </row>
    <row r="191" customFormat="false" ht="12.75" hidden="false" customHeight="false" outlineLevel="0" collapsed="false">
      <c r="A191" s="437"/>
      <c r="D191" s="438"/>
      <c r="E191" s="439"/>
      <c r="H191" s="440"/>
      <c r="J191" s="441"/>
      <c r="L191" s="442"/>
      <c r="M191" s="499"/>
    </row>
    <row r="192" customFormat="false" ht="12.75" hidden="false" customHeight="false" outlineLevel="0" collapsed="false">
      <c r="A192" s="437"/>
      <c r="D192" s="438"/>
      <c r="E192" s="439"/>
      <c r="H192" s="440"/>
      <c r="J192" s="441"/>
      <c r="L192" s="442"/>
      <c r="M192" s="499"/>
    </row>
    <row r="193" customFormat="false" ht="12.75" hidden="false" customHeight="false" outlineLevel="0" collapsed="false">
      <c r="A193" s="437"/>
      <c r="D193" s="438"/>
      <c r="E193" s="439"/>
      <c r="H193" s="440"/>
      <c r="J193" s="441"/>
      <c r="L193" s="442"/>
      <c r="M193" s="499"/>
    </row>
    <row r="194" customFormat="false" ht="12.75" hidden="false" customHeight="false" outlineLevel="0" collapsed="false">
      <c r="A194" s="437"/>
      <c r="D194" s="438"/>
      <c r="E194" s="439"/>
      <c r="H194" s="440"/>
      <c r="J194" s="441"/>
      <c r="L194" s="442"/>
      <c r="M194" s="499"/>
    </row>
    <row r="195" customFormat="false" ht="12.75" hidden="false" customHeight="false" outlineLevel="0" collapsed="false">
      <c r="A195" s="437"/>
      <c r="D195" s="438"/>
      <c r="E195" s="439"/>
      <c r="H195" s="440"/>
      <c r="J195" s="441"/>
      <c r="L195" s="442"/>
      <c r="M195" s="499"/>
    </row>
    <row r="196" customFormat="false" ht="12.75" hidden="false" customHeight="false" outlineLevel="0" collapsed="false">
      <c r="A196" s="437"/>
      <c r="D196" s="438"/>
      <c r="E196" s="439"/>
      <c r="H196" s="440"/>
      <c r="J196" s="441"/>
      <c r="L196" s="442"/>
      <c r="M196" s="499"/>
    </row>
    <row r="197" customFormat="false" ht="12.75" hidden="false" customHeight="false" outlineLevel="0" collapsed="false">
      <c r="A197" s="437"/>
      <c r="D197" s="438"/>
      <c r="E197" s="439"/>
      <c r="H197" s="440"/>
      <c r="J197" s="441"/>
      <c r="L197" s="442"/>
      <c r="M197" s="499"/>
    </row>
    <row r="198" customFormat="false" ht="12.75" hidden="false" customHeight="false" outlineLevel="0" collapsed="false">
      <c r="A198" s="437"/>
      <c r="D198" s="438"/>
      <c r="E198" s="439"/>
      <c r="H198" s="440"/>
      <c r="J198" s="441"/>
      <c r="L198" s="442"/>
      <c r="M198" s="499"/>
    </row>
    <row r="199" customFormat="false" ht="12.75" hidden="false" customHeight="false" outlineLevel="0" collapsed="false">
      <c r="A199" s="437"/>
      <c r="D199" s="438"/>
      <c r="E199" s="439"/>
      <c r="H199" s="440"/>
      <c r="J199" s="441"/>
      <c r="L199" s="442"/>
      <c r="M199" s="499"/>
    </row>
    <row r="200" customFormat="false" ht="12.75" hidden="false" customHeight="false" outlineLevel="0" collapsed="false">
      <c r="A200" s="437"/>
      <c r="D200" s="438"/>
      <c r="E200" s="439"/>
      <c r="H200" s="440"/>
      <c r="J200" s="441"/>
      <c r="L200" s="442"/>
      <c r="M200" s="499"/>
    </row>
    <row r="201" customFormat="false" ht="12.75" hidden="false" customHeight="false" outlineLevel="0" collapsed="false">
      <c r="A201" s="437"/>
      <c r="D201" s="438"/>
      <c r="E201" s="439"/>
      <c r="H201" s="440"/>
      <c r="J201" s="441"/>
      <c r="L201" s="442"/>
      <c r="M201" s="499"/>
    </row>
    <row r="202" customFormat="false" ht="12.75" hidden="false" customHeight="false" outlineLevel="0" collapsed="false">
      <c r="A202" s="437"/>
      <c r="D202" s="438"/>
      <c r="E202" s="439"/>
      <c r="H202" s="440"/>
      <c r="J202" s="441"/>
      <c r="L202" s="442"/>
      <c r="M202" s="499"/>
    </row>
    <row r="203" customFormat="false" ht="12.75" hidden="false" customHeight="false" outlineLevel="0" collapsed="false">
      <c r="A203" s="437"/>
      <c r="D203" s="438"/>
      <c r="E203" s="439"/>
      <c r="H203" s="440"/>
      <c r="J203" s="441"/>
      <c r="L203" s="442"/>
      <c r="M203" s="499"/>
    </row>
    <row r="204" customFormat="false" ht="12.75" hidden="false" customHeight="false" outlineLevel="0" collapsed="false">
      <c r="A204" s="437"/>
      <c r="D204" s="438"/>
      <c r="E204" s="439"/>
      <c r="H204" s="440"/>
      <c r="J204" s="441"/>
      <c r="L204" s="442"/>
      <c r="M204" s="499"/>
    </row>
    <row r="205" customFormat="false" ht="12.75" hidden="false" customHeight="false" outlineLevel="0" collapsed="false">
      <c r="A205" s="437"/>
      <c r="D205" s="438"/>
      <c r="E205" s="439"/>
      <c r="H205" s="440"/>
      <c r="J205" s="441"/>
      <c r="L205" s="442"/>
      <c r="M205" s="499"/>
    </row>
    <row r="206" customFormat="false" ht="12.75" hidden="false" customHeight="false" outlineLevel="0" collapsed="false">
      <c r="A206" s="437"/>
      <c r="D206" s="438"/>
      <c r="E206" s="439"/>
      <c r="H206" s="440"/>
      <c r="J206" s="441"/>
      <c r="L206" s="442"/>
      <c r="M206" s="499"/>
    </row>
    <row r="207" customFormat="false" ht="12.75" hidden="false" customHeight="false" outlineLevel="0" collapsed="false">
      <c r="A207" s="437"/>
      <c r="D207" s="438"/>
      <c r="E207" s="439"/>
      <c r="H207" s="440"/>
      <c r="J207" s="441"/>
      <c r="L207" s="442"/>
      <c r="M207" s="499"/>
    </row>
    <row r="208" customFormat="false" ht="12.75" hidden="false" customHeight="false" outlineLevel="0" collapsed="false">
      <c r="A208" s="437"/>
      <c r="D208" s="438"/>
      <c r="E208" s="439"/>
      <c r="H208" s="440"/>
      <c r="J208" s="441"/>
      <c r="L208" s="442"/>
      <c r="M208" s="499"/>
    </row>
    <row r="209" customFormat="false" ht="12.75" hidden="false" customHeight="false" outlineLevel="0" collapsed="false">
      <c r="A209" s="437"/>
      <c r="D209" s="438"/>
      <c r="E209" s="439"/>
      <c r="H209" s="440"/>
      <c r="J209" s="441"/>
      <c r="L209" s="442"/>
      <c r="M209" s="499"/>
    </row>
    <row r="210" customFormat="false" ht="12.75" hidden="false" customHeight="false" outlineLevel="0" collapsed="false">
      <c r="A210" s="437"/>
      <c r="D210" s="438"/>
      <c r="E210" s="439"/>
      <c r="H210" s="440"/>
      <c r="J210" s="441"/>
      <c r="L210" s="442"/>
      <c r="M210" s="499"/>
    </row>
    <row r="211" customFormat="false" ht="12.75" hidden="false" customHeight="false" outlineLevel="0" collapsed="false">
      <c r="A211" s="437"/>
      <c r="D211" s="438"/>
      <c r="E211" s="439"/>
      <c r="H211" s="440"/>
      <c r="J211" s="441"/>
      <c r="L211" s="442"/>
      <c r="M211" s="499"/>
    </row>
    <row r="212" customFormat="false" ht="12.75" hidden="false" customHeight="false" outlineLevel="0" collapsed="false">
      <c r="A212" s="437"/>
      <c r="D212" s="438"/>
      <c r="E212" s="439"/>
      <c r="H212" s="440"/>
      <c r="J212" s="441"/>
      <c r="L212" s="442"/>
      <c r="M212" s="499"/>
    </row>
    <row r="213" customFormat="false" ht="12.75" hidden="false" customHeight="false" outlineLevel="0" collapsed="false">
      <c r="A213" s="437"/>
      <c r="D213" s="438"/>
      <c r="E213" s="439"/>
      <c r="H213" s="440"/>
      <c r="J213" s="441"/>
      <c r="L213" s="442"/>
      <c r="M213" s="499"/>
    </row>
    <row r="214" customFormat="false" ht="12.75" hidden="false" customHeight="false" outlineLevel="0" collapsed="false">
      <c r="A214" s="437"/>
      <c r="D214" s="438"/>
      <c r="E214" s="439"/>
      <c r="H214" s="440"/>
      <c r="J214" s="441"/>
      <c r="L214" s="442"/>
      <c r="M214" s="499"/>
    </row>
    <row r="215" customFormat="false" ht="12.75" hidden="false" customHeight="false" outlineLevel="0" collapsed="false">
      <c r="A215" s="437"/>
      <c r="D215" s="438"/>
      <c r="E215" s="439"/>
      <c r="H215" s="440"/>
      <c r="J215" s="441"/>
      <c r="L215" s="442"/>
      <c r="M215" s="499"/>
    </row>
    <row r="216" customFormat="false" ht="12.75" hidden="false" customHeight="false" outlineLevel="0" collapsed="false">
      <c r="A216" s="437"/>
      <c r="D216" s="438"/>
      <c r="E216" s="439"/>
      <c r="H216" s="440"/>
      <c r="J216" s="441"/>
      <c r="L216" s="442"/>
      <c r="M216" s="499"/>
    </row>
    <row r="217" customFormat="false" ht="12.75" hidden="false" customHeight="false" outlineLevel="0" collapsed="false">
      <c r="A217" s="437"/>
      <c r="D217" s="438"/>
      <c r="E217" s="439"/>
      <c r="H217" s="440"/>
      <c r="J217" s="441"/>
      <c r="L217" s="442"/>
      <c r="M217" s="499"/>
    </row>
    <row r="218" customFormat="false" ht="12.75" hidden="false" customHeight="false" outlineLevel="0" collapsed="false">
      <c r="A218" s="437"/>
      <c r="D218" s="438"/>
      <c r="E218" s="439"/>
      <c r="H218" s="440"/>
      <c r="J218" s="441"/>
      <c r="L218" s="442"/>
      <c r="M218" s="499"/>
    </row>
    <row r="219" customFormat="false" ht="12.75" hidden="false" customHeight="false" outlineLevel="0" collapsed="false">
      <c r="A219" s="437"/>
      <c r="D219" s="438"/>
      <c r="E219" s="439"/>
      <c r="H219" s="440"/>
      <c r="J219" s="441"/>
      <c r="L219" s="442"/>
      <c r="M219" s="499"/>
    </row>
    <row r="220" customFormat="false" ht="12.75" hidden="false" customHeight="false" outlineLevel="0" collapsed="false">
      <c r="A220" s="437"/>
      <c r="D220" s="438"/>
      <c r="E220" s="439"/>
      <c r="H220" s="440"/>
      <c r="J220" s="441"/>
      <c r="L220" s="442"/>
      <c r="M220" s="499"/>
    </row>
    <row r="221" customFormat="false" ht="12.75" hidden="false" customHeight="false" outlineLevel="0" collapsed="false">
      <c r="A221" s="437"/>
      <c r="D221" s="438"/>
      <c r="E221" s="439"/>
      <c r="H221" s="440"/>
      <c r="J221" s="441"/>
      <c r="L221" s="442"/>
      <c r="M221" s="499"/>
    </row>
    <row r="222" customFormat="false" ht="12.75" hidden="false" customHeight="false" outlineLevel="0" collapsed="false">
      <c r="A222" s="437"/>
      <c r="D222" s="438"/>
      <c r="E222" s="439"/>
      <c r="H222" s="440"/>
      <c r="J222" s="441"/>
      <c r="L222" s="442"/>
      <c r="M222" s="499"/>
    </row>
    <row r="223" customFormat="false" ht="12.75" hidden="false" customHeight="false" outlineLevel="0" collapsed="false">
      <c r="A223" s="437"/>
      <c r="D223" s="438"/>
      <c r="E223" s="439"/>
      <c r="H223" s="440"/>
      <c r="J223" s="441"/>
      <c r="L223" s="442"/>
      <c r="M223" s="499"/>
    </row>
    <row r="224" customFormat="false" ht="12.75" hidden="false" customHeight="false" outlineLevel="0" collapsed="false">
      <c r="A224" s="437"/>
      <c r="D224" s="438"/>
      <c r="E224" s="439"/>
      <c r="H224" s="440"/>
      <c r="J224" s="441"/>
      <c r="L224" s="442"/>
      <c r="M224" s="499"/>
    </row>
    <row r="225" customFormat="false" ht="12.75" hidden="false" customHeight="false" outlineLevel="0" collapsed="false">
      <c r="A225" s="437"/>
      <c r="D225" s="438"/>
      <c r="E225" s="439"/>
      <c r="H225" s="440"/>
      <c r="J225" s="441"/>
      <c r="L225" s="442"/>
      <c r="M225" s="499"/>
    </row>
    <row r="226" customFormat="false" ht="12.75" hidden="false" customHeight="false" outlineLevel="0" collapsed="false">
      <c r="A226" s="437"/>
      <c r="D226" s="438"/>
      <c r="E226" s="439"/>
      <c r="H226" s="440"/>
      <c r="J226" s="441"/>
      <c r="L226" s="442"/>
      <c r="M226" s="499"/>
    </row>
    <row r="227" customFormat="false" ht="12.75" hidden="false" customHeight="false" outlineLevel="0" collapsed="false">
      <c r="A227" s="437"/>
      <c r="D227" s="438"/>
      <c r="E227" s="439"/>
      <c r="H227" s="440"/>
      <c r="J227" s="441"/>
      <c r="L227" s="442"/>
      <c r="M227" s="499"/>
    </row>
    <row r="228" customFormat="false" ht="12.75" hidden="false" customHeight="false" outlineLevel="0" collapsed="false">
      <c r="A228" s="437"/>
      <c r="D228" s="438"/>
      <c r="E228" s="439"/>
      <c r="H228" s="440"/>
      <c r="J228" s="441"/>
      <c r="L228" s="442"/>
      <c r="M228" s="499"/>
    </row>
    <row r="229" customFormat="false" ht="12.75" hidden="false" customHeight="false" outlineLevel="0" collapsed="false">
      <c r="A229" s="437"/>
      <c r="D229" s="438"/>
      <c r="E229" s="439"/>
      <c r="H229" s="440"/>
      <c r="J229" s="441"/>
      <c r="L229" s="442"/>
      <c r="M229" s="499"/>
    </row>
    <row r="230" customFormat="false" ht="12.75" hidden="false" customHeight="false" outlineLevel="0" collapsed="false">
      <c r="A230" s="437"/>
      <c r="D230" s="438"/>
      <c r="E230" s="439"/>
      <c r="H230" s="440"/>
      <c r="J230" s="441"/>
      <c r="L230" s="442"/>
      <c r="M230" s="499"/>
    </row>
    <row r="231" customFormat="false" ht="12.75" hidden="false" customHeight="false" outlineLevel="0" collapsed="false">
      <c r="A231" s="437"/>
      <c r="D231" s="438"/>
      <c r="E231" s="439"/>
      <c r="H231" s="440"/>
      <c r="J231" s="441"/>
      <c r="L231" s="442"/>
      <c r="M231" s="499"/>
    </row>
    <row r="232" customFormat="false" ht="12.75" hidden="false" customHeight="false" outlineLevel="0" collapsed="false">
      <c r="A232" s="437"/>
      <c r="D232" s="438"/>
      <c r="E232" s="439"/>
      <c r="H232" s="440"/>
      <c r="J232" s="441"/>
      <c r="L232" s="442"/>
      <c r="M232" s="499"/>
    </row>
    <row r="233" customFormat="false" ht="12.75" hidden="false" customHeight="false" outlineLevel="0" collapsed="false">
      <c r="A233" s="437"/>
      <c r="D233" s="438"/>
      <c r="E233" s="439"/>
      <c r="H233" s="440"/>
      <c r="J233" s="441"/>
      <c r="L233" s="442"/>
      <c r="M233" s="499"/>
    </row>
    <row r="234" customFormat="false" ht="12.75" hidden="false" customHeight="false" outlineLevel="0" collapsed="false">
      <c r="A234" s="437"/>
      <c r="D234" s="438"/>
      <c r="E234" s="439"/>
      <c r="H234" s="440"/>
      <c r="J234" s="441"/>
      <c r="L234" s="442"/>
      <c r="M234" s="499"/>
    </row>
    <row r="235" customFormat="false" ht="12.75" hidden="false" customHeight="false" outlineLevel="0" collapsed="false">
      <c r="A235" s="437"/>
      <c r="D235" s="438"/>
      <c r="E235" s="439"/>
      <c r="H235" s="440"/>
      <c r="J235" s="441"/>
      <c r="L235" s="442"/>
      <c r="M235" s="499"/>
    </row>
    <row r="236" customFormat="false" ht="12.75" hidden="false" customHeight="false" outlineLevel="0" collapsed="false">
      <c r="A236" s="437"/>
      <c r="D236" s="438"/>
      <c r="E236" s="439"/>
      <c r="H236" s="440"/>
      <c r="J236" s="441"/>
      <c r="L236" s="442"/>
      <c r="M236" s="499"/>
    </row>
    <row r="237" customFormat="false" ht="12.75" hidden="false" customHeight="false" outlineLevel="0" collapsed="false">
      <c r="A237" s="437"/>
      <c r="D237" s="438"/>
      <c r="E237" s="439"/>
      <c r="H237" s="440"/>
      <c r="J237" s="441"/>
      <c r="L237" s="442"/>
      <c r="M237" s="499"/>
    </row>
    <row r="238" customFormat="false" ht="12.75" hidden="false" customHeight="false" outlineLevel="0" collapsed="false">
      <c r="A238" s="437"/>
      <c r="D238" s="438"/>
      <c r="E238" s="439"/>
      <c r="H238" s="440"/>
      <c r="J238" s="441"/>
      <c r="L238" s="442"/>
      <c r="M238" s="499"/>
    </row>
    <row r="239" customFormat="false" ht="12.75" hidden="false" customHeight="false" outlineLevel="0" collapsed="false">
      <c r="A239" s="437"/>
      <c r="D239" s="438"/>
      <c r="E239" s="439"/>
      <c r="H239" s="440"/>
      <c r="J239" s="441"/>
      <c r="L239" s="442"/>
      <c r="M239" s="499"/>
    </row>
    <row r="240" customFormat="false" ht="12.75" hidden="false" customHeight="false" outlineLevel="0" collapsed="false">
      <c r="A240" s="437"/>
      <c r="D240" s="438"/>
      <c r="E240" s="439"/>
      <c r="H240" s="440"/>
      <c r="J240" s="441"/>
      <c r="L240" s="442"/>
      <c r="M240" s="499"/>
    </row>
    <row r="241" customFormat="false" ht="12.75" hidden="false" customHeight="false" outlineLevel="0" collapsed="false">
      <c r="A241" s="437"/>
      <c r="D241" s="438"/>
      <c r="E241" s="439"/>
      <c r="H241" s="440"/>
      <c r="J241" s="441"/>
      <c r="L241" s="442"/>
      <c r="M241" s="499"/>
    </row>
    <row r="242" customFormat="false" ht="12.75" hidden="false" customHeight="false" outlineLevel="0" collapsed="false">
      <c r="A242" s="437"/>
      <c r="D242" s="438"/>
      <c r="E242" s="439"/>
      <c r="H242" s="440"/>
      <c r="J242" s="441"/>
      <c r="L242" s="442"/>
      <c r="M242" s="499"/>
    </row>
    <row r="243" customFormat="false" ht="12.75" hidden="false" customHeight="false" outlineLevel="0" collapsed="false">
      <c r="A243" s="437"/>
      <c r="D243" s="438"/>
      <c r="E243" s="439"/>
      <c r="H243" s="440"/>
      <c r="J243" s="441"/>
      <c r="L243" s="442"/>
      <c r="M243" s="499"/>
    </row>
    <row r="244" customFormat="false" ht="12.75" hidden="false" customHeight="false" outlineLevel="0" collapsed="false">
      <c r="A244" s="437"/>
      <c r="D244" s="438"/>
      <c r="E244" s="439"/>
      <c r="H244" s="440"/>
      <c r="J244" s="441"/>
      <c r="L244" s="442"/>
      <c r="M244" s="499"/>
    </row>
    <row r="245" customFormat="false" ht="12.75" hidden="false" customHeight="false" outlineLevel="0" collapsed="false">
      <c r="A245" s="437"/>
      <c r="D245" s="438"/>
      <c r="E245" s="439"/>
      <c r="H245" s="440"/>
      <c r="J245" s="441"/>
      <c r="L245" s="442"/>
      <c r="M245" s="499"/>
    </row>
    <row r="246" customFormat="false" ht="12.75" hidden="false" customHeight="false" outlineLevel="0" collapsed="false">
      <c r="A246" s="437"/>
      <c r="D246" s="438"/>
      <c r="E246" s="439"/>
      <c r="H246" s="440"/>
      <c r="J246" s="441"/>
      <c r="L246" s="442"/>
      <c r="M246" s="499"/>
    </row>
    <row r="247" customFormat="false" ht="12.75" hidden="false" customHeight="false" outlineLevel="0" collapsed="false">
      <c r="A247" s="437"/>
      <c r="D247" s="438"/>
      <c r="E247" s="439"/>
      <c r="H247" s="440"/>
      <c r="J247" s="441"/>
      <c r="L247" s="442"/>
      <c r="M247" s="499"/>
    </row>
    <row r="248" customFormat="false" ht="12.75" hidden="false" customHeight="false" outlineLevel="0" collapsed="false">
      <c r="A248" s="437"/>
      <c r="D248" s="438"/>
      <c r="E248" s="439"/>
      <c r="H248" s="440"/>
      <c r="J248" s="441"/>
      <c r="L248" s="442"/>
      <c r="M248" s="499"/>
    </row>
    <row r="249" customFormat="false" ht="12.75" hidden="false" customHeight="false" outlineLevel="0" collapsed="false">
      <c r="A249" s="437"/>
      <c r="D249" s="438"/>
      <c r="E249" s="439"/>
      <c r="H249" s="440"/>
      <c r="J249" s="441"/>
      <c r="L249" s="442"/>
      <c r="M249" s="499"/>
    </row>
    <row r="250" customFormat="false" ht="12.75" hidden="false" customHeight="false" outlineLevel="0" collapsed="false">
      <c r="A250" s="437"/>
      <c r="D250" s="438"/>
      <c r="E250" s="439"/>
      <c r="H250" s="440"/>
      <c r="J250" s="441"/>
      <c r="L250" s="442"/>
      <c r="M250" s="499"/>
    </row>
    <row r="251" customFormat="false" ht="12.75" hidden="false" customHeight="false" outlineLevel="0" collapsed="false">
      <c r="A251" s="437"/>
      <c r="D251" s="438"/>
      <c r="E251" s="439"/>
      <c r="H251" s="440"/>
      <c r="J251" s="441"/>
      <c r="L251" s="442"/>
      <c r="M251" s="499"/>
    </row>
    <row r="252" customFormat="false" ht="12.75" hidden="false" customHeight="false" outlineLevel="0" collapsed="false">
      <c r="A252" s="437"/>
      <c r="D252" s="438"/>
      <c r="E252" s="439"/>
      <c r="H252" s="440"/>
      <c r="J252" s="441"/>
      <c r="L252" s="442"/>
      <c r="M252" s="499"/>
    </row>
    <row r="253" customFormat="false" ht="12.75" hidden="false" customHeight="false" outlineLevel="0" collapsed="false">
      <c r="A253" s="437"/>
      <c r="D253" s="438"/>
      <c r="E253" s="439"/>
      <c r="H253" s="440"/>
      <c r="J253" s="441"/>
      <c r="L253" s="442"/>
      <c r="M253" s="499"/>
    </row>
    <row r="254" customFormat="false" ht="12.75" hidden="false" customHeight="false" outlineLevel="0" collapsed="false">
      <c r="A254" s="437"/>
      <c r="D254" s="438"/>
      <c r="E254" s="439"/>
      <c r="H254" s="440"/>
      <c r="J254" s="441"/>
      <c r="L254" s="442"/>
      <c r="M254" s="499"/>
    </row>
    <row r="255" customFormat="false" ht="12.75" hidden="false" customHeight="false" outlineLevel="0" collapsed="false">
      <c r="A255" s="437"/>
      <c r="D255" s="438"/>
      <c r="E255" s="439"/>
      <c r="H255" s="440"/>
      <c r="J255" s="441"/>
      <c r="L255" s="442"/>
      <c r="M255" s="499"/>
    </row>
    <row r="256" customFormat="false" ht="12.75" hidden="false" customHeight="false" outlineLevel="0" collapsed="false">
      <c r="A256" s="437"/>
      <c r="D256" s="438"/>
      <c r="E256" s="439"/>
      <c r="H256" s="440"/>
      <c r="J256" s="441"/>
      <c r="L256" s="442"/>
      <c r="M256" s="499"/>
    </row>
    <row r="257" customFormat="false" ht="12.75" hidden="false" customHeight="false" outlineLevel="0" collapsed="false">
      <c r="A257" s="437"/>
      <c r="D257" s="438"/>
      <c r="E257" s="439"/>
      <c r="H257" s="440"/>
      <c r="J257" s="441"/>
      <c r="L257" s="442"/>
      <c r="M257" s="499"/>
    </row>
    <row r="258" customFormat="false" ht="12.75" hidden="false" customHeight="false" outlineLevel="0" collapsed="false">
      <c r="A258" s="437"/>
      <c r="D258" s="438"/>
      <c r="E258" s="439"/>
      <c r="H258" s="440"/>
      <c r="J258" s="441"/>
      <c r="L258" s="442"/>
      <c r="M258" s="499"/>
    </row>
    <row r="259" customFormat="false" ht="12.75" hidden="false" customHeight="false" outlineLevel="0" collapsed="false">
      <c r="A259" s="437"/>
      <c r="D259" s="438"/>
      <c r="E259" s="439"/>
      <c r="H259" s="440"/>
      <c r="J259" s="441"/>
      <c r="L259" s="442"/>
      <c r="M259" s="499"/>
    </row>
    <row r="260" customFormat="false" ht="12.75" hidden="false" customHeight="false" outlineLevel="0" collapsed="false">
      <c r="A260" s="437"/>
      <c r="D260" s="438"/>
      <c r="E260" s="439"/>
      <c r="H260" s="440"/>
      <c r="J260" s="441"/>
      <c r="L260" s="442"/>
      <c r="M260" s="499"/>
    </row>
    <row r="261" customFormat="false" ht="12.75" hidden="false" customHeight="false" outlineLevel="0" collapsed="false">
      <c r="A261" s="437"/>
      <c r="D261" s="438"/>
      <c r="E261" s="439"/>
      <c r="H261" s="440"/>
      <c r="J261" s="441"/>
      <c r="L261" s="442"/>
      <c r="M261" s="499"/>
    </row>
    <row r="262" customFormat="false" ht="12.75" hidden="false" customHeight="false" outlineLevel="0" collapsed="false">
      <c r="A262" s="437"/>
      <c r="D262" s="438"/>
      <c r="E262" s="439"/>
      <c r="H262" s="440"/>
      <c r="J262" s="441"/>
      <c r="L262" s="442"/>
      <c r="M262" s="499"/>
    </row>
    <row r="263" customFormat="false" ht="12.75" hidden="false" customHeight="false" outlineLevel="0" collapsed="false">
      <c r="A263" s="437"/>
      <c r="D263" s="438"/>
      <c r="E263" s="439"/>
      <c r="H263" s="440"/>
      <c r="J263" s="441"/>
      <c r="L263" s="442"/>
      <c r="M263" s="499"/>
    </row>
    <row r="264" customFormat="false" ht="12.75" hidden="false" customHeight="false" outlineLevel="0" collapsed="false">
      <c r="A264" s="437"/>
      <c r="D264" s="438"/>
      <c r="E264" s="439"/>
      <c r="H264" s="440"/>
      <c r="J264" s="441"/>
      <c r="L264" s="442"/>
      <c r="M264" s="499"/>
    </row>
    <row r="265" customFormat="false" ht="12.75" hidden="false" customHeight="false" outlineLevel="0" collapsed="false">
      <c r="A265" s="437"/>
      <c r="D265" s="438"/>
      <c r="E265" s="439"/>
      <c r="H265" s="440"/>
      <c r="J265" s="441"/>
      <c r="L265" s="442"/>
      <c r="M265" s="499"/>
    </row>
    <row r="266" customFormat="false" ht="12.75" hidden="false" customHeight="false" outlineLevel="0" collapsed="false">
      <c r="A266" s="437"/>
      <c r="D266" s="438"/>
      <c r="E266" s="439"/>
      <c r="H266" s="440"/>
      <c r="J266" s="441"/>
      <c r="L266" s="442"/>
      <c r="M266" s="499"/>
    </row>
    <row r="267" customFormat="false" ht="12.75" hidden="false" customHeight="false" outlineLevel="0" collapsed="false">
      <c r="A267" s="437"/>
      <c r="D267" s="438"/>
      <c r="E267" s="439"/>
      <c r="H267" s="440"/>
      <c r="J267" s="441"/>
      <c r="L267" s="442"/>
      <c r="M267" s="499"/>
    </row>
    <row r="268" customFormat="false" ht="12.75" hidden="false" customHeight="false" outlineLevel="0" collapsed="false">
      <c r="A268" s="437"/>
      <c r="D268" s="438"/>
      <c r="E268" s="439"/>
      <c r="H268" s="440"/>
      <c r="J268" s="441"/>
      <c r="L268" s="442"/>
      <c r="M268" s="499"/>
    </row>
    <row r="269" customFormat="false" ht="12.75" hidden="false" customHeight="false" outlineLevel="0" collapsed="false">
      <c r="A269" s="437"/>
      <c r="D269" s="438"/>
      <c r="E269" s="439"/>
      <c r="H269" s="440"/>
      <c r="J269" s="441"/>
      <c r="L269" s="442"/>
      <c r="M269" s="499"/>
    </row>
    <row r="270" customFormat="false" ht="12.75" hidden="false" customHeight="false" outlineLevel="0" collapsed="false">
      <c r="A270" s="437"/>
      <c r="D270" s="438"/>
      <c r="E270" s="439"/>
      <c r="H270" s="440"/>
      <c r="J270" s="441"/>
      <c r="L270" s="442"/>
      <c r="M270" s="499"/>
    </row>
    <row r="271" customFormat="false" ht="12.75" hidden="false" customHeight="false" outlineLevel="0" collapsed="false">
      <c r="A271" s="437"/>
      <c r="D271" s="438"/>
      <c r="E271" s="439"/>
      <c r="H271" s="440"/>
      <c r="J271" s="441"/>
      <c r="L271" s="442"/>
      <c r="M271" s="499"/>
    </row>
    <row r="272" customFormat="false" ht="12.75" hidden="false" customHeight="false" outlineLevel="0" collapsed="false">
      <c r="A272" s="437"/>
      <c r="D272" s="438"/>
      <c r="E272" s="439"/>
      <c r="H272" s="440"/>
      <c r="J272" s="441"/>
      <c r="L272" s="442"/>
      <c r="M272" s="499"/>
    </row>
    <row r="273" customFormat="false" ht="12.75" hidden="false" customHeight="false" outlineLevel="0" collapsed="false">
      <c r="A273" s="437"/>
      <c r="D273" s="438"/>
      <c r="E273" s="439"/>
      <c r="H273" s="440"/>
      <c r="J273" s="441"/>
      <c r="L273" s="442"/>
      <c r="M273" s="499"/>
    </row>
    <row r="274" customFormat="false" ht="12.75" hidden="false" customHeight="false" outlineLevel="0" collapsed="false">
      <c r="A274" s="437"/>
      <c r="D274" s="438"/>
      <c r="E274" s="439"/>
      <c r="H274" s="440"/>
      <c r="J274" s="441"/>
      <c r="L274" s="442"/>
      <c r="M274" s="499"/>
    </row>
    <row r="275" customFormat="false" ht="12.75" hidden="false" customHeight="false" outlineLevel="0" collapsed="false">
      <c r="A275" s="437"/>
      <c r="D275" s="438"/>
      <c r="E275" s="439"/>
      <c r="H275" s="440"/>
      <c r="J275" s="441"/>
      <c r="L275" s="442"/>
      <c r="M275" s="499"/>
    </row>
    <row r="276" customFormat="false" ht="12.75" hidden="false" customHeight="false" outlineLevel="0" collapsed="false">
      <c r="A276" s="437"/>
      <c r="D276" s="438"/>
      <c r="E276" s="439"/>
      <c r="H276" s="440"/>
      <c r="J276" s="441"/>
      <c r="L276" s="442"/>
      <c r="M276" s="499"/>
    </row>
    <row r="277" customFormat="false" ht="12.75" hidden="false" customHeight="false" outlineLevel="0" collapsed="false">
      <c r="A277" s="437"/>
      <c r="D277" s="438"/>
      <c r="E277" s="439"/>
      <c r="H277" s="440"/>
      <c r="J277" s="441"/>
      <c r="L277" s="442"/>
      <c r="M277" s="499"/>
    </row>
    <row r="278" customFormat="false" ht="12.75" hidden="false" customHeight="false" outlineLevel="0" collapsed="false">
      <c r="A278" s="437"/>
      <c r="D278" s="438"/>
      <c r="E278" s="439"/>
      <c r="H278" s="440"/>
      <c r="J278" s="441"/>
      <c r="L278" s="442"/>
      <c r="M278" s="499"/>
    </row>
    <row r="279" customFormat="false" ht="12.75" hidden="false" customHeight="false" outlineLevel="0" collapsed="false">
      <c r="A279" s="437"/>
      <c r="D279" s="438"/>
      <c r="E279" s="439"/>
      <c r="H279" s="440"/>
      <c r="J279" s="441"/>
      <c r="L279" s="442"/>
      <c r="M279" s="499"/>
    </row>
    <row r="280" customFormat="false" ht="12.75" hidden="false" customHeight="false" outlineLevel="0" collapsed="false">
      <c r="A280" s="437"/>
      <c r="D280" s="438"/>
      <c r="E280" s="439"/>
      <c r="H280" s="440"/>
      <c r="J280" s="441"/>
      <c r="L280" s="442"/>
      <c r="M280" s="499"/>
    </row>
    <row r="281" customFormat="false" ht="12.75" hidden="false" customHeight="false" outlineLevel="0" collapsed="false">
      <c r="A281" s="437"/>
      <c r="D281" s="438"/>
      <c r="E281" s="439"/>
      <c r="H281" s="440"/>
      <c r="J281" s="441"/>
      <c r="L281" s="442"/>
      <c r="M281" s="499"/>
    </row>
    <row r="282" customFormat="false" ht="12.75" hidden="false" customHeight="false" outlineLevel="0" collapsed="false">
      <c r="A282" s="437"/>
      <c r="D282" s="438"/>
      <c r="E282" s="439"/>
      <c r="H282" s="440"/>
      <c r="J282" s="441"/>
      <c r="L282" s="442"/>
      <c r="M282" s="499"/>
    </row>
    <row r="283" customFormat="false" ht="12.75" hidden="false" customHeight="false" outlineLevel="0" collapsed="false">
      <c r="A283" s="437"/>
      <c r="D283" s="438"/>
      <c r="E283" s="439"/>
      <c r="H283" s="440"/>
      <c r="J283" s="441"/>
      <c r="L283" s="442"/>
      <c r="M283" s="499"/>
    </row>
    <row r="284" customFormat="false" ht="12.75" hidden="false" customHeight="false" outlineLevel="0" collapsed="false">
      <c r="A284" s="437"/>
      <c r="D284" s="438"/>
      <c r="E284" s="439"/>
      <c r="H284" s="440"/>
      <c r="J284" s="441"/>
      <c r="L284" s="442"/>
      <c r="M284" s="499"/>
    </row>
    <row r="285" customFormat="false" ht="12.75" hidden="false" customHeight="false" outlineLevel="0" collapsed="false">
      <c r="A285" s="437"/>
      <c r="D285" s="438"/>
      <c r="E285" s="439"/>
      <c r="H285" s="440"/>
      <c r="J285" s="441"/>
      <c r="L285" s="442"/>
      <c r="M285" s="499"/>
    </row>
    <row r="286" customFormat="false" ht="12.75" hidden="false" customHeight="false" outlineLevel="0" collapsed="false">
      <c r="A286" s="437"/>
      <c r="D286" s="438"/>
      <c r="E286" s="439"/>
      <c r="H286" s="440"/>
      <c r="J286" s="441"/>
      <c r="L286" s="442"/>
      <c r="M286" s="499"/>
    </row>
    <row r="287" customFormat="false" ht="12.75" hidden="false" customHeight="false" outlineLevel="0" collapsed="false">
      <c r="A287" s="437"/>
      <c r="D287" s="438"/>
      <c r="E287" s="439"/>
      <c r="H287" s="440"/>
      <c r="J287" s="441"/>
      <c r="L287" s="442"/>
      <c r="M287" s="499"/>
    </row>
    <row r="288" customFormat="false" ht="12.75" hidden="false" customHeight="false" outlineLevel="0" collapsed="false">
      <c r="A288" s="437"/>
      <c r="D288" s="438"/>
      <c r="E288" s="439"/>
      <c r="H288" s="440"/>
      <c r="J288" s="441"/>
      <c r="L288" s="442"/>
      <c r="M288" s="499"/>
    </row>
    <row r="289" customFormat="false" ht="12.75" hidden="false" customHeight="false" outlineLevel="0" collapsed="false">
      <c r="A289" s="437"/>
      <c r="D289" s="438"/>
      <c r="E289" s="439"/>
      <c r="H289" s="440"/>
      <c r="J289" s="441"/>
      <c r="L289" s="442"/>
      <c r="M289" s="499"/>
    </row>
    <row r="290" customFormat="false" ht="12.75" hidden="false" customHeight="false" outlineLevel="0" collapsed="false">
      <c r="A290" s="437"/>
      <c r="D290" s="438"/>
      <c r="E290" s="439"/>
      <c r="H290" s="440"/>
      <c r="J290" s="441"/>
      <c r="L290" s="442"/>
      <c r="M290" s="499"/>
    </row>
    <row r="291" customFormat="false" ht="12.75" hidden="false" customHeight="false" outlineLevel="0" collapsed="false">
      <c r="A291" s="437"/>
      <c r="D291" s="438"/>
      <c r="E291" s="439"/>
      <c r="H291" s="440"/>
      <c r="J291" s="441"/>
      <c r="L291" s="442"/>
      <c r="M291" s="499"/>
    </row>
    <row r="292" customFormat="false" ht="12.75" hidden="false" customHeight="false" outlineLevel="0" collapsed="false">
      <c r="A292" s="437"/>
      <c r="D292" s="438"/>
      <c r="E292" s="439"/>
      <c r="H292" s="440"/>
      <c r="J292" s="441"/>
      <c r="L292" s="442"/>
      <c r="M292" s="499"/>
    </row>
    <row r="293" customFormat="false" ht="12.75" hidden="false" customHeight="false" outlineLevel="0" collapsed="false">
      <c r="A293" s="437"/>
      <c r="D293" s="438"/>
      <c r="E293" s="439"/>
      <c r="H293" s="440"/>
      <c r="J293" s="441"/>
      <c r="L293" s="442"/>
      <c r="M293" s="499"/>
    </row>
    <row r="294" customFormat="false" ht="12.75" hidden="false" customHeight="false" outlineLevel="0" collapsed="false">
      <c r="A294" s="437"/>
      <c r="D294" s="438"/>
      <c r="E294" s="439"/>
      <c r="H294" s="440"/>
      <c r="J294" s="441"/>
      <c r="L294" s="442"/>
      <c r="M294" s="499"/>
    </row>
    <row r="295" customFormat="false" ht="12.75" hidden="false" customHeight="false" outlineLevel="0" collapsed="false">
      <c r="A295" s="437"/>
      <c r="D295" s="438"/>
      <c r="E295" s="439"/>
      <c r="H295" s="440"/>
      <c r="J295" s="441"/>
      <c r="L295" s="442"/>
      <c r="M295" s="499"/>
    </row>
    <row r="296" customFormat="false" ht="12.75" hidden="false" customHeight="false" outlineLevel="0" collapsed="false">
      <c r="A296" s="437"/>
      <c r="D296" s="438"/>
      <c r="E296" s="439"/>
      <c r="H296" s="440"/>
      <c r="J296" s="441"/>
      <c r="L296" s="442"/>
      <c r="M296" s="499"/>
    </row>
    <row r="297" customFormat="false" ht="12.75" hidden="false" customHeight="false" outlineLevel="0" collapsed="false">
      <c r="A297" s="437"/>
      <c r="D297" s="438"/>
      <c r="E297" s="439"/>
      <c r="H297" s="440"/>
      <c r="J297" s="441"/>
      <c r="L297" s="442"/>
      <c r="M297" s="499"/>
    </row>
    <row r="298" customFormat="false" ht="12.75" hidden="false" customHeight="false" outlineLevel="0" collapsed="false">
      <c r="A298" s="437"/>
      <c r="D298" s="438"/>
      <c r="E298" s="439"/>
      <c r="H298" s="440"/>
      <c r="J298" s="441"/>
      <c r="L298" s="442"/>
      <c r="M298" s="499"/>
    </row>
    <row r="299" customFormat="false" ht="12.75" hidden="false" customHeight="false" outlineLevel="0" collapsed="false">
      <c r="A299" s="437"/>
      <c r="D299" s="438"/>
      <c r="E299" s="439"/>
      <c r="H299" s="440"/>
      <c r="J299" s="441"/>
      <c r="L299" s="442"/>
      <c r="M299" s="499"/>
    </row>
    <row r="300" customFormat="false" ht="12.75" hidden="false" customHeight="false" outlineLevel="0" collapsed="false">
      <c r="A300" s="437"/>
      <c r="D300" s="438"/>
      <c r="E300" s="439"/>
      <c r="H300" s="440"/>
      <c r="J300" s="441"/>
      <c r="L300" s="442"/>
      <c r="M300" s="499"/>
    </row>
    <row r="301" customFormat="false" ht="12.75" hidden="false" customHeight="false" outlineLevel="0" collapsed="false">
      <c r="A301" s="437"/>
      <c r="D301" s="438"/>
      <c r="E301" s="439"/>
      <c r="H301" s="440"/>
      <c r="J301" s="441"/>
      <c r="L301" s="442"/>
      <c r="M301" s="499"/>
    </row>
    <row r="302" customFormat="false" ht="12.75" hidden="false" customHeight="false" outlineLevel="0" collapsed="false">
      <c r="A302" s="437"/>
      <c r="D302" s="438"/>
      <c r="E302" s="439"/>
      <c r="H302" s="440"/>
      <c r="J302" s="441"/>
      <c r="L302" s="442"/>
      <c r="M302" s="499"/>
    </row>
    <row r="303" customFormat="false" ht="12.75" hidden="false" customHeight="false" outlineLevel="0" collapsed="false">
      <c r="A303" s="437"/>
      <c r="D303" s="438"/>
      <c r="E303" s="439"/>
      <c r="H303" s="440"/>
      <c r="J303" s="441"/>
      <c r="L303" s="442"/>
      <c r="M303" s="499"/>
    </row>
    <row r="304" customFormat="false" ht="12.75" hidden="false" customHeight="false" outlineLevel="0" collapsed="false">
      <c r="A304" s="437"/>
      <c r="D304" s="438"/>
      <c r="E304" s="439"/>
      <c r="H304" s="440"/>
      <c r="J304" s="441"/>
      <c r="L304" s="442"/>
      <c r="M304" s="499"/>
    </row>
    <row r="305" customFormat="false" ht="12.75" hidden="false" customHeight="false" outlineLevel="0" collapsed="false">
      <c r="A305" s="437"/>
      <c r="D305" s="438"/>
      <c r="E305" s="439"/>
      <c r="H305" s="440"/>
      <c r="J305" s="441"/>
      <c r="L305" s="442"/>
      <c r="M305" s="499"/>
    </row>
    <row r="306" customFormat="false" ht="12.75" hidden="false" customHeight="false" outlineLevel="0" collapsed="false">
      <c r="A306" s="437"/>
      <c r="D306" s="438"/>
      <c r="E306" s="439"/>
      <c r="H306" s="440"/>
      <c r="J306" s="441"/>
      <c r="L306" s="442"/>
      <c r="M306" s="499"/>
    </row>
    <row r="307" customFormat="false" ht="12.75" hidden="false" customHeight="false" outlineLevel="0" collapsed="false">
      <c r="A307" s="437"/>
      <c r="D307" s="438"/>
      <c r="E307" s="439"/>
      <c r="H307" s="440"/>
      <c r="J307" s="441"/>
      <c r="L307" s="442"/>
      <c r="M307" s="499"/>
    </row>
    <row r="308" customFormat="false" ht="12.75" hidden="false" customHeight="false" outlineLevel="0" collapsed="false">
      <c r="A308" s="437"/>
      <c r="D308" s="438"/>
      <c r="E308" s="439"/>
      <c r="H308" s="440"/>
      <c r="J308" s="441"/>
      <c r="L308" s="442"/>
      <c r="M308" s="499"/>
    </row>
    <row r="309" customFormat="false" ht="12.75" hidden="false" customHeight="false" outlineLevel="0" collapsed="false">
      <c r="A309" s="437"/>
      <c r="D309" s="438"/>
      <c r="E309" s="439"/>
      <c r="H309" s="440"/>
      <c r="J309" s="441"/>
      <c r="L309" s="442"/>
      <c r="M309" s="499"/>
    </row>
    <row r="310" customFormat="false" ht="12.75" hidden="false" customHeight="false" outlineLevel="0" collapsed="false">
      <c r="A310" s="437"/>
      <c r="D310" s="438"/>
      <c r="E310" s="439"/>
      <c r="H310" s="440"/>
      <c r="J310" s="441"/>
      <c r="L310" s="442"/>
      <c r="M310" s="499"/>
    </row>
    <row r="311" customFormat="false" ht="12.75" hidden="false" customHeight="false" outlineLevel="0" collapsed="false">
      <c r="A311" s="437"/>
      <c r="D311" s="438"/>
      <c r="E311" s="439"/>
      <c r="H311" s="440"/>
      <c r="J311" s="441"/>
      <c r="L311" s="442"/>
      <c r="M311" s="499"/>
    </row>
    <row r="312" customFormat="false" ht="12.75" hidden="false" customHeight="false" outlineLevel="0" collapsed="false">
      <c r="A312" s="437"/>
      <c r="D312" s="438"/>
      <c r="E312" s="439"/>
      <c r="H312" s="440"/>
      <c r="J312" s="441"/>
      <c r="L312" s="442"/>
      <c r="M312" s="499"/>
    </row>
    <row r="313" customFormat="false" ht="12.75" hidden="false" customHeight="false" outlineLevel="0" collapsed="false">
      <c r="A313" s="437"/>
      <c r="D313" s="438"/>
      <c r="E313" s="439"/>
      <c r="H313" s="440"/>
      <c r="J313" s="441"/>
      <c r="L313" s="442"/>
      <c r="M313" s="499"/>
    </row>
    <row r="314" customFormat="false" ht="12.75" hidden="false" customHeight="false" outlineLevel="0" collapsed="false">
      <c r="A314" s="437"/>
      <c r="D314" s="438"/>
      <c r="E314" s="439"/>
      <c r="H314" s="440"/>
      <c r="J314" s="441"/>
      <c r="L314" s="442"/>
      <c r="M314" s="499"/>
    </row>
    <row r="315" customFormat="false" ht="12.75" hidden="false" customHeight="false" outlineLevel="0" collapsed="false">
      <c r="A315" s="437"/>
      <c r="D315" s="438"/>
      <c r="E315" s="439"/>
      <c r="H315" s="440"/>
      <c r="J315" s="441"/>
      <c r="L315" s="442"/>
      <c r="M315" s="499"/>
    </row>
    <row r="316" customFormat="false" ht="12.75" hidden="false" customHeight="false" outlineLevel="0" collapsed="false">
      <c r="A316" s="437"/>
      <c r="D316" s="438"/>
      <c r="E316" s="439"/>
      <c r="H316" s="440"/>
      <c r="J316" s="441"/>
      <c r="L316" s="442"/>
      <c r="M316" s="499"/>
    </row>
    <row r="317" customFormat="false" ht="12.75" hidden="false" customHeight="false" outlineLevel="0" collapsed="false">
      <c r="A317" s="437"/>
      <c r="D317" s="438"/>
      <c r="E317" s="439"/>
      <c r="H317" s="440"/>
      <c r="J317" s="441"/>
      <c r="L317" s="442"/>
      <c r="M317" s="499"/>
    </row>
    <row r="318" customFormat="false" ht="12.75" hidden="false" customHeight="false" outlineLevel="0" collapsed="false">
      <c r="A318" s="437"/>
      <c r="D318" s="438"/>
      <c r="E318" s="439"/>
      <c r="H318" s="440"/>
      <c r="J318" s="441"/>
      <c r="L318" s="442"/>
      <c r="M318" s="499"/>
    </row>
    <row r="319" customFormat="false" ht="12.75" hidden="false" customHeight="false" outlineLevel="0" collapsed="false">
      <c r="A319" s="437"/>
      <c r="D319" s="438"/>
      <c r="E319" s="439"/>
      <c r="H319" s="440"/>
      <c r="J319" s="441"/>
      <c r="L319" s="442"/>
      <c r="M319" s="499"/>
    </row>
    <row r="320" customFormat="false" ht="12.75" hidden="false" customHeight="false" outlineLevel="0" collapsed="false">
      <c r="A320" s="437"/>
      <c r="D320" s="438"/>
      <c r="E320" s="439"/>
      <c r="H320" s="440"/>
      <c r="J320" s="441"/>
      <c r="L320" s="442"/>
      <c r="M320" s="499"/>
    </row>
    <row r="321" customFormat="false" ht="12.75" hidden="false" customHeight="false" outlineLevel="0" collapsed="false">
      <c r="A321" s="437"/>
      <c r="D321" s="438"/>
      <c r="E321" s="439"/>
      <c r="H321" s="440"/>
      <c r="J321" s="441"/>
      <c r="L321" s="442"/>
      <c r="M321" s="499"/>
    </row>
    <row r="322" customFormat="false" ht="12.75" hidden="false" customHeight="false" outlineLevel="0" collapsed="false">
      <c r="A322" s="437"/>
      <c r="D322" s="438"/>
      <c r="E322" s="439"/>
      <c r="H322" s="440"/>
      <c r="J322" s="441"/>
      <c r="L322" s="442"/>
      <c r="M322" s="499"/>
    </row>
    <row r="323" customFormat="false" ht="12.75" hidden="false" customHeight="false" outlineLevel="0" collapsed="false">
      <c r="A323" s="437"/>
      <c r="D323" s="438"/>
      <c r="E323" s="439"/>
      <c r="H323" s="440"/>
      <c r="J323" s="441"/>
      <c r="L323" s="442"/>
      <c r="M323" s="499"/>
    </row>
    <row r="324" customFormat="false" ht="12.75" hidden="false" customHeight="false" outlineLevel="0" collapsed="false">
      <c r="A324" s="437"/>
      <c r="D324" s="438"/>
      <c r="E324" s="439"/>
      <c r="H324" s="440"/>
      <c r="J324" s="441"/>
      <c r="L324" s="442"/>
      <c r="M324" s="499"/>
    </row>
    <row r="325" customFormat="false" ht="12.75" hidden="false" customHeight="false" outlineLevel="0" collapsed="false">
      <c r="A325" s="437"/>
      <c r="D325" s="438"/>
      <c r="E325" s="439"/>
      <c r="H325" s="440"/>
      <c r="J325" s="441"/>
      <c r="L325" s="442"/>
      <c r="M325" s="499"/>
    </row>
    <row r="326" customFormat="false" ht="12.75" hidden="false" customHeight="false" outlineLevel="0" collapsed="false">
      <c r="A326" s="437"/>
      <c r="D326" s="438"/>
      <c r="E326" s="439"/>
      <c r="H326" s="440"/>
      <c r="J326" s="441"/>
      <c r="L326" s="442"/>
      <c r="M326" s="499"/>
    </row>
    <row r="327" customFormat="false" ht="12.75" hidden="false" customHeight="false" outlineLevel="0" collapsed="false">
      <c r="A327" s="437"/>
      <c r="D327" s="438"/>
      <c r="E327" s="439"/>
      <c r="H327" s="440"/>
      <c r="J327" s="441"/>
      <c r="L327" s="442"/>
      <c r="M327" s="499"/>
    </row>
    <row r="328" customFormat="false" ht="12.75" hidden="false" customHeight="false" outlineLevel="0" collapsed="false">
      <c r="A328" s="437"/>
      <c r="D328" s="438"/>
      <c r="E328" s="439"/>
      <c r="H328" s="440"/>
      <c r="J328" s="441"/>
      <c r="L328" s="442"/>
      <c r="M328" s="499"/>
    </row>
    <row r="329" customFormat="false" ht="12.75" hidden="false" customHeight="false" outlineLevel="0" collapsed="false">
      <c r="A329" s="437"/>
      <c r="D329" s="438"/>
      <c r="E329" s="439"/>
      <c r="H329" s="440"/>
      <c r="J329" s="441"/>
      <c r="L329" s="442"/>
      <c r="M329" s="499"/>
    </row>
    <row r="330" customFormat="false" ht="12.75" hidden="false" customHeight="false" outlineLevel="0" collapsed="false">
      <c r="A330" s="437"/>
      <c r="D330" s="438"/>
      <c r="E330" s="439"/>
      <c r="H330" s="440"/>
      <c r="J330" s="441"/>
      <c r="L330" s="442"/>
      <c r="M330" s="499"/>
    </row>
    <row r="331" customFormat="false" ht="12.75" hidden="false" customHeight="false" outlineLevel="0" collapsed="false">
      <c r="A331" s="437"/>
      <c r="D331" s="438"/>
      <c r="E331" s="439"/>
      <c r="H331" s="440"/>
      <c r="J331" s="441"/>
      <c r="L331" s="442"/>
      <c r="M331" s="499"/>
    </row>
    <row r="332" customFormat="false" ht="12.75" hidden="false" customHeight="false" outlineLevel="0" collapsed="false">
      <c r="A332" s="437"/>
      <c r="D332" s="438"/>
      <c r="E332" s="439"/>
      <c r="H332" s="440"/>
      <c r="J332" s="441"/>
      <c r="L332" s="442"/>
      <c r="M332" s="499"/>
    </row>
    <row r="333" customFormat="false" ht="12.75" hidden="false" customHeight="false" outlineLevel="0" collapsed="false">
      <c r="A333" s="437"/>
      <c r="D333" s="438"/>
      <c r="E333" s="439"/>
      <c r="H333" s="440"/>
      <c r="J333" s="441"/>
      <c r="L333" s="442"/>
      <c r="M333" s="499"/>
    </row>
    <row r="334" customFormat="false" ht="12.75" hidden="false" customHeight="false" outlineLevel="0" collapsed="false">
      <c r="A334" s="437"/>
      <c r="D334" s="438"/>
      <c r="E334" s="439"/>
      <c r="H334" s="440"/>
      <c r="J334" s="441"/>
      <c r="L334" s="442"/>
      <c r="M334" s="499"/>
    </row>
    <row r="335" customFormat="false" ht="12.75" hidden="false" customHeight="false" outlineLevel="0" collapsed="false">
      <c r="A335" s="437"/>
      <c r="D335" s="438"/>
      <c r="E335" s="439"/>
      <c r="H335" s="440"/>
      <c r="J335" s="441"/>
      <c r="L335" s="442"/>
      <c r="M335" s="499"/>
    </row>
    <row r="336" customFormat="false" ht="12.75" hidden="false" customHeight="false" outlineLevel="0" collapsed="false">
      <c r="A336" s="437"/>
      <c r="D336" s="438"/>
      <c r="E336" s="439"/>
      <c r="H336" s="440"/>
      <c r="J336" s="441"/>
      <c r="L336" s="442"/>
      <c r="M336" s="499"/>
    </row>
    <row r="337" customFormat="false" ht="12.75" hidden="false" customHeight="false" outlineLevel="0" collapsed="false">
      <c r="A337" s="437"/>
      <c r="D337" s="438"/>
      <c r="E337" s="439"/>
      <c r="H337" s="440"/>
      <c r="J337" s="441"/>
      <c r="L337" s="442"/>
      <c r="M337" s="499"/>
    </row>
    <row r="338" customFormat="false" ht="12.75" hidden="false" customHeight="false" outlineLevel="0" collapsed="false">
      <c r="A338" s="437"/>
      <c r="D338" s="438"/>
      <c r="E338" s="439"/>
      <c r="H338" s="440"/>
      <c r="J338" s="441"/>
      <c r="L338" s="442"/>
      <c r="M338" s="499"/>
    </row>
    <row r="339" customFormat="false" ht="12.75" hidden="false" customHeight="false" outlineLevel="0" collapsed="false">
      <c r="A339" s="437"/>
      <c r="D339" s="438"/>
      <c r="E339" s="439"/>
      <c r="H339" s="440"/>
      <c r="J339" s="441"/>
      <c r="L339" s="442"/>
      <c r="M339" s="499"/>
    </row>
    <row r="340" customFormat="false" ht="12.75" hidden="false" customHeight="false" outlineLevel="0" collapsed="false">
      <c r="A340" s="437"/>
      <c r="D340" s="438"/>
      <c r="E340" s="439"/>
      <c r="H340" s="440"/>
      <c r="J340" s="441"/>
      <c r="L340" s="442"/>
      <c r="M340" s="499"/>
    </row>
    <row r="341" customFormat="false" ht="12.75" hidden="false" customHeight="false" outlineLevel="0" collapsed="false">
      <c r="A341" s="437"/>
      <c r="D341" s="438"/>
      <c r="E341" s="439"/>
      <c r="H341" s="440"/>
      <c r="J341" s="441"/>
      <c r="L341" s="442"/>
      <c r="M341" s="499"/>
    </row>
    <row r="342" customFormat="false" ht="12.75" hidden="false" customHeight="false" outlineLevel="0" collapsed="false">
      <c r="A342" s="437"/>
      <c r="D342" s="438"/>
      <c r="E342" s="439"/>
      <c r="H342" s="440"/>
      <c r="J342" s="441"/>
      <c r="L342" s="442"/>
      <c r="M342" s="499"/>
    </row>
    <row r="343" customFormat="false" ht="12.75" hidden="false" customHeight="false" outlineLevel="0" collapsed="false">
      <c r="A343" s="437"/>
      <c r="D343" s="438"/>
      <c r="E343" s="439"/>
      <c r="H343" s="440"/>
      <c r="J343" s="441"/>
      <c r="L343" s="442"/>
      <c r="M343" s="499"/>
    </row>
    <row r="344" customFormat="false" ht="12.75" hidden="false" customHeight="false" outlineLevel="0" collapsed="false">
      <c r="A344" s="437"/>
      <c r="D344" s="438"/>
      <c r="E344" s="439"/>
      <c r="H344" s="440"/>
      <c r="J344" s="441"/>
      <c r="L344" s="442"/>
      <c r="M344" s="499"/>
    </row>
    <row r="345" customFormat="false" ht="12.75" hidden="false" customHeight="false" outlineLevel="0" collapsed="false">
      <c r="A345" s="437"/>
      <c r="D345" s="438"/>
      <c r="E345" s="439"/>
      <c r="H345" s="440"/>
      <c r="J345" s="441"/>
      <c r="L345" s="442"/>
      <c r="M345" s="499"/>
    </row>
    <row r="346" customFormat="false" ht="12.75" hidden="false" customHeight="false" outlineLevel="0" collapsed="false">
      <c r="A346" s="437"/>
      <c r="D346" s="438"/>
      <c r="E346" s="439"/>
      <c r="H346" s="440"/>
      <c r="J346" s="441"/>
      <c r="L346" s="442"/>
      <c r="M346" s="499"/>
    </row>
    <row r="347" customFormat="false" ht="12.75" hidden="false" customHeight="false" outlineLevel="0" collapsed="false">
      <c r="A347" s="437"/>
      <c r="D347" s="438"/>
      <c r="E347" s="439"/>
      <c r="H347" s="440"/>
      <c r="J347" s="441"/>
      <c r="L347" s="442"/>
      <c r="M347" s="499"/>
    </row>
    <row r="348" customFormat="false" ht="12.75" hidden="false" customHeight="false" outlineLevel="0" collapsed="false">
      <c r="A348" s="437"/>
      <c r="D348" s="438"/>
      <c r="E348" s="439"/>
      <c r="H348" s="440"/>
      <c r="J348" s="441"/>
      <c r="L348" s="442"/>
      <c r="M348" s="499"/>
    </row>
    <row r="349" customFormat="false" ht="12.75" hidden="false" customHeight="false" outlineLevel="0" collapsed="false">
      <c r="A349" s="437"/>
      <c r="D349" s="438"/>
      <c r="E349" s="439"/>
      <c r="H349" s="440"/>
      <c r="J349" s="441"/>
      <c r="L349" s="442"/>
      <c r="M349" s="499"/>
    </row>
    <row r="350" customFormat="false" ht="12.75" hidden="false" customHeight="false" outlineLevel="0" collapsed="false">
      <c r="A350" s="437"/>
      <c r="D350" s="438"/>
      <c r="E350" s="439"/>
      <c r="H350" s="440"/>
      <c r="J350" s="441"/>
      <c r="L350" s="442"/>
      <c r="M350" s="499"/>
    </row>
    <row r="351" customFormat="false" ht="12.75" hidden="false" customHeight="false" outlineLevel="0" collapsed="false">
      <c r="A351" s="437"/>
      <c r="D351" s="438"/>
      <c r="E351" s="439"/>
      <c r="H351" s="440"/>
      <c r="J351" s="441"/>
      <c r="L351" s="442"/>
      <c r="M351" s="499"/>
    </row>
    <row r="352" customFormat="false" ht="12.75" hidden="false" customHeight="false" outlineLevel="0" collapsed="false">
      <c r="A352" s="437"/>
      <c r="D352" s="438"/>
      <c r="E352" s="439"/>
      <c r="H352" s="440"/>
      <c r="J352" s="441"/>
      <c r="L352" s="442"/>
      <c r="M352" s="499"/>
    </row>
    <row r="353" customFormat="false" ht="12.75" hidden="false" customHeight="false" outlineLevel="0" collapsed="false">
      <c r="A353" s="437"/>
      <c r="D353" s="438"/>
      <c r="E353" s="439"/>
      <c r="H353" s="440"/>
      <c r="J353" s="441"/>
      <c r="L353" s="442"/>
      <c r="M353" s="499"/>
    </row>
    <row r="354" customFormat="false" ht="12.75" hidden="false" customHeight="false" outlineLevel="0" collapsed="false">
      <c r="A354" s="437"/>
      <c r="D354" s="438"/>
      <c r="E354" s="439"/>
      <c r="H354" s="440"/>
      <c r="J354" s="441"/>
      <c r="L354" s="442"/>
      <c r="M354" s="499"/>
    </row>
    <row r="355" customFormat="false" ht="12.75" hidden="false" customHeight="false" outlineLevel="0" collapsed="false">
      <c r="A355" s="437"/>
      <c r="D355" s="438"/>
      <c r="E355" s="439"/>
      <c r="H355" s="440"/>
      <c r="J355" s="441"/>
      <c r="L355" s="442"/>
      <c r="M355" s="499"/>
    </row>
    <row r="356" customFormat="false" ht="12.75" hidden="false" customHeight="false" outlineLevel="0" collapsed="false">
      <c r="A356" s="437"/>
      <c r="D356" s="438"/>
      <c r="E356" s="439"/>
      <c r="H356" s="440"/>
      <c r="J356" s="441"/>
      <c r="L356" s="442"/>
      <c r="M356" s="499"/>
    </row>
    <row r="357" customFormat="false" ht="12.75" hidden="false" customHeight="false" outlineLevel="0" collapsed="false">
      <c r="A357" s="437"/>
      <c r="D357" s="438"/>
      <c r="E357" s="439"/>
      <c r="H357" s="440"/>
      <c r="J357" s="441"/>
      <c r="L357" s="442"/>
      <c r="M357" s="499"/>
    </row>
    <row r="358" customFormat="false" ht="12.75" hidden="false" customHeight="false" outlineLevel="0" collapsed="false">
      <c r="A358" s="437"/>
      <c r="D358" s="438"/>
      <c r="E358" s="439"/>
      <c r="H358" s="440"/>
      <c r="J358" s="441"/>
      <c r="L358" s="442"/>
      <c r="M358" s="499"/>
    </row>
    <row r="359" customFormat="false" ht="12.75" hidden="false" customHeight="false" outlineLevel="0" collapsed="false">
      <c r="A359" s="437"/>
      <c r="D359" s="438"/>
      <c r="E359" s="439"/>
      <c r="H359" s="440"/>
      <c r="J359" s="441"/>
      <c r="L359" s="442"/>
      <c r="M359" s="499"/>
    </row>
    <row r="360" customFormat="false" ht="12.75" hidden="false" customHeight="false" outlineLevel="0" collapsed="false">
      <c r="A360" s="437"/>
      <c r="D360" s="438"/>
      <c r="E360" s="439"/>
      <c r="H360" s="440"/>
      <c r="J360" s="441"/>
      <c r="L360" s="442"/>
      <c r="M360" s="499"/>
    </row>
    <row r="361" customFormat="false" ht="12.75" hidden="false" customHeight="false" outlineLevel="0" collapsed="false">
      <c r="A361" s="437"/>
      <c r="D361" s="438"/>
      <c r="E361" s="439"/>
      <c r="H361" s="440"/>
      <c r="J361" s="441"/>
      <c r="L361" s="442"/>
      <c r="M361" s="499"/>
    </row>
    <row r="362" customFormat="false" ht="12.75" hidden="false" customHeight="false" outlineLevel="0" collapsed="false">
      <c r="A362" s="437"/>
      <c r="D362" s="438"/>
      <c r="E362" s="439"/>
      <c r="H362" s="440"/>
      <c r="J362" s="441"/>
      <c r="L362" s="442"/>
      <c r="M362" s="499"/>
    </row>
    <row r="363" customFormat="false" ht="12.75" hidden="false" customHeight="false" outlineLevel="0" collapsed="false">
      <c r="A363" s="437"/>
      <c r="D363" s="438"/>
      <c r="E363" s="439"/>
      <c r="H363" s="440"/>
      <c r="J363" s="441"/>
      <c r="L363" s="442"/>
      <c r="M363" s="499"/>
    </row>
    <row r="364" customFormat="false" ht="12.75" hidden="false" customHeight="false" outlineLevel="0" collapsed="false">
      <c r="A364" s="437"/>
      <c r="D364" s="438"/>
      <c r="E364" s="439"/>
      <c r="H364" s="440"/>
      <c r="J364" s="441"/>
      <c r="L364" s="442"/>
      <c r="M364" s="499"/>
    </row>
    <row r="365" customFormat="false" ht="12.75" hidden="false" customHeight="false" outlineLevel="0" collapsed="false">
      <c r="A365" s="437"/>
      <c r="D365" s="438"/>
      <c r="E365" s="439"/>
      <c r="H365" s="440"/>
      <c r="J365" s="441"/>
      <c r="L365" s="442"/>
      <c r="M365" s="499"/>
    </row>
    <row r="366" customFormat="false" ht="12.75" hidden="false" customHeight="false" outlineLevel="0" collapsed="false">
      <c r="A366" s="437"/>
      <c r="D366" s="438"/>
      <c r="E366" s="439"/>
      <c r="H366" s="440"/>
      <c r="J366" s="441"/>
      <c r="L366" s="442"/>
      <c r="M366" s="499"/>
    </row>
    <row r="367" customFormat="false" ht="12.75" hidden="false" customHeight="false" outlineLevel="0" collapsed="false">
      <c r="A367" s="437"/>
      <c r="D367" s="438"/>
      <c r="E367" s="439"/>
      <c r="H367" s="440"/>
      <c r="J367" s="441"/>
      <c r="L367" s="442"/>
      <c r="M367" s="499"/>
    </row>
    <row r="368" customFormat="false" ht="12.75" hidden="false" customHeight="false" outlineLevel="0" collapsed="false">
      <c r="A368" s="437"/>
      <c r="D368" s="438"/>
      <c r="E368" s="439"/>
      <c r="H368" s="440"/>
      <c r="J368" s="441"/>
      <c r="L368" s="442"/>
      <c r="M368" s="499"/>
    </row>
    <row r="369" customFormat="false" ht="12.75" hidden="false" customHeight="false" outlineLevel="0" collapsed="false">
      <c r="A369" s="437"/>
      <c r="D369" s="438"/>
      <c r="E369" s="439"/>
      <c r="H369" s="440"/>
      <c r="J369" s="441"/>
      <c r="L369" s="442"/>
      <c r="M369" s="499"/>
    </row>
    <row r="370" customFormat="false" ht="12.75" hidden="false" customHeight="false" outlineLevel="0" collapsed="false">
      <c r="A370" s="437"/>
      <c r="D370" s="438"/>
      <c r="E370" s="439"/>
      <c r="H370" s="440"/>
      <c r="J370" s="441"/>
      <c r="L370" s="442"/>
      <c r="M370" s="499"/>
    </row>
    <row r="371" customFormat="false" ht="12.75" hidden="false" customHeight="false" outlineLevel="0" collapsed="false">
      <c r="A371" s="437"/>
      <c r="D371" s="438"/>
      <c r="E371" s="439"/>
      <c r="H371" s="440"/>
      <c r="J371" s="441"/>
      <c r="L371" s="442"/>
      <c r="M371" s="499"/>
    </row>
    <row r="372" customFormat="false" ht="12.75" hidden="false" customHeight="false" outlineLevel="0" collapsed="false">
      <c r="A372" s="437"/>
      <c r="D372" s="438"/>
      <c r="E372" s="439"/>
      <c r="H372" s="440"/>
      <c r="J372" s="441"/>
      <c r="L372" s="442"/>
      <c r="M372" s="499"/>
    </row>
    <row r="373" customFormat="false" ht="12.75" hidden="false" customHeight="false" outlineLevel="0" collapsed="false">
      <c r="A373" s="437"/>
      <c r="D373" s="438"/>
      <c r="E373" s="439"/>
      <c r="H373" s="440"/>
      <c r="J373" s="441"/>
      <c r="L373" s="442"/>
      <c r="M373" s="499"/>
    </row>
    <row r="374" customFormat="false" ht="12.75" hidden="false" customHeight="false" outlineLevel="0" collapsed="false">
      <c r="A374" s="437"/>
      <c r="D374" s="438"/>
      <c r="E374" s="439"/>
      <c r="H374" s="440"/>
      <c r="J374" s="441"/>
      <c r="L374" s="442"/>
      <c r="M374" s="499"/>
    </row>
    <row r="375" customFormat="false" ht="12.75" hidden="false" customHeight="false" outlineLevel="0" collapsed="false">
      <c r="A375" s="437"/>
      <c r="D375" s="438"/>
      <c r="E375" s="439"/>
      <c r="H375" s="440"/>
      <c r="J375" s="441"/>
      <c r="L375" s="442"/>
      <c r="M375" s="499"/>
    </row>
    <row r="376" customFormat="false" ht="12.75" hidden="false" customHeight="false" outlineLevel="0" collapsed="false">
      <c r="A376" s="437"/>
      <c r="D376" s="438"/>
      <c r="E376" s="439"/>
      <c r="H376" s="440"/>
      <c r="J376" s="441"/>
      <c r="L376" s="442"/>
      <c r="M376" s="499"/>
    </row>
    <row r="377" customFormat="false" ht="12.75" hidden="false" customHeight="false" outlineLevel="0" collapsed="false">
      <c r="A377" s="437"/>
      <c r="D377" s="438"/>
      <c r="E377" s="439"/>
      <c r="H377" s="440"/>
      <c r="J377" s="441"/>
      <c r="L377" s="442"/>
      <c r="M377" s="499"/>
    </row>
    <row r="378" customFormat="false" ht="12.75" hidden="false" customHeight="false" outlineLevel="0" collapsed="false">
      <c r="A378" s="437"/>
      <c r="D378" s="438"/>
      <c r="E378" s="439"/>
      <c r="H378" s="440"/>
      <c r="J378" s="441"/>
      <c r="L378" s="442"/>
      <c r="M378" s="499"/>
    </row>
    <row r="379" customFormat="false" ht="12.75" hidden="false" customHeight="false" outlineLevel="0" collapsed="false">
      <c r="A379" s="437"/>
      <c r="D379" s="438"/>
      <c r="E379" s="439"/>
      <c r="H379" s="440"/>
      <c r="J379" s="441"/>
      <c r="L379" s="442"/>
      <c r="M379" s="499"/>
    </row>
    <row r="380" customFormat="false" ht="12.75" hidden="false" customHeight="false" outlineLevel="0" collapsed="false">
      <c r="A380" s="437"/>
      <c r="D380" s="438"/>
      <c r="E380" s="439"/>
      <c r="H380" s="440"/>
      <c r="J380" s="441"/>
      <c r="L380" s="442"/>
      <c r="M380" s="499"/>
    </row>
    <row r="381" customFormat="false" ht="12.75" hidden="false" customHeight="false" outlineLevel="0" collapsed="false">
      <c r="A381" s="437"/>
      <c r="D381" s="438"/>
      <c r="E381" s="439"/>
      <c r="H381" s="440"/>
      <c r="J381" s="441"/>
      <c r="L381" s="442"/>
      <c r="M381" s="499"/>
    </row>
    <row r="382" customFormat="false" ht="12.75" hidden="false" customHeight="false" outlineLevel="0" collapsed="false">
      <c r="A382" s="437"/>
      <c r="D382" s="438"/>
      <c r="E382" s="439"/>
      <c r="H382" s="440"/>
      <c r="J382" s="441"/>
      <c r="L382" s="442"/>
      <c r="M382" s="499"/>
    </row>
    <row r="383" customFormat="false" ht="12.75" hidden="false" customHeight="false" outlineLevel="0" collapsed="false">
      <c r="A383" s="437"/>
      <c r="D383" s="438"/>
      <c r="E383" s="439"/>
      <c r="H383" s="440"/>
      <c r="J383" s="441"/>
      <c r="L383" s="442"/>
      <c r="M383" s="499"/>
    </row>
    <row r="384" customFormat="false" ht="12.75" hidden="false" customHeight="false" outlineLevel="0" collapsed="false">
      <c r="A384" s="437"/>
      <c r="D384" s="438"/>
      <c r="E384" s="439"/>
      <c r="H384" s="440"/>
      <c r="J384" s="441"/>
      <c r="L384" s="442"/>
      <c r="M384" s="499"/>
    </row>
    <row r="385" customFormat="false" ht="12.75" hidden="false" customHeight="false" outlineLevel="0" collapsed="false">
      <c r="A385" s="437"/>
      <c r="D385" s="438"/>
      <c r="E385" s="439"/>
      <c r="H385" s="440"/>
      <c r="J385" s="441"/>
      <c r="L385" s="442"/>
      <c r="M385" s="499"/>
    </row>
    <row r="386" customFormat="false" ht="12.75" hidden="false" customHeight="false" outlineLevel="0" collapsed="false">
      <c r="A386" s="437"/>
      <c r="D386" s="438"/>
      <c r="E386" s="439"/>
      <c r="H386" s="440"/>
      <c r="J386" s="441"/>
      <c r="L386" s="442"/>
      <c r="M386" s="499"/>
    </row>
    <row r="387" customFormat="false" ht="12.75" hidden="false" customHeight="false" outlineLevel="0" collapsed="false">
      <c r="A387" s="437"/>
      <c r="D387" s="438"/>
      <c r="E387" s="439"/>
      <c r="H387" s="440"/>
      <c r="J387" s="441"/>
      <c r="L387" s="442"/>
      <c r="M387" s="499"/>
    </row>
    <row r="388" customFormat="false" ht="12.75" hidden="false" customHeight="false" outlineLevel="0" collapsed="false">
      <c r="A388" s="437"/>
      <c r="D388" s="438"/>
      <c r="E388" s="439"/>
      <c r="H388" s="440"/>
      <c r="J388" s="441"/>
      <c r="L388" s="442"/>
      <c r="M388" s="499"/>
    </row>
    <row r="389" customFormat="false" ht="12.75" hidden="false" customHeight="false" outlineLevel="0" collapsed="false">
      <c r="A389" s="437"/>
      <c r="D389" s="438"/>
      <c r="E389" s="439"/>
      <c r="H389" s="440"/>
      <c r="J389" s="441"/>
      <c r="L389" s="442"/>
      <c r="M389" s="499"/>
    </row>
    <row r="390" customFormat="false" ht="12.75" hidden="false" customHeight="false" outlineLevel="0" collapsed="false">
      <c r="A390" s="437"/>
      <c r="D390" s="438"/>
      <c r="E390" s="439"/>
      <c r="H390" s="440"/>
      <c r="J390" s="441"/>
      <c r="L390" s="442"/>
      <c r="M390" s="499"/>
    </row>
    <row r="391" customFormat="false" ht="12.75" hidden="false" customHeight="false" outlineLevel="0" collapsed="false">
      <c r="A391" s="437"/>
      <c r="D391" s="438"/>
      <c r="E391" s="439"/>
      <c r="H391" s="440"/>
      <c r="J391" s="441"/>
      <c r="L391" s="442"/>
      <c r="M391" s="499"/>
    </row>
    <row r="392" customFormat="false" ht="12.75" hidden="false" customHeight="false" outlineLevel="0" collapsed="false">
      <c r="A392" s="437"/>
      <c r="D392" s="438"/>
      <c r="E392" s="439"/>
      <c r="H392" s="440"/>
      <c r="J392" s="441"/>
      <c r="L392" s="442"/>
      <c r="M392" s="499"/>
    </row>
    <row r="393" customFormat="false" ht="12.75" hidden="false" customHeight="false" outlineLevel="0" collapsed="false">
      <c r="A393" s="437"/>
      <c r="D393" s="438"/>
      <c r="E393" s="439"/>
      <c r="H393" s="440"/>
      <c r="J393" s="441"/>
      <c r="L393" s="442"/>
      <c r="M393" s="499"/>
    </row>
    <row r="394" customFormat="false" ht="12.75" hidden="false" customHeight="false" outlineLevel="0" collapsed="false">
      <c r="A394" s="437"/>
      <c r="D394" s="438"/>
      <c r="E394" s="439"/>
      <c r="H394" s="440"/>
      <c r="J394" s="441"/>
      <c r="L394" s="442"/>
      <c r="M394" s="499"/>
    </row>
    <row r="395" customFormat="false" ht="12.75" hidden="false" customHeight="false" outlineLevel="0" collapsed="false">
      <c r="A395" s="437"/>
      <c r="D395" s="438"/>
      <c r="E395" s="439"/>
      <c r="H395" s="440"/>
      <c r="J395" s="441"/>
      <c r="L395" s="442"/>
      <c r="M395" s="499"/>
    </row>
    <row r="396" customFormat="false" ht="12.75" hidden="false" customHeight="false" outlineLevel="0" collapsed="false">
      <c r="A396" s="437"/>
      <c r="D396" s="438"/>
      <c r="E396" s="439"/>
      <c r="H396" s="440"/>
      <c r="J396" s="441"/>
      <c r="L396" s="442"/>
      <c r="M396" s="499"/>
    </row>
    <row r="397" customFormat="false" ht="12.75" hidden="false" customHeight="false" outlineLevel="0" collapsed="false">
      <c r="A397" s="437"/>
      <c r="D397" s="438"/>
      <c r="E397" s="439"/>
      <c r="H397" s="440"/>
      <c r="J397" s="441"/>
      <c r="L397" s="442"/>
      <c r="M397" s="499"/>
    </row>
    <row r="398" customFormat="false" ht="12.75" hidden="false" customHeight="false" outlineLevel="0" collapsed="false">
      <c r="A398" s="437"/>
      <c r="D398" s="438"/>
      <c r="E398" s="439"/>
      <c r="H398" s="440"/>
      <c r="J398" s="441"/>
      <c r="L398" s="442"/>
      <c r="M398" s="499"/>
    </row>
    <row r="399" customFormat="false" ht="12.75" hidden="false" customHeight="false" outlineLevel="0" collapsed="false">
      <c r="A399" s="437"/>
      <c r="D399" s="438"/>
      <c r="E399" s="439"/>
      <c r="H399" s="440"/>
      <c r="J399" s="441"/>
      <c r="L399" s="442"/>
      <c r="M399" s="499"/>
    </row>
    <row r="400" customFormat="false" ht="12.75" hidden="false" customHeight="false" outlineLevel="0" collapsed="false">
      <c r="A400" s="437"/>
      <c r="D400" s="438"/>
      <c r="E400" s="439"/>
      <c r="H400" s="440"/>
      <c r="J400" s="441"/>
      <c r="L400" s="442"/>
      <c r="M400" s="499"/>
    </row>
    <row r="401" customFormat="false" ht="12.75" hidden="false" customHeight="false" outlineLevel="0" collapsed="false">
      <c r="A401" s="437"/>
      <c r="D401" s="438"/>
      <c r="E401" s="439"/>
      <c r="H401" s="440"/>
      <c r="J401" s="441"/>
      <c r="L401" s="442"/>
      <c r="M401" s="499"/>
    </row>
    <row r="402" customFormat="false" ht="12.75" hidden="false" customHeight="false" outlineLevel="0" collapsed="false">
      <c r="A402" s="437"/>
      <c r="D402" s="438"/>
      <c r="E402" s="439"/>
      <c r="H402" s="440"/>
      <c r="J402" s="441"/>
      <c r="L402" s="442"/>
      <c r="M402" s="499"/>
    </row>
    <row r="403" customFormat="false" ht="12.75" hidden="false" customHeight="false" outlineLevel="0" collapsed="false">
      <c r="A403" s="437"/>
      <c r="D403" s="438"/>
      <c r="E403" s="439"/>
      <c r="H403" s="440"/>
      <c r="J403" s="441"/>
      <c r="L403" s="442"/>
      <c r="M403" s="499"/>
    </row>
    <row r="404" customFormat="false" ht="12.75" hidden="false" customHeight="false" outlineLevel="0" collapsed="false">
      <c r="A404" s="437"/>
      <c r="D404" s="438"/>
      <c r="E404" s="439"/>
      <c r="H404" s="440"/>
      <c r="J404" s="441"/>
      <c r="L404" s="442"/>
      <c r="M404" s="499"/>
    </row>
    <row r="405" customFormat="false" ht="12.75" hidden="false" customHeight="false" outlineLevel="0" collapsed="false">
      <c r="A405" s="437"/>
      <c r="D405" s="438"/>
      <c r="E405" s="439"/>
      <c r="H405" s="440"/>
      <c r="J405" s="441"/>
      <c r="L405" s="442"/>
      <c r="M405" s="499"/>
    </row>
    <row r="406" customFormat="false" ht="12.75" hidden="false" customHeight="false" outlineLevel="0" collapsed="false">
      <c r="A406" s="437"/>
      <c r="D406" s="438"/>
      <c r="E406" s="439"/>
      <c r="H406" s="440"/>
      <c r="J406" s="441"/>
      <c r="L406" s="442"/>
      <c r="M406" s="499"/>
    </row>
    <row r="407" customFormat="false" ht="12.75" hidden="false" customHeight="false" outlineLevel="0" collapsed="false">
      <c r="A407" s="437"/>
      <c r="D407" s="438"/>
      <c r="E407" s="439"/>
      <c r="H407" s="440"/>
      <c r="J407" s="441"/>
      <c r="L407" s="442"/>
      <c r="M407" s="499"/>
    </row>
    <row r="408" customFormat="false" ht="12.75" hidden="false" customHeight="false" outlineLevel="0" collapsed="false">
      <c r="A408" s="437"/>
      <c r="D408" s="438"/>
      <c r="E408" s="439"/>
      <c r="H408" s="440"/>
      <c r="J408" s="441"/>
      <c r="L408" s="442"/>
      <c r="M408" s="499"/>
    </row>
    <row r="409" customFormat="false" ht="12.75" hidden="false" customHeight="false" outlineLevel="0" collapsed="false">
      <c r="A409" s="437"/>
      <c r="D409" s="438"/>
      <c r="E409" s="439"/>
      <c r="H409" s="440"/>
      <c r="J409" s="441"/>
      <c r="L409" s="442"/>
      <c r="M409" s="499"/>
    </row>
    <row r="410" customFormat="false" ht="12.75" hidden="false" customHeight="false" outlineLevel="0" collapsed="false">
      <c r="A410" s="437"/>
      <c r="D410" s="438"/>
      <c r="E410" s="439"/>
      <c r="H410" s="440"/>
      <c r="J410" s="441"/>
      <c r="L410" s="442"/>
      <c r="M410" s="499"/>
    </row>
    <row r="411" customFormat="false" ht="12.75" hidden="false" customHeight="false" outlineLevel="0" collapsed="false">
      <c r="A411" s="437"/>
      <c r="D411" s="438"/>
      <c r="E411" s="439"/>
      <c r="H411" s="440"/>
      <c r="J411" s="441"/>
      <c r="L411" s="442"/>
      <c r="M411" s="499"/>
    </row>
    <row r="412" customFormat="false" ht="12.75" hidden="false" customHeight="false" outlineLevel="0" collapsed="false">
      <c r="A412" s="437"/>
      <c r="D412" s="438"/>
      <c r="E412" s="439"/>
      <c r="H412" s="440"/>
      <c r="J412" s="441"/>
      <c r="L412" s="442"/>
      <c r="M412" s="499"/>
    </row>
    <row r="413" customFormat="false" ht="12.75" hidden="false" customHeight="false" outlineLevel="0" collapsed="false">
      <c r="A413" s="437"/>
      <c r="D413" s="438"/>
      <c r="E413" s="439"/>
      <c r="H413" s="440"/>
      <c r="J413" s="441"/>
      <c r="L413" s="442"/>
      <c r="M413" s="499"/>
    </row>
    <row r="414" customFormat="false" ht="12.75" hidden="false" customHeight="false" outlineLevel="0" collapsed="false">
      <c r="A414" s="437"/>
      <c r="D414" s="438"/>
      <c r="E414" s="439"/>
      <c r="H414" s="440"/>
      <c r="J414" s="441"/>
      <c r="L414" s="442"/>
      <c r="M414" s="499"/>
    </row>
    <row r="415" customFormat="false" ht="12.75" hidden="false" customHeight="false" outlineLevel="0" collapsed="false">
      <c r="A415" s="437"/>
      <c r="D415" s="438"/>
      <c r="E415" s="439"/>
      <c r="H415" s="440"/>
      <c r="J415" s="441"/>
      <c r="L415" s="442"/>
      <c r="M415" s="499"/>
    </row>
    <row r="416" customFormat="false" ht="12.75" hidden="false" customHeight="false" outlineLevel="0" collapsed="false">
      <c r="A416" s="437"/>
      <c r="D416" s="438"/>
      <c r="E416" s="439"/>
      <c r="H416" s="440"/>
      <c r="J416" s="441"/>
      <c r="L416" s="442"/>
      <c r="M416" s="499"/>
    </row>
    <row r="417" customFormat="false" ht="12.75" hidden="false" customHeight="false" outlineLevel="0" collapsed="false">
      <c r="A417" s="437"/>
      <c r="D417" s="438"/>
      <c r="E417" s="439"/>
      <c r="H417" s="440"/>
      <c r="J417" s="441"/>
      <c r="L417" s="442"/>
      <c r="M417" s="499"/>
    </row>
    <row r="418" customFormat="false" ht="12.75" hidden="false" customHeight="false" outlineLevel="0" collapsed="false">
      <c r="A418" s="437"/>
      <c r="D418" s="438"/>
      <c r="E418" s="439"/>
      <c r="H418" s="440"/>
      <c r="J418" s="441"/>
      <c r="L418" s="442"/>
      <c r="M418" s="499"/>
    </row>
    <row r="419" customFormat="false" ht="12.75" hidden="false" customHeight="false" outlineLevel="0" collapsed="false">
      <c r="A419" s="437"/>
      <c r="D419" s="438"/>
      <c r="E419" s="439"/>
      <c r="H419" s="440"/>
      <c r="J419" s="441"/>
      <c r="L419" s="442"/>
      <c r="M419" s="499"/>
    </row>
    <row r="420" customFormat="false" ht="12.75" hidden="false" customHeight="false" outlineLevel="0" collapsed="false">
      <c r="A420" s="437"/>
      <c r="D420" s="438"/>
      <c r="E420" s="439"/>
      <c r="H420" s="440"/>
      <c r="J420" s="441"/>
      <c r="L420" s="442"/>
      <c r="M420" s="499"/>
    </row>
    <row r="421" customFormat="false" ht="12.75" hidden="false" customHeight="false" outlineLevel="0" collapsed="false">
      <c r="A421" s="437"/>
      <c r="D421" s="438"/>
      <c r="E421" s="439"/>
      <c r="H421" s="440"/>
      <c r="J421" s="441"/>
      <c r="L421" s="442"/>
      <c r="M421" s="499"/>
    </row>
    <row r="422" customFormat="false" ht="12.75" hidden="false" customHeight="false" outlineLevel="0" collapsed="false">
      <c r="A422" s="437"/>
      <c r="D422" s="438"/>
      <c r="E422" s="439"/>
      <c r="H422" s="440"/>
      <c r="J422" s="441"/>
      <c r="L422" s="442"/>
      <c r="M422" s="499"/>
    </row>
    <row r="423" customFormat="false" ht="12.75" hidden="false" customHeight="false" outlineLevel="0" collapsed="false">
      <c r="A423" s="437"/>
      <c r="D423" s="438"/>
      <c r="E423" s="439"/>
      <c r="H423" s="440"/>
      <c r="J423" s="441"/>
      <c r="L423" s="442"/>
      <c r="M423" s="499"/>
    </row>
    <row r="424" customFormat="false" ht="12.75" hidden="false" customHeight="false" outlineLevel="0" collapsed="false">
      <c r="A424" s="437"/>
      <c r="D424" s="438"/>
      <c r="E424" s="439"/>
      <c r="H424" s="440"/>
      <c r="J424" s="441"/>
      <c r="L424" s="442"/>
      <c r="M424" s="499"/>
    </row>
    <row r="425" customFormat="false" ht="12.75" hidden="false" customHeight="false" outlineLevel="0" collapsed="false">
      <c r="A425" s="437"/>
      <c r="D425" s="438"/>
      <c r="E425" s="439"/>
      <c r="H425" s="440"/>
      <c r="J425" s="441"/>
      <c r="L425" s="442"/>
      <c r="M425" s="499"/>
    </row>
    <row r="426" customFormat="false" ht="12.75" hidden="false" customHeight="false" outlineLevel="0" collapsed="false">
      <c r="A426" s="437"/>
      <c r="D426" s="438"/>
      <c r="E426" s="439"/>
      <c r="H426" s="440"/>
      <c r="J426" s="441"/>
      <c r="L426" s="442"/>
      <c r="M426" s="499"/>
    </row>
    <row r="427" customFormat="false" ht="12.75" hidden="false" customHeight="false" outlineLevel="0" collapsed="false">
      <c r="A427" s="437"/>
      <c r="D427" s="438"/>
      <c r="E427" s="439"/>
      <c r="H427" s="440"/>
      <c r="J427" s="441"/>
      <c r="L427" s="442"/>
      <c r="M427" s="499"/>
    </row>
    <row r="428" customFormat="false" ht="12.75" hidden="false" customHeight="false" outlineLevel="0" collapsed="false">
      <c r="A428" s="437"/>
      <c r="D428" s="438"/>
      <c r="E428" s="439"/>
      <c r="H428" s="440"/>
      <c r="J428" s="441"/>
      <c r="L428" s="442"/>
      <c r="M428" s="499"/>
    </row>
    <row r="429" customFormat="false" ht="12.75" hidden="false" customHeight="false" outlineLevel="0" collapsed="false">
      <c r="A429" s="437"/>
      <c r="D429" s="438"/>
      <c r="E429" s="439"/>
      <c r="H429" s="440"/>
      <c r="J429" s="441"/>
      <c r="L429" s="442"/>
      <c r="M429" s="499"/>
    </row>
    <row r="430" customFormat="false" ht="12.75" hidden="false" customHeight="false" outlineLevel="0" collapsed="false">
      <c r="A430" s="437"/>
      <c r="D430" s="438"/>
      <c r="E430" s="439"/>
      <c r="H430" s="440"/>
      <c r="J430" s="441"/>
      <c r="L430" s="442"/>
      <c r="M430" s="499"/>
    </row>
    <row r="431" customFormat="false" ht="12.75" hidden="false" customHeight="false" outlineLevel="0" collapsed="false">
      <c r="A431" s="437"/>
      <c r="D431" s="438"/>
      <c r="E431" s="439"/>
      <c r="H431" s="440"/>
      <c r="J431" s="441"/>
      <c r="L431" s="442"/>
      <c r="M431" s="499"/>
    </row>
    <row r="432" customFormat="false" ht="12.75" hidden="false" customHeight="false" outlineLevel="0" collapsed="false">
      <c r="A432" s="437"/>
      <c r="D432" s="438"/>
      <c r="E432" s="439"/>
      <c r="H432" s="440"/>
      <c r="J432" s="441"/>
      <c r="L432" s="442"/>
      <c r="M432" s="499"/>
    </row>
    <row r="433" customFormat="false" ht="12.75" hidden="false" customHeight="false" outlineLevel="0" collapsed="false">
      <c r="A433" s="437"/>
      <c r="D433" s="438"/>
      <c r="E433" s="439"/>
      <c r="H433" s="440"/>
      <c r="J433" s="441"/>
      <c r="L433" s="442"/>
      <c r="M433" s="499"/>
    </row>
    <row r="434" customFormat="false" ht="12.75" hidden="false" customHeight="false" outlineLevel="0" collapsed="false">
      <c r="A434" s="437"/>
      <c r="D434" s="438"/>
      <c r="E434" s="439"/>
      <c r="H434" s="440"/>
      <c r="J434" s="441"/>
      <c r="L434" s="442"/>
      <c r="M434" s="499"/>
    </row>
    <row r="435" customFormat="false" ht="12.75" hidden="false" customHeight="false" outlineLevel="0" collapsed="false">
      <c r="A435" s="437"/>
      <c r="D435" s="438"/>
      <c r="E435" s="439"/>
      <c r="H435" s="440"/>
      <c r="J435" s="441"/>
      <c r="L435" s="442"/>
      <c r="M435" s="499"/>
    </row>
    <row r="436" customFormat="false" ht="12.75" hidden="false" customHeight="false" outlineLevel="0" collapsed="false">
      <c r="A436" s="437"/>
      <c r="D436" s="438"/>
      <c r="E436" s="439"/>
      <c r="H436" s="440"/>
      <c r="J436" s="441"/>
      <c r="L436" s="442"/>
      <c r="M436" s="499"/>
    </row>
    <row r="437" customFormat="false" ht="12.75" hidden="false" customHeight="false" outlineLevel="0" collapsed="false">
      <c r="A437" s="437"/>
      <c r="D437" s="438"/>
      <c r="E437" s="439"/>
      <c r="H437" s="440"/>
      <c r="J437" s="441"/>
      <c r="L437" s="442"/>
      <c r="M437" s="499"/>
    </row>
    <row r="438" customFormat="false" ht="12.75" hidden="false" customHeight="false" outlineLevel="0" collapsed="false">
      <c r="A438" s="437"/>
      <c r="D438" s="438"/>
      <c r="E438" s="439"/>
      <c r="H438" s="440"/>
      <c r="J438" s="441"/>
      <c r="L438" s="442"/>
      <c r="M438" s="499"/>
    </row>
    <row r="439" customFormat="false" ht="12.75" hidden="false" customHeight="false" outlineLevel="0" collapsed="false">
      <c r="A439" s="437"/>
      <c r="D439" s="438"/>
      <c r="E439" s="439"/>
      <c r="H439" s="440"/>
      <c r="J439" s="441"/>
      <c r="L439" s="442"/>
      <c r="M439" s="499"/>
    </row>
    <row r="440" customFormat="false" ht="12.75" hidden="false" customHeight="false" outlineLevel="0" collapsed="false">
      <c r="A440" s="437"/>
      <c r="D440" s="438"/>
      <c r="E440" s="439"/>
      <c r="H440" s="440"/>
      <c r="J440" s="441"/>
      <c r="L440" s="442"/>
      <c r="M440" s="499"/>
    </row>
    <row r="441" customFormat="false" ht="12.75" hidden="false" customHeight="false" outlineLevel="0" collapsed="false">
      <c r="A441" s="437"/>
      <c r="D441" s="438"/>
      <c r="E441" s="439"/>
      <c r="H441" s="440"/>
      <c r="J441" s="441"/>
      <c r="L441" s="442"/>
      <c r="M441" s="499"/>
    </row>
    <row r="442" customFormat="false" ht="12.75" hidden="false" customHeight="false" outlineLevel="0" collapsed="false">
      <c r="A442" s="437"/>
      <c r="D442" s="438"/>
      <c r="E442" s="439"/>
      <c r="H442" s="440"/>
      <c r="J442" s="441"/>
      <c r="L442" s="442"/>
      <c r="M442" s="499"/>
    </row>
    <row r="443" customFormat="false" ht="12.75" hidden="false" customHeight="false" outlineLevel="0" collapsed="false">
      <c r="A443" s="437"/>
      <c r="D443" s="438"/>
      <c r="E443" s="439"/>
      <c r="H443" s="440"/>
      <c r="J443" s="441"/>
      <c r="L443" s="442"/>
      <c r="M443" s="499"/>
    </row>
    <row r="444" customFormat="false" ht="12.75" hidden="false" customHeight="false" outlineLevel="0" collapsed="false">
      <c r="A444" s="437"/>
      <c r="D444" s="438"/>
      <c r="E444" s="439"/>
      <c r="H444" s="440"/>
      <c r="J444" s="441"/>
      <c r="L444" s="442"/>
      <c r="M444" s="499"/>
    </row>
    <row r="445" customFormat="false" ht="12.75" hidden="false" customHeight="false" outlineLevel="0" collapsed="false">
      <c r="A445" s="437"/>
      <c r="D445" s="438"/>
      <c r="E445" s="439"/>
      <c r="H445" s="440"/>
      <c r="J445" s="441"/>
      <c r="L445" s="442"/>
      <c r="M445" s="499"/>
    </row>
    <row r="446" customFormat="false" ht="12.75" hidden="false" customHeight="false" outlineLevel="0" collapsed="false">
      <c r="A446" s="437"/>
      <c r="D446" s="438"/>
      <c r="E446" s="439"/>
      <c r="H446" s="440"/>
      <c r="J446" s="441"/>
      <c r="L446" s="442"/>
      <c r="M446" s="499"/>
    </row>
    <row r="447" customFormat="false" ht="12.75" hidden="false" customHeight="false" outlineLevel="0" collapsed="false">
      <c r="A447" s="437"/>
      <c r="D447" s="438"/>
      <c r="E447" s="439"/>
      <c r="H447" s="440"/>
      <c r="J447" s="441"/>
      <c r="L447" s="442"/>
      <c r="M447" s="499"/>
    </row>
    <row r="448" customFormat="false" ht="12.75" hidden="false" customHeight="false" outlineLevel="0" collapsed="false">
      <c r="A448" s="437"/>
      <c r="D448" s="438"/>
      <c r="E448" s="439"/>
      <c r="H448" s="440"/>
      <c r="J448" s="441"/>
      <c r="L448" s="442"/>
      <c r="M448" s="499"/>
    </row>
    <row r="449" customFormat="false" ht="12.75" hidden="false" customHeight="false" outlineLevel="0" collapsed="false">
      <c r="A449" s="437"/>
      <c r="D449" s="438"/>
      <c r="E449" s="439"/>
      <c r="H449" s="440"/>
      <c r="J449" s="441"/>
      <c r="L449" s="442"/>
      <c r="M449" s="499"/>
    </row>
    <row r="450" customFormat="false" ht="12.75" hidden="false" customHeight="false" outlineLevel="0" collapsed="false">
      <c r="A450" s="437"/>
      <c r="D450" s="438"/>
      <c r="E450" s="439"/>
      <c r="H450" s="440"/>
      <c r="J450" s="441"/>
      <c r="L450" s="442"/>
      <c r="M450" s="499"/>
    </row>
    <row r="451" customFormat="false" ht="12.75" hidden="false" customHeight="false" outlineLevel="0" collapsed="false">
      <c r="A451" s="437"/>
      <c r="D451" s="438"/>
      <c r="E451" s="439"/>
      <c r="H451" s="440"/>
      <c r="J451" s="441"/>
    </row>
    <row r="452" customFormat="false" ht="12.75" hidden="false" customHeight="false" outlineLevel="0" collapsed="false">
      <c r="A452" s="437"/>
      <c r="D452" s="438"/>
      <c r="E452" s="439"/>
      <c r="H452" s="440"/>
      <c r="J452" s="441"/>
    </row>
    <row r="453" customFormat="false" ht="12.75" hidden="false" customHeight="false" outlineLevel="0" collapsed="false">
      <c r="A453" s="437"/>
      <c r="D453" s="438"/>
      <c r="E453" s="439"/>
      <c r="H453" s="440"/>
      <c r="J453" s="441"/>
    </row>
    <row r="454" customFormat="false" ht="12.75" hidden="false" customHeight="false" outlineLevel="0" collapsed="false">
      <c r="A454" s="437"/>
      <c r="D454" s="438"/>
      <c r="E454" s="439"/>
      <c r="H454" s="440"/>
      <c r="J454" s="441"/>
    </row>
    <row r="455" customFormat="false" ht="12.75" hidden="false" customHeight="false" outlineLevel="0" collapsed="false">
      <c r="A455" s="437"/>
      <c r="D455" s="438"/>
      <c r="E455" s="439"/>
      <c r="H455" s="440"/>
      <c r="J455" s="441"/>
    </row>
    <row r="456" customFormat="false" ht="12.75" hidden="false" customHeight="false" outlineLevel="0" collapsed="false">
      <c r="A456" s="437"/>
      <c r="D456" s="438"/>
      <c r="E456" s="439"/>
      <c r="H456" s="440"/>
      <c r="J456" s="441"/>
    </row>
    <row r="457" customFormat="false" ht="12.75" hidden="false" customHeight="false" outlineLevel="0" collapsed="false">
      <c r="A457" s="437"/>
      <c r="D457" s="438"/>
      <c r="E457" s="439"/>
      <c r="H457" s="440"/>
      <c r="J457" s="441"/>
    </row>
    <row r="458" customFormat="false" ht="12.75" hidden="false" customHeight="false" outlineLevel="0" collapsed="false">
      <c r="A458" s="437"/>
      <c r="D458" s="438"/>
      <c r="E458" s="439"/>
      <c r="H458" s="440"/>
      <c r="J458" s="441"/>
    </row>
    <row r="459" customFormat="false" ht="12.75" hidden="false" customHeight="false" outlineLevel="0" collapsed="false">
      <c r="A459" s="437"/>
      <c r="D459" s="438"/>
      <c r="E459" s="439"/>
      <c r="H459" s="440"/>
      <c r="J459" s="441"/>
    </row>
    <row r="460" customFormat="false" ht="12.75" hidden="false" customHeight="false" outlineLevel="0" collapsed="false">
      <c r="A460" s="437"/>
      <c r="D460" s="438"/>
      <c r="E460" s="439"/>
      <c r="H460" s="440"/>
      <c r="J460" s="441"/>
    </row>
    <row r="461" customFormat="false" ht="12.75" hidden="false" customHeight="false" outlineLevel="0" collapsed="false">
      <c r="A461" s="437"/>
      <c r="D461" s="438"/>
      <c r="E461" s="439"/>
      <c r="H461" s="440"/>
      <c r="J461" s="441"/>
    </row>
    <row r="462" customFormat="false" ht="12.75" hidden="false" customHeight="false" outlineLevel="0" collapsed="false">
      <c r="A462" s="437"/>
      <c r="D462" s="438"/>
      <c r="E462" s="439"/>
      <c r="H462" s="440"/>
      <c r="J462" s="441"/>
    </row>
    <row r="463" customFormat="false" ht="12.75" hidden="false" customHeight="false" outlineLevel="0" collapsed="false">
      <c r="A463" s="437"/>
      <c r="D463" s="438"/>
      <c r="E463" s="439"/>
      <c r="H463" s="440"/>
      <c r="J463" s="441"/>
    </row>
    <row r="464" customFormat="false" ht="12.75" hidden="false" customHeight="false" outlineLevel="0" collapsed="false">
      <c r="A464" s="437"/>
      <c r="D464" s="438"/>
      <c r="E464" s="439"/>
      <c r="H464" s="440"/>
      <c r="J464" s="441"/>
    </row>
    <row r="465" customFormat="false" ht="12.75" hidden="false" customHeight="false" outlineLevel="0" collapsed="false">
      <c r="A465" s="437"/>
      <c r="D465" s="438"/>
      <c r="E465" s="439"/>
      <c r="H465" s="440"/>
      <c r="J465" s="441"/>
    </row>
    <row r="466" customFormat="false" ht="12.75" hidden="false" customHeight="false" outlineLevel="0" collapsed="false">
      <c r="A466" s="437"/>
      <c r="D466" s="438"/>
      <c r="E466" s="439"/>
      <c r="H466" s="440"/>
      <c r="J466" s="441"/>
    </row>
    <row r="467" customFormat="false" ht="12.75" hidden="false" customHeight="false" outlineLevel="0" collapsed="false">
      <c r="A467" s="437"/>
      <c r="D467" s="438"/>
      <c r="E467" s="439"/>
      <c r="H467" s="440"/>
      <c r="J467" s="441"/>
    </row>
    <row r="468" customFormat="false" ht="12.75" hidden="false" customHeight="false" outlineLevel="0" collapsed="false">
      <c r="A468" s="437"/>
      <c r="D468" s="438"/>
      <c r="E468" s="439"/>
      <c r="H468" s="440"/>
      <c r="J468" s="441"/>
    </row>
    <row r="469" customFormat="false" ht="12.75" hidden="false" customHeight="false" outlineLevel="0" collapsed="false">
      <c r="A469" s="437"/>
      <c r="D469" s="438"/>
      <c r="E469" s="439"/>
      <c r="H469" s="440"/>
      <c r="J469" s="441"/>
    </row>
    <row r="470" customFormat="false" ht="12.75" hidden="false" customHeight="false" outlineLevel="0" collapsed="false">
      <c r="A470" s="437"/>
      <c r="D470" s="438"/>
      <c r="E470" s="439"/>
      <c r="H470" s="440"/>
      <c r="J470" s="441"/>
    </row>
    <row r="471" customFormat="false" ht="12.75" hidden="false" customHeight="false" outlineLevel="0" collapsed="false">
      <c r="A471" s="437"/>
      <c r="D471" s="438"/>
      <c r="E471" s="439"/>
      <c r="H471" s="440"/>
      <c r="J471" s="441"/>
    </row>
    <row r="472" customFormat="false" ht="12.75" hidden="false" customHeight="false" outlineLevel="0" collapsed="false">
      <c r="A472" s="437"/>
      <c r="D472" s="438"/>
      <c r="E472" s="439"/>
      <c r="H472" s="440"/>
      <c r="J472" s="441"/>
    </row>
    <row r="473" customFormat="false" ht="12.75" hidden="false" customHeight="false" outlineLevel="0" collapsed="false">
      <c r="A473" s="437"/>
      <c r="D473" s="438"/>
      <c r="E473" s="439"/>
      <c r="H473" s="440"/>
      <c r="J473" s="441"/>
    </row>
    <row r="474" customFormat="false" ht="12.75" hidden="false" customHeight="false" outlineLevel="0" collapsed="false">
      <c r="A474" s="437"/>
      <c r="D474" s="438"/>
      <c r="E474" s="439"/>
      <c r="H474" s="440"/>
      <c r="J474" s="441"/>
    </row>
    <row r="475" customFormat="false" ht="12.75" hidden="false" customHeight="false" outlineLevel="0" collapsed="false">
      <c r="A475" s="437"/>
      <c r="D475" s="438"/>
      <c r="E475" s="439"/>
      <c r="H475" s="440"/>
      <c r="J475" s="441"/>
    </row>
    <row r="476" customFormat="false" ht="12.75" hidden="false" customHeight="false" outlineLevel="0" collapsed="false">
      <c r="A476" s="437"/>
      <c r="D476" s="438"/>
      <c r="E476" s="439"/>
      <c r="H476" s="440"/>
      <c r="J476" s="441"/>
    </row>
    <row r="477" customFormat="false" ht="12.75" hidden="false" customHeight="false" outlineLevel="0" collapsed="false">
      <c r="A477" s="437"/>
      <c r="D477" s="438"/>
      <c r="E477" s="439"/>
      <c r="H477" s="440"/>
      <c r="J477" s="441"/>
    </row>
    <row r="478" customFormat="false" ht="12.75" hidden="false" customHeight="false" outlineLevel="0" collapsed="false">
      <c r="A478" s="437"/>
      <c r="D478" s="438"/>
      <c r="E478" s="439"/>
      <c r="H478" s="440"/>
      <c r="J478" s="441"/>
    </row>
    <row r="479" customFormat="false" ht="12.75" hidden="false" customHeight="false" outlineLevel="0" collapsed="false">
      <c r="A479" s="437"/>
      <c r="D479" s="438"/>
      <c r="E479" s="439"/>
      <c r="H479" s="440"/>
      <c r="J479" s="441"/>
    </row>
    <row r="480" customFormat="false" ht="12.75" hidden="false" customHeight="false" outlineLevel="0" collapsed="false">
      <c r="A480" s="437"/>
      <c r="D480" s="438"/>
      <c r="E480" s="439"/>
      <c r="H480" s="440"/>
      <c r="J480" s="441"/>
    </row>
    <row r="481" customFormat="false" ht="12.75" hidden="false" customHeight="false" outlineLevel="0" collapsed="false">
      <c r="A481" s="437"/>
      <c r="D481" s="438"/>
      <c r="E481" s="439"/>
      <c r="H481" s="440"/>
      <c r="J481" s="441"/>
    </row>
    <row r="482" customFormat="false" ht="12.75" hidden="false" customHeight="false" outlineLevel="0" collapsed="false">
      <c r="A482" s="437"/>
      <c r="D482" s="438"/>
      <c r="E482" s="439"/>
      <c r="H482" s="440"/>
      <c r="J482" s="441"/>
    </row>
    <row r="483" customFormat="false" ht="12.75" hidden="false" customHeight="false" outlineLevel="0" collapsed="false">
      <c r="A483" s="437"/>
      <c r="D483" s="438"/>
      <c r="E483" s="439"/>
      <c r="H483" s="440"/>
      <c r="J483" s="441"/>
    </row>
    <row r="484" customFormat="false" ht="12.75" hidden="false" customHeight="false" outlineLevel="0" collapsed="false">
      <c r="A484" s="437"/>
      <c r="D484" s="438"/>
      <c r="E484" s="439"/>
      <c r="H484" s="440"/>
      <c r="J484" s="441"/>
    </row>
    <row r="485" customFormat="false" ht="12.75" hidden="false" customHeight="false" outlineLevel="0" collapsed="false">
      <c r="A485" s="437"/>
      <c r="D485" s="438"/>
      <c r="E485" s="439"/>
      <c r="H485" s="440"/>
      <c r="J485" s="441"/>
    </row>
    <row r="486" customFormat="false" ht="12.75" hidden="false" customHeight="false" outlineLevel="0" collapsed="false">
      <c r="A486" s="437"/>
      <c r="D486" s="438"/>
      <c r="E486" s="439"/>
      <c r="H486" s="440"/>
      <c r="J486" s="441"/>
    </row>
    <row r="487" customFormat="false" ht="12.75" hidden="false" customHeight="false" outlineLevel="0" collapsed="false">
      <c r="A487" s="437"/>
      <c r="D487" s="438"/>
      <c r="E487" s="439"/>
      <c r="H487" s="440"/>
      <c r="J487" s="441"/>
    </row>
    <row r="488" customFormat="false" ht="12.75" hidden="false" customHeight="false" outlineLevel="0" collapsed="false">
      <c r="A488" s="437"/>
      <c r="D488" s="438"/>
      <c r="E488" s="439"/>
      <c r="H488" s="440"/>
      <c r="J488" s="441"/>
    </row>
    <row r="489" customFormat="false" ht="12.75" hidden="false" customHeight="false" outlineLevel="0" collapsed="false">
      <c r="A489" s="437"/>
      <c r="D489" s="438"/>
      <c r="E489" s="439"/>
      <c r="H489" s="440"/>
      <c r="J489" s="441"/>
    </row>
    <row r="490" customFormat="false" ht="12.75" hidden="false" customHeight="false" outlineLevel="0" collapsed="false">
      <c r="A490" s="437"/>
      <c r="D490" s="438"/>
      <c r="E490" s="439"/>
      <c r="H490" s="440"/>
      <c r="J490" s="441"/>
    </row>
    <row r="491" customFormat="false" ht="12.75" hidden="false" customHeight="false" outlineLevel="0" collapsed="false">
      <c r="A491" s="437"/>
      <c r="D491" s="438"/>
      <c r="E491" s="439"/>
      <c r="H491" s="440"/>
      <c r="J491" s="441"/>
    </row>
    <row r="492" customFormat="false" ht="12.75" hidden="false" customHeight="false" outlineLevel="0" collapsed="false">
      <c r="A492" s="437"/>
      <c r="D492" s="438"/>
      <c r="E492" s="439"/>
      <c r="H492" s="440"/>
      <c r="J492" s="441"/>
    </row>
    <row r="493" customFormat="false" ht="12.75" hidden="false" customHeight="false" outlineLevel="0" collapsed="false">
      <c r="A493" s="437"/>
      <c r="D493" s="438"/>
      <c r="E493" s="439"/>
      <c r="H493" s="440"/>
      <c r="J493" s="441"/>
    </row>
    <row r="494" customFormat="false" ht="12.75" hidden="false" customHeight="false" outlineLevel="0" collapsed="false">
      <c r="A494" s="437"/>
      <c r="D494" s="438"/>
      <c r="E494" s="439"/>
      <c r="H494" s="440"/>
      <c r="J494" s="441"/>
    </row>
    <row r="495" customFormat="false" ht="12.75" hidden="false" customHeight="false" outlineLevel="0" collapsed="false">
      <c r="A495" s="437"/>
      <c r="D495" s="438"/>
      <c r="E495" s="439"/>
      <c r="H495" s="440"/>
      <c r="J495" s="441"/>
    </row>
    <row r="496" customFormat="false" ht="12.75" hidden="false" customHeight="false" outlineLevel="0" collapsed="false">
      <c r="A496" s="437"/>
      <c r="D496" s="438"/>
      <c r="E496" s="439"/>
      <c r="H496" s="440"/>
      <c r="J496" s="441"/>
    </row>
    <row r="497" customFormat="false" ht="12.75" hidden="false" customHeight="false" outlineLevel="0" collapsed="false">
      <c r="A497" s="437"/>
      <c r="D497" s="438"/>
      <c r="E497" s="439"/>
      <c r="H497" s="440"/>
      <c r="J497" s="441"/>
    </row>
    <row r="498" customFormat="false" ht="12.75" hidden="false" customHeight="false" outlineLevel="0" collapsed="false">
      <c r="A498" s="437"/>
      <c r="D498" s="438"/>
      <c r="E498" s="439"/>
      <c r="H498" s="440"/>
      <c r="J498" s="441"/>
    </row>
    <row r="499" customFormat="false" ht="12.75" hidden="false" customHeight="false" outlineLevel="0" collapsed="false">
      <c r="A499" s="437"/>
      <c r="D499" s="438"/>
      <c r="E499" s="439"/>
      <c r="H499" s="440"/>
      <c r="J499" s="441"/>
    </row>
    <row r="500" customFormat="false" ht="12.75" hidden="false" customHeight="false" outlineLevel="0" collapsed="false">
      <c r="A500" s="437"/>
      <c r="D500" s="438"/>
      <c r="E500" s="439"/>
      <c r="H500" s="440"/>
      <c r="J500" s="441"/>
    </row>
    <row r="501" customFormat="false" ht="12.75" hidden="false" customHeight="false" outlineLevel="0" collapsed="false">
      <c r="A501" s="437"/>
      <c r="D501" s="438"/>
      <c r="E501" s="439"/>
      <c r="H501" s="440"/>
      <c r="J501" s="441"/>
    </row>
    <row r="502" customFormat="false" ht="12.75" hidden="false" customHeight="false" outlineLevel="0" collapsed="false">
      <c r="A502" s="437"/>
      <c r="D502" s="438"/>
      <c r="E502" s="439"/>
      <c r="H502" s="440"/>
      <c r="J502" s="441"/>
    </row>
    <row r="503" customFormat="false" ht="12.75" hidden="false" customHeight="false" outlineLevel="0" collapsed="false">
      <c r="A503" s="437"/>
      <c r="D503" s="438"/>
      <c r="E503" s="439"/>
      <c r="H503" s="440"/>
      <c r="J503" s="441"/>
    </row>
    <row r="504" customFormat="false" ht="12.75" hidden="false" customHeight="false" outlineLevel="0" collapsed="false">
      <c r="A504" s="437"/>
      <c r="D504" s="438"/>
      <c r="E504" s="439"/>
      <c r="H504" s="440"/>
      <c r="J504" s="441"/>
    </row>
    <row r="505" customFormat="false" ht="12.75" hidden="false" customHeight="false" outlineLevel="0" collapsed="false">
      <c r="A505" s="437"/>
      <c r="D505" s="438"/>
      <c r="E505" s="439"/>
      <c r="H505" s="440"/>
      <c r="J505" s="441"/>
    </row>
    <row r="506" customFormat="false" ht="12.75" hidden="false" customHeight="false" outlineLevel="0" collapsed="false">
      <c r="A506" s="437"/>
      <c r="D506" s="438"/>
      <c r="E506" s="439"/>
      <c r="H506" s="440"/>
      <c r="J506" s="441"/>
    </row>
    <row r="507" customFormat="false" ht="12.75" hidden="false" customHeight="false" outlineLevel="0" collapsed="false">
      <c r="A507" s="437"/>
      <c r="D507" s="438"/>
      <c r="E507" s="439"/>
      <c r="H507" s="440"/>
      <c r="J507" s="441"/>
    </row>
    <row r="508" customFormat="false" ht="12.75" hidden="false" customHeight="false" outlineLevel="0" collapsed="false">
      <c r="A508" s="437"/>
      <c r="D508" s="438"/>
      <c r="E508" s="439"/>
      <c r="H508" s="440"/>
      <c r="J508" s="441"/>
    </row>
    <row r="509" customFormat="false" ht="12.75" hidden="false" customHeight="false" outlineLevel="0" collapsed="false">
      <c r="A509" s="437"/>
      <c r="D509" s="438"/>
      <c r="E509" s="439"/>
      <c r="H509" s="440"/>
      <c r="J509" s="441"/>
    </row>
    <row r="510" customFormat="false" ht="12.75" hidden="false" customHeight="false" outlineLevel="0" collapsed="false">
      <c r="A510" s="437"/>
      <c r="D510" s="438"/>
      <c r="E510" s="439"/>
      <c r="H510" s="440"/>
      <c r="J510" s="441"/>
    </row>
    <row r="511" customFormat="false" ht="12.75" hidden="false" customHeight="false" outlineLevel="0" collapsed="false">
      <c r="A511" s="437"/>
      <c r="D511" s="438"/>
      <c r="E511" s="439"/>
      <c r="H511" s="440"/>
      <c r="J511" s="441"/>
    </row>
    <row r="512" customFormat="false" ht="12.75" hidden="false" customHeight="false" outlineLevel="0" collapsed="false">
      <c r="A512" s="437"/>
      <c r="D512" s="438"/>
      <c r="E512" s="439"/>
      <c r="H512" s="440"/>
      <c r="J512" s="441"/>
    </row>
    <row r="513" customFormat="false" ht="12.75" hidden="false" customHeight="false" outlineLevel="0" collapsed="false">
      <c r="A513" s="437"/>
      <c r="D513" s="438"/>
      <c r="E513" s="439"/>
      <c r="H513" s="440"/>
      <c r="J513" s="441"/>
    </row>
    <row r="514" customFormat="false" ht="12.75" hidden="false" customHeight="false" outlineLevel="0" collapsed="false">
      <c r="A514" s="437"/>
      <c r="D514" s="438"/>
      <c r="E514" s="439"/>
      <c r="H514" s="440"/>
      <c r="J514" s="441"/>
    </row>
    <row r="515" customFormat="false" ht="12.75" hidden="false" customHeight="false" outlineLevel="0" collapsed="false">
      <c r="A515" s="437"/>
      <c r="D515" s="438"/>
      <c r="E515" s="439"/>
      <c r="H515" s="440"/>
      <c r="J515" s="441"/>
    </row>
    <row r="516" customFormat="false" ht="12.75" hidden="false" customHeight="false" outlineLevel="0" collapsed="false">
      <c r="A516" s="437"/>
      <c r="D516" s="438"/>
      <c r="E516" s="439"/>
      <c r="H516" s="440"/>
      <c r="J516" s="441"/>
    </row>
    <row r="517" customFormat="false" ht="12.75" hidden="false" customHeight="false" outlineLevel="0" collapsed="false">
      <c r="A517" s="437"/>
      <c r="D517" s="438"/>
      <c r="E517" s="439"/>
      <c r="H517" s="440"/>
      <c r="J517" s="441"/>
    </row>
    <row r="518" customFormat="false" ht="12.75" hidden="false" customHeight="false" outlineLevel="0" collapsed="false">
      <c r="A518" s="437"/>
      <c r="D518" s="438"/>
      <c r="E518" s="439"/>
      <c r="H518" s="440"/>
      <c r="J518" s="441"/>
    </row>
    <row r="519" customFormat="false" ht="12.75" hidden="false" customHeight="false" outlineLevel="0" collapsed="false">
      <c r="A519" s="437"/>
      <c r="D519" s="438"/>
      <c r="E519" s="439"/>
      <c r="H519" s="440"/>
      <c r="J519" s="441"/>
    </row>
    <row r="520" customFormat="false" ht="12.75" hidden="false" customHeight="false" outlineLevel="0" collapsed="false">
      <c r="A520" s="437"/>
      <c r="D520" s="438"/>
      <c r="E520" s="439"/>
      <c r="H520" s="440"/>
      <c r="J520" s="441"/>
    </row>
    <row r="521" customFormat="false" ht="12.75" hidden="false" customHeight="false" outlineLevel="0" collapsed="false">
      <c r="A521" s="437"/>
      <c r="D521" s="438"/>
      <c r="E521" s="439"/>
      <c r="H521" s="440"/>
      <c r="J521" s="441"/>
    </row>
    <row r="522" customFormat="false" ht="12.75" hidden="false" customHeight="false" outlineLevel="0" collapsed="false">
      <c r="A522" s="437"/>
      <c r="D522" s="438"/>
      <c r="E522" s="439"/>
      <c r="H522" s="440"/>
      <c r="J522" s="441"/>
    </row>
    <row r="523" customFormat="false" ht="12.75" hidden="false" customHeight="false" outlineLevel="0" collapsed="false">
      <c r="A523" s="437"/>
      <c r="D523" s="438"/>
      <c r="E523" s="439"/>
      <c r="H523" s="440"/>
      <c r="J523" s="441"/>
    </row>
    <row r="524" customFormat="false" ht="12.75" hidden="false" customHeight="false" outlineLevel="0" collapsed="false">
      <c r="A524" s="437"/>
      <c r="D524" s="438"/>
      <c r="E524" s="439"/>
      <c r="H524" s="440"/>
      <c r="J524" s="441"/>
    </row>
    <row r="525" customFormat="false" ht="12.75" hidden="false" customHeight="false" outlineLevel="0" collapsed="false">
      <c r="A525" s="437"/>
      <c r="D525" s="438"/>
      <c r="E525" s="439"/>
      <c r="H525" s="440"/>
      <c r="J525" s="441"/>
    </row>
    <row r="526" customFormat="false" ht="12.75" hidden="false" customHeight="false" outlineLevel="0" collapsed="false">
      <c r="A526" s="437"/>
      <c r="D526" s="438"/>
      <c r="E526" s="439"/>
      <c r="H526" s="440"/>
      <c r="J526" s="441"/>
    </row>
    <row r="527" customFormat="false" ht="12.75" hidden="false" customHeight="false" outlineLevel="0" collapsed="false">
      <c r="A527" s="437"/>
      <c r="D527" s="438"/>
      <c r="E527" s="439"/>
      <c r="H527" s="440"/>
      <c r="J527" s="441"/>
    </row>
    <row r="528" customFormat="false" ht="12.75" hidden="false" customHeight="false" outlineLevel="0" collapsed="false">
      <c r="A528" s="437"/>
      <c r="D528" s="438"/>
      <c r="E528" s="439"/>
      <c r="H528" s="440"/>
      <c r="J528" s="441"/>
    </row>
    <row r="529" customFormat="false" ht="12.75" hidden="false" customHeight="false" outlineLevel="0" collapsed="false">
      <c r="A529" s="437"/>
      <c r="D529" s="438"/>
      <c r="E529" s="439"/>
      <c r="H529" s="440"/>
      <c r="J529" s="441"/>
    </row>
    <row r="530" customFormat="false" ht="12.75" hidden="false" customHeight="false" outlineLevel="0" collapsed="false">
      <c r="A530" s="437"/>
      <c r="D530" s="438"/>
      <c r="E530" s="439"/>
      <c r="H530" s="440"/>
      <c r="J530" s="441"/>
    </row>
    <row r="531" customFormat="false" ht="12.75" hidden="false" customHeight="false" outlineLevel="0" collapsed="false">
      <c r="A531" s="437"/>
      <c r="D531" s="438"/>
      <c r="E531" s="439"/>
      <c r="H531" s="440"/>
      <c r="J531" s="441"/>
    </row>
    <row r="532" customFormat="false" ht="12.75" hidden="false" customHeight="false" outlineLevel="0" collapsed="false">
      <c r="A532" s="437"/>
      <c r="D532" s="438"/>
      <c r="E532" s="439"/>
      <c r="H532" s="440"/>
      <c r="J532" s="441"/>
    </row>
    <row r="533" customFormat="false" ht="12.75" hidden="false" customHeight="false" outlineLevel="0" collapsed="false">
      <c r="A533" s="437"/>
      <c r="D533" s="438"/>
      <c r="E533" s="439"/>
      <c r="H533" s="440"/>
      <c r="J533" s="441"/>
    </row>
    <row r="534" customFormat="false" ht="12.75" hidden="false" customHeight="false" outlineLevel="0" collapsed="false">
      <c r="A534" s="437"/>
      <c r="D534" s="438"/>
      <c r="E534" s="439"/>
      <c r="H534" s="440"/>
      <c r="J534" s="441"/>
    </row>
    <row r="535" customFormat="false" ht="12.75" hidden="false" customHeight="false" outlineLevel="0" collapsed="false">
      <c r="A535" s="437"/>
      <c r="D535" s="438"/>
      <c r="E535" s="439"/>
      <c r="H535" s="440"/>
      <c r="J535" s="441"/>
    </row>
    <row r="536" customFormat="false" ht="12.75" hidden="false" customHeight="false" outlineLevel="0" collapsed="false">
      <c r="A536" s="437"/>
      <c r="D536" s="438"/>
      <c r="E536" s="439"/>
      <c r="H536" s="440"/>
      <c r="J536" s="441"/>
    </row>
    <row r="537" customFormat="false" ht="12.75" hidden="false" customHeight="false" outlineLevel="0" collapsed="false">
      <c r="A537" s="437"/>
      <c r="D537" s="438"/>
      <c r="E537" s="439"/>
      <c r="H537" s="440"/>
      <c r="J537" s="441"/>
    </row>
    <row r="538" customFormat="false" ht="12.75" hidden="false" customHeight="false" outlineLevel="0" collapsed="false">
      <c r="A538" s="437"/>
      <c r="D538" s="438"/>
      <c r="E538" s="439"/>
      <c r="H538" s="440"/>
      <c r="J538" s="441"/>
    </row>
    <row r="539" customFormat="false" ht="12.75" hidden="false" customHeight="false" outlineLevel="0" collapsed="false">
      <c r="A539" s="437"/>
      <c r="D539" s="438"/>
      <c r="E539" s="439"/>
      <c r="H539" s="440"/>
      <c r="J539" s="441"/>
    </row>
    <row r="540" customFormat="false" ht="12.75" hidden="false" customHeight="false" outlineLevel="0" collapsed="false">
      <c r="A540" s="437"/>
      <c r="D540" s="438"/>
      <c r="E540" s="439"/>
      <c r="H540" s="440"/>
      <c r="J540" s="441"/>
    </row>
    <row r="541" customFormat="false" ht="12.75" hidden="false" customHeight="false" outlineLevel="0" collapsed="false">
      <c r="A541" s="437"/>
      <c r="D541" s="438"/>
      <c r="E541" s="439"/>
      <c r="H541" s="440"/>
      <c r="J541" s="441"/>
    </row>
    <row r="542" customFormat="false" ht="12.75" hidden="false" customHeight="false" outlineLevel="0" collapsed="false">
      <c r="A542" s="437"/>
      <c r="D542" s="438"/>
      <c r="E542" s="439"/>
      <c r="H542" s="440"/>
      <c r="J542" s="441"/>
    </row>
    <row r="543" customFormat="false" ht="12.75" hidden="false" customHeight="false" outlineLevel="0" collapsed="false">
      <c r="A543" s="437"/>
      <c r="D543" s="438"/>
      <c r="E543" s="439"/>
      <c r="H543" s="440"/>
      <c r="J543" s="441"/>
    </row>
    <row r="544" customFormat="false" ht="12.75" hidden="false" customHeight="false" outlineLevel="0" collapsed="false">
      <c r="A544" s="437"/>
      <c r="D544" s="438"/>
      <c r="E544" s="439"/>
      <c r="H544" s="440"/>
      <c r="J544" s="441"/>
    </row>
    <row r="545" customFormat="false" ht="12.75" hidden="false" customHeight="false" outlineLevel="0" collapsed="false">
      <c r="A545" s="437"/>
      <c r="D545" s="438"/>
      <c r="E545" s="439"/>
      <c r="H545" s="440"/>
      <c r="J545" s="441"/>
    </row>
    <row r="546" customFormat="false" ht="12.75" hidden="false" customHeight="false" outlineLevel="0" collapsed="false">
      <c r="A546" s="437"/>
      <c r="D546" s="438"/>
      <c r="E546" s="439"/>
      <c r="H546" s="440"/>
      <c r="J546" s="441"/>
    </row>
    <row r="547" customFormat="false" ht="12.75" hidden="false" customHeight="false" outlineLevel="0" collapsed="false">
      <c r="A547" s="437"/>
      <c r="D547" s="438"/>
      <c r="E547" s="439"/>
      <c r="H547" s="440"/>
      <c r="J547" s="441"/>
    </row>
    <row r="548" customFormat="false" ht="12.75" hidden="false" customHeight="false" outlineLevel="0" collapsed="false">
      <c r="A548" s="437"/>
      <c r="D548" s="438"/>
      <c r="E548" s="439"/>
      <c r="H548" s="440"/>
      <c r="J548" s="441"/>
    </row>
    <row r="549" customFormat="false" ht="12.75" hidden="false" customHeight="false" outlineLevel="0" collapsed="false">
      <c r="A549" s="437"/>
      <c r="D549" s="438"/>
      <c r="E549" s="439"/>
      <c r="H549" s="440"/>
      <c r="J549" s="441"/>
    </row>
    <row r="550" customFormat="false" ht="12.75" hidden="false" customHeight="false" outlineLevel="0" collapsed="false">
      <c r="A550" s="437"/>
      <c r="D550" s="438"/>
      <c r="E550" s="439"/>
      <c r="H550" s="440"/>
      <c r="J550" s="441"/>
    </row>
    <row r="551" customFormat="false" ht="12.75" hidden="false" customHeight="false" outlineLevel="0" collapsed="false">
      <c r="A551" s="437"/>
      <c r="D551" s="438"/>
      <c r="E551" s="439"/>
      <c r="H551" s="440"/>
      <c r="J551" s="441"/>
    </row>
    <row r="552" customFormat="false" ht="12.75" hidden="false" customHeight="false" outlineLevel="0" collapsed="false">
      <c r="A552" s="437"/>
      <c r="D552" s="438"/>
      <c r="E552" s="439"/>
      <c r="H552" s="440"/>
      <c r="J552" s="441"/>
    </row>
    <row r="553" customFormat="false" ht="12.75" hidden="false" customHeight="false" outlineLevel="0" collapsed="false">
      <c r="A553" s="437"/>
      <c r="D553" s="438"/>
      <c r="E553" s="439"/>
      <c r="H553" s="440"/>
      <c r="J553" s="441"/>
    </row>
    <row r="554" customFormat="false" ht="12.75" hidden="false" customHeight="false" outlineLevel="0" collapsed="false">
      <c r="A554" s="437"/>
      <c r="D554" s="438"/>
      <c r="E554" s="439"/>
      <c r="H554" s="440"/>
      <c r="J554" s="441"/>
    </row>
    <row r="555" customFormat="false" ht="12.75" hidden="false" customHeight="false" outlineLevel="0" collapsed="false">
      <c r="A555" s="437"/>
      <c r="D555" s="438"/>
      <c r="E555" s="439"/>
      <c r="H555" s="440"/>
      <c r="J555" s="441"/>
    </row>
    <row r="556" customFormat="false" ht="12.75" hidden="false" customHeight="false" outlineLevel="0" collapsed="false">
      <c r="A556" s="437"/>
      <c r="D556" s="438"/>
      <c r="E556" s="439"/>
      <c r="H556" s="440"/>
      <c r="J556" s="441"/>
    </row>
    <row r="557" customFormat="false" ht="12.75" hidden="false" customHeight="false" outlineLevel="0" collapsed="false">
      <c r="A557" s="437"/>
      <c r="D557" s="438"/>
      <c r="E557" s="439"/>
      <c r="H557" s="440"/>
      <c r="J557" s="441"/>
    </row>
    <row r="558" customFormat="false" ht="12.75" hidden="false" customHeight="false" outlineLevel="0" collapsed="false">
      <c r="A558" s="437"/>
      <c r="D558" s="438"/>
      <c r="E558" s="439"/>
      <c r="H558" s="440"/>
      <c r="J558" s="441"/>
    </row>
    <row r="559" customFormat="false" ht="12.75" hidden="false" customHeight="false" outlineLevel="0" collapsed="false">
      <c r="A559" s="437"/>
      <c r="D559" s="438"/>
      <c r="E559" s="439"/>
      <c r="H559" s="440"/>
      <c r="J559" s="441"/>
    </row>
    <row r="560" customFormat="false" ht="12.75" hidden="false" customHeight="false" outlineLevel="0" collapsed="false">
      <c r="A560" s="437"/>
      <c r="D560" s="438"/>
      <c r="E560" s="439"/>
      <c r="H560" s="440"/>
      <c r="J560" s="441"/>
    </row>
    <row r="561" customFormat="false" ht="12.75" hidden="false" customHeight="false" outlineLevel="0" collapsed="false">
      <c r="A561" s="437"/>
      <c r="D561" s="438"/>
      <c r="E561" s="439"/>
      <c r="H561" s="440"/>
      <c r="J561" s="441"/>
    </row>
    <row r="562" customFormat="false" ht="12.75" hidden="false" customHeight="false" outlineLevel="0" collapsed="false">
      <c r="A562" s="437"/>
      <c r="D562" s="438"/>
      <c r="E562" s="439"/>
      <c r="H562" s="440"/>
      <c r="J562" s="441"/>
    </row>
    <row r="563" customFormat="false" ht="12.75" hidden="false" customHeight="false" outlineLevel="0" collapsed="false">
      <c r="A563" s="437"/>
      <c r="D563" s="438"/>
      <c r="E563" s="439"/>
      <c r="H563" s="440"/>
      <c r="J563" s="441"/>
    </row>
    <row r="564" customFormat="false" ht="12.75" hidden="false" customHeight="false" outlineLevel="0" collapsed="false">
      <c r="A564" s="437"/>
      <c r="D564" s="438"/>
      <c r="E564" s="439"/>
      <c r="H564" s="440"/>
      <c r="J564" s="441"/>
    </row>
    <row r="565" customFormat="false" ht="12.75" hidden="false" customHeight="false" outlineLevel="0" collapsed="false">
      <c r="A565" s="437"/>
      <c r="D565" s="438"/>
      <c r="E565" s="439"/>
      <c r="H565" s="440"/>
      <c r="J565" s="441"/>
    </row>
    <row r="566" customFormat="false" ht="12.75" hidden="false" customHeight="false" outlineLevel="0" collapsed="false">
      <c r="A566" s="437"/>
      <c r="D566" s="438"/>
      <c r="E566" s="439"/>
      <c r="H566" s="440"/>
      <c r="J566" s="441"/>
    </row>
    <row r="567" customFormat="false" ht="12.75" hidden="false" customHeight="false" outlineLevel="0" collapsed="false">
      <c r="A567" s="437"/>
      <c r="D567" s="438"/>
      <c r="E567" s="439"/>
      <c r="H567" s="440"/>
      <c r="J567" s="441"/>
    </row>
    <row r="568" customFormat="false" ht="12.75" hidden="false" customHeight="false" outlineLevel="0" collapsed="false">
      <c r="A568" s="437"/>
      <c r="D568" s="438"/>
      <c r="E568" s="439"/>
      <c r="H568" s="440"/>
      <c r="J568" s="441"/>
    </row>
    <row r="569" customFormat="false" ht="12.75" hidden="false" customHeight="false" outlineLevel="0" collapsed="false">
      <c r="A569" s="437"/>
      <c r="D569" s="438"/>
      <c r="E569" s="439"/>
      <c r="H569" s="440"/>
      <c r="J569" s="441"/>
    </row>
    <row r="570" customFormat="false" ht="12.75" hidden="false" customHeight="false" outlineLevel="0" collapsed="false">
      <c r="A570" s="437"/>
      <c r="D570" s="438"/>
      <c r="E570" s="439"/>
      <c r="H570" s="440"/>
      <c r="J570" s="441"/>
    </row>
    <row r="571" customFormat="false" ht="12.75" hidden="false" customHeight="false" outlineLevel="0" collapsed="false">
      <c r="A571" s="437"/>
      <c r="D571" s="438"/>
      <c r="E571" s="439"/>
      <c r="H571" s="440"/>
      <c r="J571" s="441"/>
    </row>
    <row r="572" customFormat="false" ht="12.75" hidden="false" customHeight="false" outlineLevel="0" collapsed="false">
      <c r="A572" s="437"/>
      <c r="D572" s="438"/>
      <c r="E572" s="439"/>
      <c r="H572" s="440"/>
      <c r="J572" s="441"/>
    </row>
    <row r="573" customFormat="false" ht="12.75" hidden="false" customHeight="false" outlineLevel="0" collapsed="false">
      <c r="A573" s="437"/>
      <c r="D573" s="438"/>
      <c r="E573" s="439"/>
      <c r="H573" s="440"/>
      <c r="J573" s="441"/>
    </row>
    <row r="574" customFormat="false" ht="12.75" hidden="false" customHeight="false" outlineLevel="0" collapsed="false">
      <c r="A574" s="437"/>
      <c r="D574" s="438"/>
      <c r="E574" s="439"/>
      <c r="H574" s="440"/>
      <c r="J574" s="441"/>
    </row>
    <row r="575" customFormat="false" ht="12.75" hidden="false" customHeight="false" outlineLevel="0" collapsed="false">
      <c r="A575" s="437"/>
      <c r="D575" s="438"/>
      <c r="E575" s="439"/>
      <c r="H575" s="440"/>
      <c r="J575" s="441"/>
    </row>
    <row r="576" customFormat="false" ht="12.75" hidden="false" customHeight="false" outlineLevel="0" collapsed="false">
      <c r="A576" s="437"/>
      <c r="D576" s="438"/>
      <c r="E576" s="439"/>
      <c r="H576" s="440"/>
      <c r="J576" s="441"/>
    </row>
    <row r="577" customFormat="false" ht="12.75" hidden="false" customHeight="false" outlineLevel="0" collapsed="false">
      <c r="A577" s="437"/>
      <c r="D577" s="438"/>
      <c r="E577" s="439"/>
      <c r="H577" s="440"/>
      <c r="J577" s="441"/>
    </row>
    <row r="578" customFormat="false" ht="12.75" hidden="false" customHeight="false" outlineLevel="0" collapsed="false">
      <c r="A578" s="437"/>
      <c r="D578" s="438"/>
      <c r="E578" s="439"/>
      <c r="H578" s="440"/>
      <c r="J578" s="441"/>
    </row>
    <row r="579" customFormat="false" ht="12.75" hidden="false" customHeight="false" outlineLevel="0" collapsed="false">
      <c r="A579" s="437"/>
      <c r="D579" s="438"/>
      <c r="E579" s="439"/>
      <c r="H579" s="440"/>
      <c r="J579" s="441"/>
    </row>
    <row r="580" customFormat="false" ht="12.75" hidden="false" customHeight="false" outlineLevel="0" collapsed="false">
      <c r="A580" s="437"/>
      <c r="D580" s="438"/>
      <c r="E580" s="439"/>
      <c r="H580" s="440"/>
      <c r="J580" s="441"/>
    </row>
    <row r="581" customFormat="false" ht="12.75" hidden="false" customHeight="false" outlineLevel="0" collapsed="false">
      <c r="A581" s="437"/>
      <c r="D581" s="438"/>
      <c r="E581" s="439"/>
      <c r="H581" s="440"/>
      <c r="J581" s="441"/>
    </row>
    <row r="582" customFormat="false" ht="12.75" hidden="false" customHeight="false" outlineLevel="0" collapsed="false">
      <c r="A582" s="437"/>
      <c r="D582" s="438"/>
      <c r="E582" s="439"/>
      <c r="H582" s="440"/>
      <c r="J582" s="441"/>
    </row>
    <row r="583" customFormat="false" ht="12.75" hidden="false" customHeight="false" outlineLevel="0" collapsed="false">
      <c r="A583" s="437"/>
      <c r="D583" s="438"/>
      <c r="E583" s="439"/>
      <c r="H583" s="440"/>
      <c r="J583" s="441"/>
    </row>
    <row r="584" customFormat="false" ht="12.75" hidden="false" customHeight="false" outlineLevel="0" collapsed="false">
      <c r="A584" s="437"/>
      <c r="D584" s="438"/>
      <c r="E584" s="439"/>
      <c r="H584" s="440"/>
      <c r="J584" s="441"/>
    </row>
    <row r="585" customFormat="false" ht="12.75" hidden="false" customHeight="false" outlineLevel="0" collapsed="false">
      <c r="A585" s="437"/>
      <c r="D585" s="438"/>
      <c r="E585" s="439"/>
      <c r="H585" s="440"/>
      <c r="J585" s="441"/>
    </row>
    <row r="586" customFormat="false" ht="12.75" hidden="false" customHeight="false" outlineLevel="0" collapsed="false">
      <c r="A586" s="437"/>
      <c r="D586" s="438"/>
      <c r="E586" s="439"/>
      <c r="H586" s="440"/>
      <c r="J586" s="441"/>
    </row>
    <row r="587" customFormat="false" ht="12.75" hidden="false" customHeight="false" outlineLevel="0" collapsed="false">
      <c r="A587" s="437"/>
      <c r="D587" s="438"/>
      <c r="E587" s="439"/>
      <c r="H587" s="440"/>
      <c r="J587" s="441"/>
    </row>
    <row r="588" customFormat="false" ht="12.75" hidden="false" customHeight="false" outlineLevel="0" collapsed="false">
      <c r="A588" s="437"/>
      <c r="D588" s="438"/>
      <c r="E588" s="439"/>
      <c r="H588" s="440"/>
      <c r="J588" s="441"/>
    </row>
    <row r="589" customFormat="false" ht="12.75" hidden="false" customHeight="false" outlineLevel="0" collapsed="false">
      <c r="A589" s="437"/>
      <c r="D589" s="438"/>
      <c r="E589" s="439"/>
      <c r="H589" s="440"/>
      <c r="J589" s="441"/>
    </row>
    <row r="590" customFormat="false" ht="12.75" hidden="false" customHeight="false" outlineLevel="0" collapsed="false">
      <c r="A590" s="437"/>
      <c r="D590" s="438"/>
      <c r="E590" s="439"/>
      <c r="H590" s="440"/>
      <c r="J590" s="441"/>
    </row>
    <row r="591" customFormat="false" ht="12.75" hidden="false" customHeight="false" outlineLevel="0" collapsed="false">
      <c r="A591" s="437"/>
      <c r="D591" s="438"/>
      <c r="E591" s="439"/>
      <c r="H591" s="440"/>
      <c r="J591" s="441"/>
    </row>
    <row r="592" customFormat="false" ht="12.75" hidden="false" customHeight="false" outlineLevel="0" collapsed="false">
      <c r="A592" s="437"/>
      <c r="D592" s="438"/>
      <c r="E592" s="439"/>
      <c r="H592" s="440"/>
      <c r="J592" s="441"/>
    </row>
    <row r="593" customFormat="false" ht="12.75" hidden="false" customHeight="false" outlineLevel="0" collapsed="false">
      <c r="A593" s="437"/>
      <c r="D593" s="438"/>
      <c r="E593" s="439"/>
      <c r="H593" s="440"/>
      <c r="J593" s="441"/>
    </row>
    <row r="594" customFormat="false" ht="12.75" hidden="false" customHeight="false" outlineLevel="0" collapsed="false">
      <c r="A594" s="437"/>
      <c r="D594" s="438"/>
      <c r="E594" s="439"/>
      <c r="H594" s="440"/>
      <c r="J594" s="441"/>
    </row>
    <row r="595" customFormat="false" ht="12.75" hidden="false" customHeight="false" outlineLevel="0" collapsed="false">
      <c r="A595" s="437"/>
      <c r="D595" s="438"/>
      <c r="E595" s="439"/>
      <c r="H595" s="440"/>
      <c r="J595" s="441"/>
    </row>
    <row r="596" customFormat="false" ht="12.75" hidden="false" customHeight="false" outlineLevel="0" collapsed="false">
      <c r="A596" s="437"/>
      <c r="D596" s="438"/>
      <c r="E596" s="439"/>
      <c r="H596" s="440"/>
      <c r="J596" s="441"/>
    </row>
    <row r="597" customFormat="false" ht="12.75" hidden="false" customHeight="false" outlineLevel="0" collapsed="false">
      <c r="A597" s="437"/>
      <c r="D597" s="438"/>
      <c r="E597" s="439"/>
      <c r="H597" s="440"/>
      <c r="J597" s="441"/>
    </row>
    <row r="598" customFormat="false" ht="12.75" hidden="false" customHeight="false" outlineLevel="0" collapsed="false">
      <c r="A598" s="437"/>
      <c r="D598" s="438"/>
      <c r="E598" s="439"/>
      <c r="H598" s="440"/>
      <c r="J598" s="441"/>
    </row>
    <row r="599" customFormat="false" ht="12.75" hidden="false" customHeight="false" outlineLevel="0" collapsed="false">
      <c r="A599" s="437"/>
      <c r="D599" s="438"/>
      <c r="E599" s="439"/>
      <c r="H599" s="440"/>
      <c r="J599" s="441"/>
    </row>
    <row r="600" customFormat="false" ht="12.75" hidden="false" customHeight="false" outlineLevel="0" collapsed="false">
      <c r="A600" s="437"/>
      <c r="D600" s="438"/>
      <c r="E600" s="439"/>
      <c r="H600" s="440"/>
      <c r="J600" s="441"/>
    </row>
    <row r="601" customFormat="false" ht="12.75" hidden="false" customHeight="false" outlineLevel="0" collapsed="false">
      <c r="A601" s="437"/>
      <c r="D601" s="438"/>
      <c r="E601" s="439"/>
      <c r="H601" s="440"/>
      <c r="J601" s="441"/>
    </row>
    <row r="602" customFormat="false" ht="12.75" hidden="false" customHeight="false" outlineLevel="0" collapsed="false">
      <c r="A602" s="437"/>
      <c r="D602" s="438"/>
      <c r="E602" s="439"/>
      <c r="H602" s="440"/>
      <c r="J602" s="441"/>
    </row>
    <row r="603" customFormat="false" ht="12.75" hidden="false" customHeight="false" outlineLevel="0" collapsed="false">
      <c r="A603" s="437"/>
      <c r="D603" s="438"/>
      <c r="E603" s="439"/>
      <c r="H603" s="440"/>
      <c r="J603" s="441"/>
    </row>
    <row r="604" customFormat="false" ht="12.75" hidden="false" customHeight="false" outlineLevel="0" collapsed="false">
      <c r="A604" s="437"/>
      <c r="D604" s="438"/>
      <c r="E604" s="439"/>
      <c r="H604" s="440"/>
      <c r="J604" s="441"/>
    </row>
    <row r="605" customFormat="false" ht="12.75" hidden="false" customHeight="false" outlineLevel="0" collapsed="false">
      <c r="A605" s="437"/>
      <c r="D605" s="438"/>
      <c r="E605" s="439"/>
      <c r="H605" s="440"/>
      <c r="J605" s="441"/>
    </row>
    <row r="606" customFormat="false" ht="12.75" hidden="false" customHeight="false" outlineLevel="0" collapsed="false">
      <c r="A606" s="437"/>
      <c r="D606" s="438"/>
      <c r="E606" s="439"/>
      <c r="H606" s="440"/>
      <c r="J606" s="441"/>
    </row>
    <row r="607" customFormat="false" ht="12.75" hidden="false" customHeight="false" outlineLevel="0" collapsed="false">
      <c r="A607" s="437"/>
      <c r="D607" s="438"/>
      <c r="E607" s="439"/>
      <c r="H607" s="440"/>
      <c r="J607" s="441"/>
    </row>
    <row r="608" customFormat="false" ht="12.75" hidden="false" customHeight="false" outlineLevel="0" collapsed="false">
      <c r="A608" s="437"/>
      <c r="D608" s="438"/>
      <c r="E608" s="439"/>
      <c r="H608" s="440"/>
      <c r="J608" s="441"/>
    </row>
    <row r="609" customFormat="false" ht="12.75" hidden="false" customHeight="false" outlineLevel="0" collapsed="false">
      <c r="A609" s="437"/>
      <c r="D609" s="438"/>
      <c r="E609" s="439"/>
      <c r="H609" s="440"/>
      <c r="J609" s="441"/>
    </row>
    <row r="610" customFormat="false" ht="12.75" hidden="false" customHeight="false" outlineLevel="0" collapsed="false">
      <c r="A610" s="437"/>
      <c r="D610" s="438"/>
      <c r="E610" s="439"/>
      <c r="H610" s="440"/>
      <c r="J610" s="441"/>
    </row>
    <row r="611" customFormat="false" ht="12.75" hidden="false" customHeight="false" outlineLevel="0" collapsed="false">
      <c r="A611" s="437"/>
      <c r="D611" s="438"/>
      <c r="E611" s="439"/>
      <c r="H611" s="440"/>
      <c r="J611" s="441"/>
    </row>
    <row r="612" customFormat="false" ht="12.75" hidden="false" customHeight="false" outlineLevel="0" collapsed="false">
      <c r="A612" s="437"/>
      <c r="D612" s="438"/>
      <c r="E612" s="439"/>
      <c r="H612" s="440"/>
      <c r="J612" s="441"/>
    </row>
    <row r="613" customFormat="false" ht="12.75" hidden="false" customHeight="false" outlineLevel="0" collapsed="false">
      <c r="A613" s="437"/>
      <c r="D613" s="438"/>
      <c r="E613" s="439"/>
      <c r="H613" s="440"/>
      <c r="J613" s="441"/>
    </row>
    <row r="614" customFormat="false" ht="12.75" hidden="false" customHeight="false" outlineLevel="0" collapsed="false">
      <c r="A614" s="437"/>
      <c r="D614" s="438"/>
      <c r="E614" s="439"/>
      <c r="H614" s="440"/>
      <c r="J614" s="441"/>
    </row>
    <row r="615" customFormat="false" ht="12.75" hidden="false" customHeight="false" outlineLevel="0" collapsed="false">
      <c r="A615" s="437"/>
      <c r="D615" s="438"/>
      <c r="E615" s="439"/>
      <c r="H615" s="440"/>
      <c r="J615" s="441"/>
    </row>
    <row r="616" customFormat="false" ht="12.75" hidden="false" customHeight="false" outlineLevel="0" collapsed="false">
      <c r="A616" s="437"/>
      <c r="D616" s="438"/>
      <c r="E616" s="439"/>
      <c r="H616" s="440"/>
      <c r="J616" s="441"/>
    </row>
    <row r="617" customFormat="false" ht="12.75" hidden="false" customHeight="false" outlineLevel="0" collapsed="false">
      <c r="A617" s="437"/>
      <c r="D617" s="438"/>
      <c r="E617" s="439"/>
      <c r="H617" s="440"/>
      <c r="J617" s="441"/>
    </row>
    <row r="618" customFormat="false" ht="12.75" hidden="false" customHeight="false" outlineLevel="0" collapsed="false">
      <c r="A618" s="437"/>
      <c r="D618" s="438"/>
      <c r="E618" s="439"/>
      <c r="H618" s="440"/>
      <c r="J618" s="441"/>
    </row>
    <row r="619" customFormat="false" ht="12.75" hidden="false" customHeight="false" outlineLevel="0" collapsed="false">
      <c r="A619" s="437"/>
      <c r="D619" s="438"/>
      <c r="E619" s="439"/>
      <c r="H619" s="440"/>
      <c r="J619" s="441"/>
    </row>
    <row r="620" customFormat="false" ht="12.75" hidden="false" customHeight="false" outlineLevel="0" collapsed="false">
      <c r="A620" s="437"/>
      <c r="D620" s="438"/>
      <c r="E620" s="439"/>
      <c r="H620" s="440"/>
      <c r="J620" s="441"/>
    </row>
    <row r="621" customFormat="false" ht="12.75" hidden="false" customHeight="false" outlineLevel="0" collapsed="false">
      <c r="A621" s="437"/>
      <c r="D621" s="438"/>
      <c r="E621" s="439"/>
      <c r="H621" s="440"/>
      <c r="J621" s="441"/>
    </row>
    <row r="622" customFormat="false" ht="12.75" hidden="false" customHeight="false" outlineLevel="0" collapsed="false">
      <c r="A622" s="437"/>
      <c r="D622" s="438"/>
      <c r="E622" s="439"/>
      <c r="H622" s="440"/>
      <c r="J622" s="441"/>
    </row>
    <row r="623" customFormat="false" ht="12.75" hidden="false" customHeight="false" outlineLevel="0" collapsed="false">
      <c r="A623" s="437"/>
      <c r="D623" s="438"/>
      <c r="E623" s="439"/>
      <c r="H623" s="440"/>
      <c r="J623" s="441"/>
    </row>
    <row r="624" customFormat="false" ht="12.75" hidden="false" customHeight="false" outlineLevel="0" collapsed="false">
      <c r="A624" s="437"/>
      <c r="D624" s="438"/>
      <c r="E624" s="439"/>
      <c r="H624" s="440"/>
      <c r="J624" s="441"/>
    </row>
    <row r="625" customFormat="false" ht="12.75" hidden="false" customHeight="false" outlineLevel="0" collapsed="false">
      <c r="A625" s="437"/>
      <c r="D625" s="438"/>
      <c r="E625" s="439"/>
      <c r="H625" s="440"/>
      <c r="J625" s="441"/>
    </row>
    <row r="626" customFormat="false" ht="12.75" hidden="false" customHeight="false" outlineLevel="0" collapsed="false">
      <c r="A626" s="437"/>
      <c r="D626" s="438"/>
      <c r="E626" s="439"/>
      <c r="H626" s="440"/>
      <c r="J626" s="441"/>
    </row>
    <row r="627" customFormat="false" ht="12.75" hidden="false" customHeight="false" outlineLevel="0" collapsed="false">
      <c r="A627" s="437"/>
      <c r="D627" s="438"/>
      <c r="E627" s="439"/>
      <c r="H627" s="440"/>
      <c r="J627" s="441"/>
    </row>
    <row r="628" customFormat="false" ht="12.75" hidden="false" customHeight="false" outlineLevel="0" collapsed="false">
      <c r="A628" s="437"/>
      <c r="D628" s="438"/>
      <c r="E628" s="439"/>
      <c r="H628" s="440"/>
      <c r="J628" s="441"/>
    </row>
    <row r="629" customFormat="false" ht="12.75" hidden="false" customHeight="false" outlineLevel="0" collapsed="false">
      <c r="A629" s="437"/>
      <c r="D629" s="438"/>
      <c r="E629" s="439"/>
      <c r="H629" s="440"/>
      <c r="J629" s="441"/>
    </row>
    <row r="630" customFormat="false" ht="12.75" hidden="false" customHeight="false" outlineLevel="0" collapsed="false">
      <c r="A630" s="437"/>
      <c r="D630" s="438"/>
      <c r="E630" s="439"/>
      <c r="H630" s="440"/>
      <c r="J630" s="441"/>
    </row>
    <row r="631" customFormat="false" ht="12.75" hidden="false" customHeight="false" outlineLevel="0" collapsed="false">
      <c r="A631" s="437"/>
      <c r="D631" s="438"/>
      <c r="E631" s="439"/>
      <c r="H631" s="440"/>
      <c r="J631" s="441"/>
    </row>
    <row r="632" customFormat="false" ht="12.75" hidden="false" customHeight="false" outlineLevel="0" collapsed="false">
      <c r="A632" s="437"/>
      <c r="D632" s="438"/>
      <c r="E632" s="439"/>
      <c r="H632" s="440"/>
      <c r="J632" s="441"/>
    </row>
    <row r="633" customFormat="false" ht="12.75" hidden="false" customHeight="false" outlineLevel="0" collapsed="false">
      <c r="A633" s="437"/>
      <c r="D633" s="438"/>
      <c r="E633" s="439"/>
      <c r="H633" s="440"/>
      <c r="J633" s="441"/>
    </row>
    <row r="634" customFormat="false" ht="12.75" hidden="false" customHeight="false" outlineLevel="0" collapsed="false">
      <c r="A634" s="437"/>
      <c r="D634" s="438"/>
      <c r="E634" s="439"/>
      <c r="H634" s="440"/>
      <c r="J634" s="441"/>
    </row>
    <row r="635" customFormat="false" ht="12.75" hidden="false" customHeight="false" outlineLevel="0" collapsed="false">
      <c r="A635" s="437"/>
      <c r="D635" s="438"/>
      <c r="E635" s="439"/>
      <c r="H635" s="440"/>
      <c r="J635" s="441"/>
    </row>
    <row r="636" customFormat="false" ht="12.75" hidden="false" customHeight="false" outlineLevel="0" collapsed="false">
      <c r="A636" s="437"/>
      <c r="D636" s="438"/>
      <c r="E636" s="439"/>
      <c r="H636" s="440"/>
      <c r="J636" s="441"/>
    </row>
    <row r="637" customFormat="false" ht="12.75" hidden="false" customHeight="false" outlineLevel="0" collapsed="false">
      <c r="A637" s="437"/>
      <c r="D637" s="438"/>
      <c r="E637" s="439"/>
      <c r="H637" s="440"/>
      <c r="J637" s="441"/>
    </row>
    <row r="638" customFormat="false" ht="12.75" hidden="false" customHeight="false" outlineLevel="0" collapsed="false">
      <c r="A638" s="437"/>
      <c r="D638" s="438"/>
      <c r="E638" s="439"/>
      <c r="H638" s="440"/>
      <c r="J638" s="441"/>
    </row>
    <row r="639" customFormat="false" ht="12.75" hidden="false" customHeight="false" outlineLevel="0" collapsed="false">
      <c r="A639" s="437"/>
      <c r="D639" s="438"/>
      <c r="E639" s="439"/>
      <c r="H639" s="440"/>
      <c r="J639" s="441"/>
    </row>
    <row r="640" customFormat="false" ht="12.75" hidden="false" customHeight="false" outlineLevel="0" collapsed="false">
      <c r="A640" s="437"/>
      <c r="D640" s="438"/>
      <c r="E640" s="439"/>
      <c r="H640" s="440"/>
      <c r="J640" s="441"/>
    </row>
    <row r="641" customFormat="false" ht="12.75" hidden="false" customHeight="false" outlineLevel="0" collapsed="false">
      <c r="A641" s="437"/>
      <c r="D641" s="438"/>
      <c r="E641" s="439"/>
      <c r="H641" s="440"/>
      <c r="J641" s="441"/>
    </row>
    <row r="642" customFormat="false" ht="12.75" hidden="false" customHeight="false" outlineLevel="0" collapsed="false">
      <c r="A642" s="437"/>
      <c r="D642" s="438"/>
      <c r="E642" s="439"/>
      <c r="H642" s="440"/>
      <c r="J642" s="441"/>
    </row>
    <row r="643" customFormat="false" ht="12.75" hidden="false" customHeight="false" outlineLevel="0" collapsed="false">
      <c r="A643" s="437"/>
      <c r="D643" s="438"/>
      <c r="E643" s="439"/>
      <c r="H643" s="440"/>
      <c r="J643" s="441"/>
    </row>
    <row r="644" customFormat="false" ht="12.75" hidden="false" customHeight="false" outlineLevel="0" collapsed="false">
      <c r="A644" s="437"/>
      <c r="D644" s="438"/>
      <c r="E644" s="439"/>
      <c r="H644" s="440"/>
      <c r="J644" s="441"/>
    </row>
    <row r="645" customFormat="false" ht="12.75" hidden="false" customHeight="false" outlineLevel="0" collapsed="false">
      <c r="A645" s="437"/>
      <c r="D645" s="438"/>
      <c r="E645" s="439"/>
      <c r="H645" s="440"/>
      <c r="J645" s="441"/>
    </row>
    <row r="646" customFormat="false" ht="12.75" hidden="false" customHeight="false" outlineLevel="0" collapsed="false">
      <c r="A646" s="437"/>
      <c r="D646" s="438"/>
      <c r="E646" s="439"/>
      <c r="H646" s="440"/>
      <c r="J646" s="441"/>
    </row>
    <row r="647" customFormat="false" ht="12.75" hidden="false" customHeight="false" outlineLevel="0" collapsed="false">
      <c r="A647" s="437"/>
      <c r="D647" s="438"/>
      <c r="E647" s="439"/>
      <c r="H647" s="440"/>
      <c r="J647" s="441"/>
    </row>
    <row r="648" customFormat="false" ht="12.75" hidden="false" customHeight="false" outlineLevel="0" collapsed="false">
      <c r="A648" s="437"/>
      <c r="D648" s="438"/>
      <c r="E648" s="439"/>
      <c r="H648" s="440"/>
      <c r="J648" s="441"/>
    </row>
    <row r="649" customFormat="false" ht="12.75" hidden="false" customHeight="false" outlineLevel="0" collapsed="false">
      <c r="A649" s="437"/>
      <c r="D649" s="438"/>
      <c r="E649" s="439"/>
      <c r="H649" s="440"/>
      <c r="J649" s="441"/>
    </row>
    <row r="650" customFormat="false" ht="12.75" hidden="false" customHeight="false" outlineLevel="0" collapsed="false">
      <c r="A650" s="437"/>
      <c r="D650" s="438"/>
      <c r="E650" s="439"/>
      <c r="H650" s="440"/>
      <c r="J650" s="441"/>
    </row>
    <row r="651" customFormat="false" ht="12.75" hidden="false" customHeight="false" outlineLevel="0" collapsed="false">
      <c r="A651" s="437"/>
      <c r="D651" s="438"/>
      <c r="E651" s="439"/>
      <c r="H651" s="440"/>
      <c r="J651" s="441"/>
    </row>
    <row r="652" customFormat="false" ht="12.75" hidden="false" customHeight="false" outlineLevel="0" collapsed="false">
      <c r="A652" s="437"/>
      <c r="D652" s="438"/>
      <c r="E652" s="439"/>
      <c r="H652" s="440"/>
      <c r="J652" s="441"/>
    </row>
    <row r="653" customFormat="false" ht="12.75" hidden="false" customHeight="false" outlineLevel="0" collapsed="false">
      <c r="A653" s="437"/>
      <c r="D653" s="438"/>
      <c r="E653" s="439"/>
      <c r="H653" s="440"/>
      <c r="J653" s="441"/>
    </row>
    <row r="654" customFormat="false" ht="12.75" hidden="false" customHeight="false" outlineLevel="0" collapsed="false">
      <c r="A654" s="437"/>
      <c r="D654" s="438"/>
      <c r="E654" s="439"/>
      <c r="H654" s="440"/>
      <c r="J654" s="441"/>
    </row>
    <row r="655" customFormat="false" ht="12.75" hidden="false" customHeight="false" outlineLevel="0" collapsed="false">
      <c r="A655" s="437"/>
      <c r="D655" s="438"/>
      <c r="E655" s="439"/>
      <c r="H655" s="440"/>
      <c r="J655" s="441"/>
    </row>
    <row r="656" customFormat="false" ht="12.75" hidden="false" customHeight="false" outlineLevel="0" collapsed="false">
      <c r="A656" s="437"/>
      <c r="D656" s="438"/>
      <c r="E656" s="439"/>
      <c r="H656" s="440"/>
      <c r="J656" s="441"/>
    </row>
    <row r="657" customFormat="false" ht="12.75" hidden="false" customHeight="false" outlineLevel="0" collapsed="false">
      <c r="A657" s="437"/>
      <c r="D657" s="438"/>
      <c r="E657" s="439"/>
      <c r="H657" s="440"/>
      <c r="J657" s="441"/>
    </row>
    <row r="658" customFormat="false" ht="12.75" hidden="false" customHeight="false" outlineLevel="0" collapsed="false">
      <c r="A658" s="437"/>
      <c r="D658" s="438"/>
      <c r="E658" s="439"/>
      <c r="H658" s="440"/>
      <c r="J658" s="441"/>
    </row>
    <row r="659" customFormat="false" ht="12.75" hidden="false" customHeight="false" outlineLevel="0" collapsed="false">
      <c r="A659" s="437"/>
      <c r="D659" s="438"/>
      <c r="E659" s="439"/>
      <c r="H659" s="440"/>
      <c r="J659" s="441"/>
    </row>
    <row r="660" customFormat="false" ht="12.75" hidden="false" customHeight="false" outlineLevel="0" collapsed="false">
      <c r="A660" s="437"/>
      <c r="D660" s="438"/>
      <c r="E660" s="439"/>
      <c r="H660" s="440"/>
      <c r="J660" s="441"/>
    </row>
    <row r="661" customFormat="false" ht="12.75" hidden="false" customHeight="false" outlineLevel="0" collapsed="false">
      <c r="A661" s="437"/>
      <c r="D661" s="438"/>
      <c r="E661" s="439"/>
      <c r="H661" s="440"/>
      <c r="J661" s="441"/>
    </row>
    <row r="662" customFormat="false" ht="12.75" hidden="false" customHeight="false" outlineLevel="0" collapsed="false">
      <c r="A662" s="437"/>
      <c r="D662" s="438"/>
      <c r="E662" s="439"/>
      <c r="H662" s="440"/>
      <c r="J662" s="441"/>
    </row>
    <row r="663" customFormat="false" ht="12.75" hidden="false" customHeight="false" outlineLevel="0" collapsed="false">
      <c r="A663" s="437"/>
      <c r="D663" s="438"/>
      <c r="E663" s="439"/>
      <c r="H663" s="440"/>
      <c r="J663" s="441"/>
    </row>
    <row r="664" customFormat="false" ht="12.75" hidden="false" customHeight="false" outlineLevel="0" collapsed="false">
      <c r="A664" s="437"/>
      <c r="D664" s="438"/>
      <c r="E664" s="439"/>
      <c r="H664" s="440"/>
      <c r="J664" s="441"/>
    </row>
    <row r="665" customFormat="false" ht="12.75" hidden="false" customHeight="false" outlineLevel="0" collapsed="false">
      <c r="A665" s="437"/>
      <c r="D665" s="438"/>
      <c r="E665" s="439"/>
      <c r="H665" s="440"/>
      <c r="J665" s="441"/>
    </row>
    <row r="666" customFormat="false" ht="12.75" hidden="false" customHeight="false" outlineLevel="0" collapsed="false">
      <c r="A666" s="437"/>
      <c r="D666" s="438"/>
      <c r="E666" s="439"/>
      <c r="H666" s="440"/>
      <c r="J666" s="441"/>
    </row>
    <row r="667" customFormat="false" ht="12.75" hidden="false" customHeight="false" outlineLevel="0" collapsed="false">
      <c r="A667" s="437"/>
      <c r="D667" s="438"/>
      <c r="E667" s="439"/>
      <c r="H667" s="440"/>
      <c r="J667" s="441"/>
    </row>
    <row r="668" customFormat="false" ht="12.75" hidden="false" customHeight="false" outlineLevel="0" collapsed="false">
      <c r="A668" s="437"/>
      <c r="D668" s="438"/>
      <c r="E668" s="439"/>
      <c r="H668" s="440"/>
      <c r="J668" s="441"/>
    </row>
    <row r="669" customFormat="false" ht="12.75" hidden="false" customHeight="false" outlineLevel="0" collapsed="false">
      <c r="A669" s="437"/>
      <c r="D669" s="438"/>
      <c r="E669" s="439"/>
      <c r="H669" s="440"/>
      <c r="J669" s="441"/>
    </row>
    <row r="670" customFormat="false" ht="12.75" hidden="false" customHeight="false" outlineLevel="0" collapsed="false">
      <c r="A670" s="437"/>
      <c r="D670" s="438"/>
      <c r="E670" s="439"/>
      <c r="H670" s="440"/>
      <c r="J670" s="441"/>
    </row>
    <row r="671" customFormat="false" ht="12.75" hidden="false" customHeight="false" outlineLevel="0" collapsed="false">
      <c r="A671" s="437"/>
      <c r="D671" s="438"/>
      <c r="E671" s="439"/>
      <c r="H671" s="440"/>
      <c r="J671" s="441"/>
    </row>
    <row r="672" customFormat="false" ht="12.75" hidden="false" customHeight="false" outlineLevel="0" collapsed="false">
      <c r="A672" s="437"/>
      <c r="D672" s="438"/>
      <c r="E672" s="439"/>
      <c r="H672" s="440"/>
      <c r="J672" s="441"/>
    </row>
    <row r="673" customFormat="false" ht="12.75" hidden="false" customHeight="false" outlineLevel="0" collapsed="false">
      <c r="A673" s="437"/>
      <c r="D673" s="438"/>
      <c r="E673" s="439"/>
      <c r="H673" s="440"/>
      <c r="J673" s="441"/>
    </row>
    <row r="674" customFormat="false" ht="12.75" hidden="false" customHeight="false" outlineLevel="0" collapsed="false">
      <c r="A674" s="437"/>
      <c r="D674" s="438"/>
      <c r="E674" s="439"/>
      <c r="H674" s="440"/>
      <c r="J674" s="441"/>
    </row>
    <row r="675" customFormat="false" ht="12.75" hidden="false" customHeight="false" outlineLevel="0" collapsed="false">
      <c r="A675" s="437"/>
      <c r="D675" s="438"/>
      <c r="E675" s="439"/>
      <c r="H675" s="440"/>
      <c r="J675" s="441"/>
    </row>
    <row r="676" customFormat="false" ht="12.75" hidden="false" customHeight="false" outlineLevel="0" collapsed="false">
      <c r="A676" s="437"/>
      <c r="D676" s="438"/>
      <c r="E676" s="439"/>
      <c r="H676" s="440"/>
      <c r="J676" s="441"/>
    </row>
    <row r="677" customFormat="false" ht="12.75" hidden="false" customHeight="false" outlineLevel="0" collapsed="false">
      <c r="A677" s="437"/>
      <c r="D677" s="438"/>
      <c r="E677" s="439"/>
      <c r="H677" s="440"/>
      <c r="J677" s="441"/>
    </row>
    <row r="678" customFormat="false" ht="12.75" hidden="false" customHeight="false" outlineLevel="0" collapsed="false">
      <c r="A678" s="437"/>
      <c r="D678" s="438"/>
      <c r="E678" s="439"/>
      <c r="H678" s="440"/>
      <c r="J678" s="441"/>
    </row>
    <row r="679" customFormat="false" ht="12.75" hidden="false" customHeight="false" outlineLevel="0" collapsed="false">
      <c r="A679" s="437"/>
      <c r="D679" s="438"/>
      <c r="E679" s="439"/>
      <c r="H679" s="440"/>
      <c r="J679" s="441"/>
    </row>
    <row r="680" customFormat="false" ht="12.75" hidden="false" customHeight="false" outlineLevel="0" collapsed="false">
      <c r="A680" s="437"/>
      <c r="D680" s="438"/>
      <c r="E680" s="439"/>
      <c r="H680" s="440"/>
      <c r="J680" s="441"/>
    </row>
    <row r="681" customFormat="false" ht="12.75" hidden="false" customHeight="false" outlineLevel="0" collapsed="false">
      <c r="A681" s="437"/>
      <c r="D681" s="438"/>
      <c r="E681" s="439"/>
      <c r="H681" s="440"/>
      <c r="J681" s="441"/>
    </row>
    <row r="682" customFormat="false" ht="12.75" hidden="false" customHeight="false" outlineLevel="0" collapsed="false">
      <c r="A682" s="437"/>
      <c r="D682" s="438"/>
      <c r="E682" s="439"/>
      <c r="H682" s="440"/>
      <c r="J682" s="441"/>
    </row>
    <row r="683" customFormat="false" ht="12.75" hidden="false" customHeight="false" outlineLevel="0" collapsed="false">
      <c r="A683" s="437"/>
      <c r="D683" s="438"/>
      <c r="E683" s="439"/>
      <c r="H683" s="440"/>
      <c r="J683" s="441"/>
    </row>
    <row r="684" customFormat="false" ht="12.75" hidden="false" customHeight="false" outlineLevel="0" collapsed="false">
      <c r="A684" s="437"/>
      <c r="D684" s="438"/>
      <c r="E684" s="439"/>
      <c r="H684" s="440"/>
      <c r="J684" s="441"/>
    </row>
    <row r="685" customFormat="false" ht="12.75" hidden="false" customHeight="false" outlineLevel="0" collapsed="false">
      <c r="A685" s="437"/>
      <c r="D685" s="438"/>
      <c r="E685" s="439"/>
      <c r="H685" s="440"/>
      <c r="J685" s="441"/>
    </row>
    <row r="686" customFormat="false" ht="12.75" hidden="false" customHeight="false" outlineLevel="0" collapsed="false">
      <c r="A686" s="437"/>
      <c r="D686" s="438"/>
      <c r="E686" s="439"/>
      <c r="H686" s="440"/>
      <c r="J686" s="441"/>
    </row>
    <row r="687" customFormat="false" ht="12.75" hidden="false" customHeight="false" outlineLevel="0" collapsed="false">
      <c r="A687" s="437"/>
      <c r="D687" s="438"/>
      <c r="E687" s="439"/>
      <c r="H687" s="440"/>
      <c r="J687" s="441"/>
    </row>
    <row r="688" customFormat="false" ht="12.75" hidden="false" customHeight="false" outlineLevel="0" collapsed="false">
      <c r="A688" s="437"/>
      <c r="D688" s="438"/>
      <c r="E688" s="439"/>
      <c r="H688" s="440"/>
      <c r="J688" s="441"/>
    </row>
    <row r="689" customFormat="false" ht="12.75" hidden="false" customHeight="false" outlineLevel="0" collapsed="false">
      <c r="A689" s="437"/>
      <c r="D689" s="438"/>
      <c r="E689" s="439"/>
      <c r="H689" s="440"/>
      <c r="J689" s="441"/>
    </row>
    <row r="690" customFormat="false" ht="12.75" hidden="false" customHeight="false" outlineLevel="0" collapsed="false">
      <c r="A690" s="437"/>
      <c r="D690" s="438"/>
      <c r="E690" s="439"/>
      <c r="H690" s="440"/>
      <c r="J690" s="441"/>
    </row>
    <row r="691" customFormat="false" ht="12.75" hidden="false" customHeight="false" outlineLevel="0" collapsed="false">
      <c r="A691" s="437"/>
      <c r="D691" s="438"/>
      <c r="E691" s="439"/>
      <c r="H691" s="440"/>
      <c r="J691" s="441"/>
    </row>
    <row r="692" customFormat="false" ht="12.75" hidden="false" customHeight="false" outlineLevel="0" collapsed="false">
      <c r="A692" s="437"/>
      <c r="D692" s="438"/>
      <c r="E692" s="439"/>
      <c r="H692" s="440"/>
      <c r="J692" s="441"/>
    </row>
    <row r="693" customFormat="false" ht="12.75" hidden="false" customHeight="false" outlineLevel="0" collapsed="false">
      <c r="A693" s="437"/>
      <c r="D693" s="438"/>
      <c r="E693" s="439"/>
      <c r="H693" s="440"/>
      <c r="J693" s="441"/>
    </row>
    <row r="694" customFormat="false" ht="12.75" hidden="false" customHeight="false" outlineLevel="0" collapsed="false">
      <c r="A694" s="437"/>
      <c r="D694" s="438"/>
      <c r="E694" s="439"/>
      <c r="H694" s="440"/>
      <c r="J694" s="441"/>
    </row>
    <row r="695" customFormat="false" ht="12.75" hidden="false" customHeight="false" outlineLevel="0" collapsed="false">
      <c r="A695" s="437"/>
      <c r="D695" s="438"/>
      <c r="E695" s="439"/>
      <c r="H695" s="440"/>
      <c r="J695" s="441"/>
    </row>
    <row r="696" customFormat="false" ht="12.75" hidden="false" customHeight="false" outlineLevel="0" collapsed="false">
      <c r="A696" s="437"/>
      <c r="D696" s="438"/>
      <c r="E696" s="439"/>
      <c r="H696" s="440"/>
      <c r="J696" s="441"/>
    </row>
    <row r="697" customFormat="false" ht="12.75" hidden="false" customHeight="false" outlineLevel="0" collapsed="false">
      <c r="A697" s="437"/>
      <c r="D697" s="438"/>
      <c r="E697" s="439"/>
      <c r="H697" s="440"/>
      <c r="J697" s="441"/>
    </row>
    <row r="698" customFormat="false" ht="12.75" hidden="false" customHeight="false" outlineLevel="0" collapsed="false">
      <c r="A698" s="437"/>
      <c r="D698" s="438"/>
      <c r="E698" s="439"/>
      <c r="H698" s="440"/>
      <c r="J698" s="441"/>
    </row>
    <row r="699" customFormat="false" ht="12.75" hidden="false" customHeight="false" outlineLevel="0" collapsed="false">
      <c r="A699" s="437"/>
      <c r="D699" s="438"/>
      <c r="E699" s="439"/>
      <c r="H699" s="440"/>
      <c r="J699" s="441"/>
    </row>
    <row r="700" customFormat="false" ht="12.75" hidden="false" customHeight="false" outlineLevel="0" collapsed="false">
      <c r="A700" s="437"/>
      <c r="D700" s="438"/>
      <c r="E700" s="439"/>
      <c r="H700" s="440"/>
      <c r="J700" s="441"/>
    </row>
    <row r="701" customFormat="false" ht="12.75" hidden="false" customHeight="false" outlineLevel="0" collapsed="false">
      <c r="A701" s="437"/>
      <c r="D701" s="438"/>
      <c r="E701" s="439"/>
      <c r="H701" s="440"/>
      <c r="J701" s="441"/>
    </row>
    <row r="702" customFormat="false" ht="12.75" hidden="false" customHeight="false" outlineLevel="0" collapsed="false">
      <c r="A702" s="437"/>
      <c r="D702" s="438"/>
      <c r="E702" s="439"/>
      <c r="H702" s="440"/>
      <c r="J702" s="441"/>
    </row>
    <row r="703" customFormat="false" ht="12.75" hidden="false" customHeight="false" outlineLevel="0" collapsed="false">
      <c r="A703" s="437"/>
      <c r="D703" s="438"/>
      <c r="E703" s="439"/>
      <c r="H703" s="440"/>
      <c r="J703" s="441"/>
    </row>
    <row r="704" customFormat="false" ht="12.75" hidden="false" customHeight="false" outlineLevel="0" collapsed="false">
      <c r="A704" s="437"/>
      <c r="D704" s="438"/>
      <c r="E704" s="439"/>
      <c r="H704" s="440"/>
      <c r="J704" s="441"/>
    </row>
    <row r="705" customFormat="false" ht="12.75" hidden="false" customHeight="false" outlineLevel="0" collapsed="false">
      <c r="A705" s="437"/>
      <c r="D705" s="438"/>
      <c r="E705" s="439"/>
      <c r="H705" s="440"/>
      <c r="J705" s="441"/>
    </row>
    <row r="706" customFormat="false" ht="12.75" hidden="false" customHeight="false" outlineLevel="0" collapsed="false">
      <c r="A706" s="437"/>
      <c r="D706" s="438"/>
      <c r="E706" s="439"/>
      <c r="H706" s="440"/>
      <c r="J706" s="441"/>
    </row>
    <row r="707" customFormat="false" ht="12.75" hidden="false" customHeight="false" outlineLevel="0" collapsed="false">
      <c r="A707" s="437"/>
      <c r="D707" s="438"/>
      <c r="E707" s="439"/>
      <c r="H707" s="440"/>
      <c r="J707" s="441"/>
    </row>
    <row r="708" customFormat="false" ht="12.75" hidden="false" customHeight="false" outlineLevel="0" collapsed="false">
      <c r="A708" s="437"/>
      <c r="D708" s="438"/>
      <c r="E708" s="439"/>
      <c r="H708" s="440"/>
      <c r="J708" s="441"/>
    </row>
    <row r="709" customFormat="false" ht="12.75" hidden="false" customHeight="false" outlineLevel="0" collapsed="false">
      <c r="A709" s="437"/>
      <c r="D709" s="438"/>
      <c r="E709" s="439"/>
      <c r="H709" s="440"/>
      <c r="J709" s="441"/>
    </row>
    <row r="710" customFormat="false" ht="12.75" hidden="false" customHeight="false" outlineLevel="0" collapsed="false">
      <c r="A710" s="437"/>
      <c r="D710" s="438"/>
      <c r="E710" s="439"/>
      <c r="H710" s="440"/>
      <c r="J710" s="441"/>
    </row>
    <row r="711" customFormat="false" ht="12.75" hidden="false" customHeight="false" outlineLevel="0" collapsed="false">
      <c r="A711" s="437"/>
      <c r="D711" s="438"/>
      <c r="E711" s="439"/>
      <c r="H711" s="440"/>
      <c r="J711" s="441"/>
    </row>
    <row r="712" customFormat="false" ht="12.75" hidden="false" customHeight="false" outlineLevel="0" collapsed="false">
      <c r="A712" s="437"/>
      <c r="D712" s="438"/>
      <c r="E712" s="439"/>
      <c r="H712" s="440"/>
      <c r="J712" s="441"/>
    </row>
    <row r="713" customFormat="false" ht="12.75" hidden="false" customHeight="false" outlineLevel="0" collapsed="false">
      <c r="A713" s="437"/>
      <c r="D713" s="438"/>
      <c r="E713" s="439"/>
      <c r="H713" s="440"/>
      <c r="J713" s="441"/>
    </row>
    <row r="714" customFormat="false" ht="12.75" hidden="false" customHeight="false" outlineLevel="0" collapsed="false">
      <c r="A714" s="437"/>
      <c r="D714" s="438"/>
      <c r="E714" s="439"/>
      <c r="H714" s="440"/>
      <c r="J714" s="441"/>
    </row>
    <row r="715" customFormat="false" ht="12.75" hidden="false" customHeight="false" outlineLevel="0" collapsed="false">
      <c r="A715" s="437"/>
      <c r="D715" s="438"/>
      <c r="E715" s="439"/>
      <c r="H715" s="440"/>
      <c r="J715" s="441"/>
    </row>
    <row r="716" customFormat="false" ht="12.75" hidden="false" customHeight="false" outlineLevel="0" collapsed="false">
      <c r="A716" s="437"/>
      <c r="D716" s="438"/>
      <c r="E716" s="439"/>
      <c r="H716" s="440"/>
      <c r="J716" s="441"/>
    </row>
    <row r="717" customFormat="false" ht="12.75" hidden="false" customHeight="false" outlineLevel="0" collapsed="false">
      <c r="A717" s="437"/>
      <c r="D717" s="438"/>
      <c r="E717" s="439"/>
      <c r="H717" s="440"/>
      <c r="J717" s="441"/>
    </row>
    <row r="718" customFormat="false" ht="12.75" hidden="false" customHeight="false" outlineLevel="0" collapsed="false">
      <c r="A718" s="437"/>
      <c r="D718" s="438"/>
      <c r="E718" s="439"/>
      <c r="H718" s="440"/>
      <c r="J718" s="441"/>
    </row>
    <row r="719" customFormat="false" ht="12.75" hidden="false" customHeight="false" outlineLevel="0" collapsed="false">
      <c r="A719" s="437"/>
      <c r="D719" s="438"/>
      <c r="E719" s="439"/>
      <c r="H719" s="440"/>
      <c r="J719" s="441"/>
    </row>
    <row r="720" customFormat="false" ht="12.75" hidden="false" customHeight="false" outlineLevel="0" collapsed="false">
      <c r="A720" s="437"/>
      <c r="D720" s="438"/>
      <c r="E720" s="439"/>
      <c r="H720" s="440"/>
      <c r="J720" s="441"/>
    </row>
    <row r="721" customFormat="false" ht="12.75" hidden="false" customHeight="false" outlineLevel="0" collapsed="false">
      <c r="A721" s="437"/>
      <c r="D721" s="438"/>
      <c r="E721" s="439"/>
      <c r="H721" s="440"/>
      <c r="J721" s="441"/>
    </row>
    <row r="722" customFormat="false" ht="12.75" hidden="false" customHeight="false" outlineLevel="0" collapsed="false">
      <c r="A722" s="437"/>
      <c r="D722" s="438"/>
      <c r="E722" s="439"/>
      <c r="H722" s="440"/>
      <c r="J722" s="441"/>
    </row>
    <row r="723" customFormat="false" ht="12.75" hidden="false" customHeight="false" outlineLevel="0" collapsed="false">
      <c r="A723" s="437"/>
      <c r="D723" s="438"/>
      <c r="E723" s="439"/>
      <c r="H723" s="440"/>
      <c r="J723" s="441"/>
    </row>
    <row r="724" customFormat="false" ht="12.75" hidden="false" customHeight="false" outlineLevel="0" collapsed="false">
      <c r="A724" s="437"/>
      <c r="D724" s="438"/>
      <c r="E724" s="439"/>
      <c r="H724" s="440"/>
      <c r="J724" s="441"/>
    </row>
    <row r="725" customFormat="false" ht="12.75" hidden="false" customHeight="false" outlineLevel="0" collapsed="false">
      <c r="A725" s="437"/>
      <c r="D725" s="438"/>
      <c r="E725" s="439"/>
      <c r="H725" s="440"/>
      <c r="J725" s="441"/>
    </row>
    <row r="726" customFormat="false" ht="12.75" hidden="false" customHeight="false" outlineLevel="0" collapsed="false">
      <c r="A726" s="437"/>
      <c r="D726" s="438"/>
      <c r="E726" s="439"/>
      <c r="H726" s="440"/>
      <c r="J726" s="441"/>
    </row>
    <row r="727" customFormat="false" ht="12.75" hidden="false" customHeight="false" outlineLevel="0" collapsed="false">
      <c r="A727" s="437"/>
      <c r="D727" s="438"/>
      <c r="E727" s="439"/>
      <c r="H727" s="440"/>
      <c r="J727" s="441"/>
    </row>
    <row r="728" customFormat="false" ht="12.75" hidden="false" customHeight="false" outlineLevel="0" collapsed="false">
      <c r="A728" s="437"/>
      <c r="D728" s="438"/>
      <c r="E728" s="439"/>
      <c r="H728" s="440"/>
      <c r="J728" s="441"/>
    </row>
    <row r="729" customFormat="false" ht="12.75" hidden="false" customHeight="false" outlineLevel="0" collapsed="false">
      <c r="A729" s="437"/>
      <c r="D729" s="438"/>
      <c r="E729" s="439"/>
      <c r="H729" s="440"/>
      <c r="J729" s="441"/>
    </row>
    <row r="730" customFormat="false" ht="12.75" hidden="false" customHeight="false" outlineLevel="0" collapsed="false">
      <c r="A730" s="437"/>
      <c r="D730" s="438"/>
      <c r="E730" s="439"/>
      <c r="H730" s="440"/>
      <c r="J730" s="441"/>
    </row>
    <row r="731" customFormat="false" ht="12.75" hidden="false" customHeight="false" outlineLevel="0" collapsed="false">
      <c r="A731" s="437"/>
      <c r="D731" s="438"/>
      <c r="E731" s="439"/>
      <c r="H731" s="440"/>
      <c r="J731" s="441"/>
    </row>
    <row r="732" customFormat="false" ht="12.75" hidden="false" customHeight="false" outlineLevel="0" collapsed="false">
      <c r="A732" s="437"/>
      <c r="D732" s="438"/>
      <c r="E732" s="439"/>
      <c r="H732" s="440"/>
      <c r="J732" s="441"/>
    </row>
    <row r="733" customFormat="false" ht="12.75" hidden="false" customHeight="false" outlineLevel="0" collapsed="false">
      <c r="A733" s="437"/>
      <c r="D733" s="438"/>
      <c r="E733" s="439"/>
      <c r="H733" s="440"/>
      <c r="J733" s="441"/>
    </row>
    <row r="734" customFormat="false" ht="12.75" hidden="false" customHeight="false" outlineLevel="0" collapsed="false">
      <c r="A734" s="437"/>
      <c r="D734" s="438"/>
      <c r="E734" s="439"/>
      <c r="H734" s="440"/>
      <c r="J734" s="441"/>
    </row>
    <row r="735" customFormat="false" ht="12.75" hidden="false" customHeight="false" outlineLevel="0" collapsed="false">
      <c r="A735" s="437"/>
      <c r="D735" s="438"/>
      <c r="E735" s="439"/>
      <c r="H735" s="440"/>
      <c r="J735" s="441"/>
    </row>
    <row r="736" customFormat="false" ht="12.75" hidden="false" customHeight="false" outlineLevel="0" collapsed="false">
      <c r="A736" s="437"/>
      <c r="D736" s="438"/>
      <c r="E736" s="439"/>
      <c r="H736" s="440"/>
      <c r="J736" s="441"/>
    </row>
    <row r="737" customFormat="false" ht="12.75" hidden="false" customHeight="false" outlineLevel="0" collapsed="false">
      <c r="A737" s="437"/>
      <c r="D737" s="438"/>
      <c r="E737" s="439"/>
      <c r="H737" s="440"/>
      <c r="J737" s="441"/>
    </row>
    <row r="738" customFormat="false" ht="12.75" hidden="false" customHeight="false" outlineLevel="0" collapsed="false">
      <c r="A738" s="437"/>
      <c r="D738" s="438"/>
      <c r="E738" s="439"/>
      <c r="H738" s="440"/>
      <c r="J738" s="441"/>
    </row>
    <row r="739" customFormat="false" ht="12.75" hidden="false" customHeight="false" outlineLevel="0" collapsed="false">
      <c r="A739" s="437"/>
      <c r="D739" s="438"/>
      <c r="E739" s="439"/>
      <c r="H739" s="440"/>
      <c r="J739" s="441"/>
    </row>
    <row r="740" customFormat="false" ht="12.75" hidden="false" customHeight="false" outlineLevel="0" collapsed="false">
      <c r="A740" s="437"/>
      <c r="D740" s="438"/>
      <c r="E740" s="439"/>
      <c r="H740" s="440"/>
      <c r="J740" s="441"/>
    </row>
    <row r="741" customFormat="false" ht="12.75" hidden="false" customHeight="false" outlineLevel="0" collapsed="false">
      <c r="A741" s="437"/>
      <c r="D741" s="438"/>
      <c r="E741" s="439"/>
      <c r="H741" s="440"/>
      <c r="J741" s="441"/>
    </row>
    <row r="742" customFormat="false" ht="12.75" hidden="false" customHeight="false" outlineLevel="0" collapsed="false">
      <c r="A742" s="437"/>
      <c r="D742" s="438"/>
      <c r="E742" s="439"/>
      <c r="H742" s="440"/>
      <c r="J742" s="441"/>
    </row>
    <row r="743" customFormat="false" ht="12.75" hidden="false" customHeight="false" outlineLevel="0" collapsed="false">
      <c r="A743" s="437"/>
      <c r="D743" s="438"/>
      <c r="E743" s="439"/>
      <c r="H743" s="440"/>
      <c r="J743" s="441"/>
    </row>
    <row r="744" customFormat="false" ht="12.75" hidden="false" customHeight="false" outlineLevel="0" collapsed="false">
      <c r="A744" s="437"/>
      <c r="D744" s="438"/>
      <c r="E744" s="439"/>
      <c r="H744" s="440"/>
      <c r="J744" s="441"/>
    </row>
    <row r="745" customFormat="false" ht="12.75" hidden="false" customHeight="false" outlineLevel="0" collapsed="false">
      <c r="A745" s="437"/>
      <c r="D745" s="438"/>
      <c r="E745" s="439"/>
      <c r="H745" s="440"/>
      <c r="J745" s="441"/>
    </row>
    <row r="746" customFormat="false" ht="12.75" hidden="false" customHeight="false" outlineLevel="0" collapsed="false">
      <c r="A746" s="437"/>
      <c r="D746" s="438"/>
      <c r="E746" s="439"/>
      <c r="H746" s="440"/>
      <c r="J746" s="441"/>
    </row>
    <row r="747" customFormat="false" ht="12.75" hidden="false" customHeight="false" outlineLevel="0" collapsed="false">
      <c r="A747" s="437"/>
      <c r="D747" s="438"/>
      <c r="E747" s="439"/>
      <c r="H747" s="440"/>
      <c r="J747" s="441"/>
    </row>
    <row r="748" customFormat="false" ht="12.75" hidden="false" customHeight="false" outlineLevel="0" collapsed="false">
      <c r="A748" s="437"/>
      <c r="D748" s="438"/>
      <c r="E748" s="439"/>
      <c r="H748" s="440"/>
      <c r="J748" s="441"/>
    </row>
    <row r="749" customFormat="false" ht="12.75" hidden="false" customHeight="false" outlineLevel="0" collapsed="false">
      <c r="A749" s="437"/>
      <c r="D749" s="438"/>
      <c r="E749" s="439"/>
      <c r="H749" s="440"/>
      <c r="J749" s="441"/>
    </row>
    <row r="750" customFormat="false" ht="12.75" hidden="false" customHeight="false" outlineLevel="0" collapsed="false">
      <c r="A750" s="437"/>
      <c r="D750" s="438"/>
      <c r="E750" s="439"/>
      <c r="H750" s="440"/>
      <c r="J750" s="441"/>
    </row>
    <row r="751" customFormat="false" ht="12.75" hidden="false" customHeight="false" outlineLevel="0" collapsed="false">
      <c r="A751" s="437"/>
      <c r="D751" s="438"/>
      <c r="E751" s="439"/>
      <c r="H751" s="440"/>
      <c r="J751" s="441"/>
    </row>
    <row r="752" customFormat="false" ht="12.75" hidden="false" customHeight="false" outlineLevel="0" collapsed="false">
      <c r="A752" s="437"/>
      <c r="D752" s="438"/>
      <c r="E752" s="439"/>
      <c r="H752" s="440"/>
      <c r="J752" s="441"/>
    </row>
    <row r="753" customFormat="false" ht="12.75" hidden="false" customHeight="false" outlineLevel="0" collapsed="false">
      <c r="A753" s="437"/>
      <c r="D753" s="438"/>
      <c r="E753" s="439"/>
      <c r="H753" s="440"/>
      <c r="J753" s="441"/>
    </row>
    <row r="754" customFormat="false" ht="12.75" hidden="false" customHeight="false" outlineLevel="0" collapsed="false">
      <c r="A754" s="437"/>
      <c r="D754" s="438"/>
      <c r="E754" s="439"/>
      <c r="H754" s="440"/>
      <c r="J754" s="441"/>
    </row>
    <row r="755" customFormat="false" ht="12.75" hidden="false" customHeight="false" outlineLevel="0" collapsed="false">
      <c r="A755" s="437"/>
      <c r="D755" s="438"/>
      <c r="E755" s="439"/>
      <c r="H755" s="440"/>
      <c r="J755" s="441"/>
    </row>
    <row r="756" customFormat="false" ht="12.75" hidden="false" customHeight="false" outlineLevel="0" collapsed="false">
      <c r="A756" s="437"/>
      <c r="D756" s="438"/>
      <c r="E756" s="439"/>
      <c r="H756" s="440"/>
      <c r="J756" s="441"/>
    </row>
    <row r="757" customFormat="false" ht="12.75" hidden="false" customHeight="false" outlineLevel="0" collapsed="false">
      <c r="A757" s="437"/>
      <c r="D757" s="438"/>
      <c r="E757" s="439"/>
      <c r="H757" s="440"/>
      <c r="J757" s="441"/>
    </row>
    <row r="758" customFormat="false" ht="12.75" hidden="false" customHeight="false" outlineLevel="0" collapsed="false">
      <c r="A758" s="437"/>
      <c r="D758" s="438"/>
      <c r="E758" s="439"/>
      <c r="H758" s="440"/>
      <c r="J758" s="441"/>
    </row>
    <row r="759" customFormat="false" ht="12.75" hidden="false" customHeight="false" outlineLevel="0" collapsed="false">
      <c r="A759" s="437"/>
      <c r="D759" s="438"/>
      <c r="E759" s="439"/>
      <c r="H759" s="440"/>
      <c r="J759" s="441"/>
    </row>
    <row r="760" customFormat="false" ht="12.75" hidden="false" customHeight="false" outlineLevel="0" collapsed="false">
      <c r="A760" s="437"/>
      <c r="D760" s="438"/>
      <c r="E760" s="439"/>
      <c r="H760" s="440"/>
      <c r="J760" s="441"/>
    </row>
    <row r="761" customFormat="false" ht="12.75" hidden="false" customHeight="false" outlineLevel="0" collapsed="false">
      <c r="A761" s="437"/>
      <c r="D761" s="438"/>
      <c r="E761" s="439"/>
      <c r="H761" s="440"/>
      <c r="J761" s="441"/>
    </row>
    <row r="762" customFormat="false" ht="12.75" hidden="false" customHeight="false" outlineLevel="0" collapsed="false">
      <c r="A762" s="437"/>
      <c r="D762" s="438"/>
      <c r="E762" s="439"/>
      <c r="H762" s="440"/>
      <c r="J762" s="441"/>
    </row>
    <row r="763" customFormat="false" ht="12.75" hidden="false" customHeight="false" outlineLevel="0" collapsed="false">
      <c r="A763" s="437"/>
      <c r="D763" s="438"/>
      <c r="E763" s="439"/>
      <c r="H763" s="440"/>
      <c r="J763" s="441"/>
    </row>
    <row r="764" customFormat="false" ht="12.75" hidden="false" customHeight="false" outlineLevel="0" collapsed="false">
      <c r="A764" s="437"/>
      <c r="D764" s="438"/>
      <c r="E764" s="439"/>
      <c r="H764" s="440"/>
      <c r="J764" s="441"/>
    </row>
    <row r="765" customFormat="false" ht="12.75" hidden="false" customHeight="false" outlineLevel="0" collapsed="false">
      <c r="A765" s="437"/>
      <c r="D765" s="438"/>
      <c r="E765" s="439"/>
      <c r="H765" s="440"/>
      <c r="J765" s="441"/>
    </row>
    <row r="766" customFormat="false" ht="12.75" hidden="false" customHeight="false" outlineLevel="0" collapsed="false">
      <c r="A766" s="437"/>
      <c r="D766" s="438"/>
      <c r="E766" s="439"/>
      <c r="H766" s="440"/>
      <c r="J766" s="441"/>
    </row>
    <row r="767" customFormat="false" ht="12.75" hidden="false" customHeight="false" outlineLevel="0" collapsed="false">
      <c r="A767" s="437"/>
      <c r="D767" s="438"/>
      <c r="E767" s="439"/>
      <c r="H767" s="440"/>
      <c r="J767" s="441"/>
    </row>
    <row r="768" customFormat="false" ht="12.75" hidden="false" customHeight="false" outlineLevel="0" collapsed="false">
      <c r="A768" s="437"/>
      <c r="D768" s="438"/>
      <c r="E768" s="439"/>
      <c r="H768" s="440"/>
      <c r="J768" s="441"/>
    </row>
    <row r="769" customFormat="false" ht="12.75" hidden="false" customHeight="false" outlineLevel="0" collapsed="false">
      <c r="A769" s="437"/>
      <c r="D769" s="438"/>
      <c r="E769" s="439"/>
      <c r="H769" s="440"/>
      <c r="J769" s="441"/>
    </row>
    <row r="770" customFormat="false" ht="12.75" hidden="false" customHeight="false" outlineLevel="0" collapsed="false">
      <c r="A770" s="437"/>
      <c r="D770" s="438"/>
      <c r="E770" s="439"/>
      <c r="H770" s="440"/>
      <c r="J770" s="441"/>
    </row>
    <row r="771" customFormat="false" ht="12.75" hidden="false" customHeight="false" outlineLevel="0" collapsed="false">
      <c r="A771" s="437"/>
      <c r="D771" s="438"/>
      <c r="E771" s="439"/>
      <c r="H771" s="440"/>
      <c r="J771" s="441"/>
    </row>
    <row r="772" customFormat="false" ht="12.75" hidden="false" customHeight="false" outlineLevel="0" collapsed="false">
      <c r="A772" s="437"/>
      <c r="D772" s="438"/>
      <c r="E772" s="439"/>
      <c r="H772" s="440"/>
      <c r="J772" s="441"/>
    </row>
    <row r="773" customFormat="false" ht="12.75" hidden="false" customHeight="false" outlineLevel="0" collapsed="false">
      <c r="A773" s="437"/>
      <c r="D773" s="438"/>
      <c r="E773" s="439"/>
      <c r="H773" s="440"/>
      <c r="J773" s="441"/>
    </row>
    <row r="774" customFormat="false" ht="12.75" hidden="false" customHeight="false" outlineLevel="0" collapsed="false">
      <c r="A774" s="437"/>
      <c r="D774" s="438"/>
      <c r="E774" s="439"/>
      <c r="H774" s="440"/>
      <c r="J774" s="441"/>
    </row>
    <row r="775" customFormat="false" ht="12.75" hidden="false" customHeight="false" outlineLevel="0" collapsed="false">
      <c r="A775" s="437"/>
      <c r="D775" s="438"/>
      <c r="E775" s="439"/>
      <c r="H775" s="440"/>
      <c r="J775" s="441"/>
    </row>
    <row r="776" customFormat="false" ht="12.75" hidden="false" customHeight="false" outlineLevel="0" collapsed="false">
      <c r="A776" s="437"/>
      <c r="D776" s="438"/>
      <c r="E776" s="439"/>
      <c r="H776" s="440"/>
      <c r="J776" s="441"/>
    </row>
    <row r="777" customFormat="false" ht="12.75" hidden="false" customHeight="false" outlineLevel="0" collapsed="false">
      <c r="A777" s="437"/>
      <c r="D777" s="438"/>
      <c r="E777" s="439"/>
      <c r="H777" s="440"/>
      <c r="J777" s="441"/>
    </row>
    <row r="778" customFormat="false" ht="12.75" hidden="false" customHeight="false" outlineLevel="0" collapsed="false">
      <c r="A778" s="437"/>
      <c r="D778" s="438"/>
      <c r="E778" s="439"/>
      <c r="H778" s="440"/>
      <c r="J778" s="441"/>
    </row>
    <row r="779" customFormat="false" ht="12.75" hidden="false" customHeight="false" outlineLevel="0" collapsed="false">
      <c r="A779" s="437"/>
      <c r="D779" s="438"/>
      <c r="E779" s="439"/>
      <c r="H779" s="440"/>
      <c r="J779" s="441"/>
    </row>
    <row r="780" customFormat="false" ht="12.75" hidden="false" customHeight="false" outlineLevel="0" collapsed="false">
      <c r="A780" s="437"/>
      <c r="D780" s="438"/>
      <c r="E780" s="439"/>
      <c r="H780" s="440"/>
      <c r="J780" s="441"/>
    </row>
    <row r="781" customFormat="false" ht="12.75" hidden="false" customHeight="false" outlineLevel="0" collapsed="false">
      <c r="A781" s="437"/>
      <c r="D781" s="438"/>
      <c r="E781" s="439"/>
      <c r="H781" s="440"/>
      <c r="J781" s="441"/>
    </row>
    <row r="782" customFormat="false" ht="12.75" hidden="false" customHeight="false" outlineLevel="0" collapsed="false">
      <c r="A782" s="437"/>
      <c r="D782" s="438"/>
      <c r="E782" s="439"/>
      <c r="H782" s="440"/>
      <c r="J782" s="441"/>
    </row>
    <row r="783" customFormat="false" ht="12.75" hidden="false" customHeight="false" outlineLevel="0" collapsed="false">
      <c r="A783" s="437"/>
      <c r="D783" s="438"/>
      <c r="E783" s="439"/>
      <c r="H783" s="440"/>
      <c r="J783" s="441"/>
    </row>
    <row r="784" customFormat="false" ht="12.75" hidden="false" customHeight="false" outlineLevel="0" collapsed="false">
      <c r="A784" s="437"/>
      <c r="D784" s="438"/>
      <c r="E784" s="439"/>
      <c r="H784" s="440"/>
      <c r="J784" s="441"/>
    </row>
    <row r="785" customFormat="false" ht="12.75" hidden="false" customHeight="false" outlineLevel="0" collapsed="false">
      <c r="A785" s="437"/>
      <c r="D785" s="438"/>
      <c r="E785" s="439"/>
      <c r="H785" s="440"/>
      <c r="J785" s="441"/>
    </row>
    <row r="786" customFormat="false" ht="12.75" hidden="false" customHeight="false" outlineLevel="0" collapsed="false">
      <c r="A786" s="437"/>
      <c r="D786" s="438"/>
      <c r="E786" s="439"/>
      <c r="H786" s="440"/>
      <c r="J786" s="441"/>
    </row>
    <row r="787" customFormat="false" ht="12.75" hidden="false" customHeight="false" outlineLevel="0" collapsed="false">
      <c r="A787" s="437"/>
      <c r="D787" s="438"/>
      <c r="E787" s="439"/>
      <c r="H787" s="440"/>
      <c r="J787" s="441"/>
    </row>
    <row r="788" customFormat="false" ht="12.75" hidden="false" customHeight="false" outlineLevel="0" collapsed="false">
      <c r="A788" s="437"/>
      <c r="D788" s="438"/>
      <c r="E788" s="439"/>
      <c r="H788" s="440"/>
      <c r="J788" s="441"/>
    </row>
    <row r="789" customFormat="false" ht="12.75" hidden="false" customHeight="false" outlineLevel="0" collapsed="false">
      <c r="A789" s="437"/>
      <c r="D789" s="438"/>
      <c r="E789" s="439"/>
      <c r="H789" s="440"/>
      <c r="J789" s="441"/>
    </row>
    <row r="790" customFormat="false" ht="12.75" hidden="false" customHeight="false" outlineLevel="0" collapsed="false">
      <c r="A790" s="437"/>
      <c r="D790" s="438"/>
      <c r="E790" s="439"/>
      <c r="H790" s="440"/>
      <c r="J790" s="441"/>
    </row>
    <row r="791" customFormat="false" ht="12.75" hidden="false" customHeight="false" outlineLevel="0" collapsed="false">
      <c r="A791" s="437"/>
      <c r="D791" s="438"/>
      <c r="E791" s="439"/>
      <c r="H791" s="440"/>
      <c r="J791" s="441"/>
    </row>
    <row r="792" customFormat="false" ht="12.75" hidden="false" customHeight="false" outlineLevel="0" collapsed="false">
      <c r="A792" s="437"/>
      <c r="D792" s="438"/>
      <c r="E792" s="439"/>
      <c r="H792" s="440"/>
      <c r="J792" s="441"/>
    </row>
    <row r="793" customFormat="false" ht="12.75" hidden="false" customHeight="false" outlineLevel="0" collapsed="false">
      <c r="A793" s="437"/>
      <c r="D793" s="438"/>
      <c r="E793" s="439"/>
      <c r="H793" s="440"/>
      <c r="J793" s="441"/>
    </row>
    <row r="794" customFormat="false" ht="12.75" hidden="false" customHeight="false" outlineLevel="0" collapsed="false">
      <c r="A794" s="437"/>
      <c r="D794" s="438"/>
      <c r="E794" s="439"/>
      <c r="H794" s="440"/>
      <c r="J794" s="441"/>
    </row>
    <row r="795" customFormat="false" ht="12.75" hidden="false" customHeight="false" outlineLevel="0" collapsed="false">
      <c r="A795" s="437"/>
      <c r="D795" s="438"/>
      <c r="E795" s="439"/>
      <c r="H795" s="440"/>
      <c r="J795" s="441"/>
    </row>
    <row r="796" customFormat="false" ht="12.75" hidden="false" customHeight="false" outlineLevel="0" collapsed="false">
      <c r="A796" s="437"/>
      <c r="D796" s="438"/>
      <c r="E796" s="439"/>
      <c r="H796" s="440"/>
      <c r="J796" s="441"/>
    </row>
    <row r="797" customFormat="false" ht="12.75" hidden="false" customHeight="false" outlineLevel="0" collapsed="false">
      <c r="A797" s="437"/>
      <c r="D797" s="438"/>
      <c r="E797" s="439"/>
      <c r="H797" s="440"/>
      <c r="J797" s="441"/>
    </row>
    <row r="798" customFormat="false" ht="12.75" hidden="false" customHeight="false" outlineLevel="0" collapsed="false">
      <c r="A798" s="437"/>
      <c r="D798" s="438"/>
      <c r="E798" s="439"/>
      <c r="H798" s="440"/>
      <c r="J798" s="441"/>
    </row>
    <row r="799" customFormat="false" ht="12.75" hidden="false" customHeight="false" outlineLevel="0" collapsed="false">
      <c r="A799" s="437"/>
      <c r="D799" s="438"/>
      <c r="E799" s="439"/>
      <c r="H799" s="440"/>
      <c r="J799" s="441"/>
    </row>
    <row r="800" customFormat="false" ht="12.75" hidden="false" customHeight="false" outlineLevel="0" collapsed="false">
      <c r="A800" s="437"/>
      <c r="D800" s="438"/>
      <c r="E800" s="439"/>
      <c r="H800" s="440"/>
      <c r="J800" s="441"/>
    </row>
    <row r="801" customFormat="false" ht="12.75" hidden="false" customHeight="false" outlineLevel="0" collapsed="false">
      <c r="A801" s="437"/>
      <c r="D801" s="438"/>
      <c r="E801" s="439"/>
      <c r="H801" s="440"/>
      <c r="J801" s="441"/>
    </row>
    <row r="802" customFormat="false" ht="12.75" hidden="false" customHeight="false" outlineLevel="0" collapsed="false">
      <c r="A802" s="437"/>
      <c r="D802" s="438"/>
      <c r="E802" s="439"/>
      <c r="H802" s="440"/>
      <c r="J802" s="441"/>
    </row>
    <row r="803" customFormat="false" ht="12.75" hidden="false" customHeight="false" outlineLevel="0" collapsed="false">
      <c r="A803" s="437"/>
      <c r="D803" s="438"/>
      <c r="E803" s="439"/>
      <c r="H803" s="440"/>
      <c r="J803" s="441"/>
    </row>
    <row r="804" customFormat="false" ht="12.75" hidden="false" customHeight="false" outlineLevel="0" collapsed="false">
      <c r="A804" s="437"/>
      <c r="D804" s="438"/>
      <c r="E804" s="439"/>
      <c r="H804" s="440"/>
      <c r="J804" s="441"/>
    </row>
    <row r="805" customFormat="false" ht="12.75" hidden="false" customHeight="false" outlineLevel="0" collapsed="false">
      <c r="A805" s="437"/>
      <c r="D805" s="438"/>
      <c r="E805" s="439"/>
      <c r="H805" s="440"/>
      <c r="J805" s="441"/>
    </row>
    <row r="806" customFormat="false" ht="12.75" hidden="false" customHeight="false" outlineLevel="0" collapsed="false">
      <c r="A806" s="437"/>
      <c r="D806" s="438"/>
      <c r="E806" s="439"/>
      <c r="H806" s="440"/>
      <c r="J806" s="441"/>
    </row>
    <row r="807" customFormat="false" ht="12.75" hidden="false" customHeight="false" outlineLevel="0" collapsed="false">
      <c r="A807" s="437"/>
      <c r="D807" s="312"/>
      <c r="H807" s="440"/>
      <c r="J807" s="441"/>
    </row>
    <row r="808" customFormat="false" ht="12.75" hidden="false" customHeight="false" outlineLevel="0" collapsed="false">
      <c r="A808" s="437"/>
      <c r="D808" s="312"/>
      <c r="H808" s="440"/>
      <c r="J808" s="441"/>
    </row>
    <row r="809" customFormat="false" ht="12.75" hidden="false" customHeight="false" outlineLevel="0" collapsed="false">
      <c r="A809" s="437"/>
      <c r="D809" s="312"/>
      <c r="H809" s="440"/>
      <c r="J809" s="441"/>
    </row>
    <row r="810" customFormat="false" ht="12.75" hidden="false" customHeight="false" outlineLevel="0" collapsed="false">
      <c r="A810" s="437"/>
      <c r="D810" s="312"/>
      <c r="H810" s="440"/>
      <c r="J810" s="441"/>
    </row>
    <row r="811" customFormat="false" ht="12.75" hidden="false" customHeight="false" outlineLevel="0" collapsed="false">
      <c r="A811" s="437"/>
      <c r="D811" s="312"/>
      <c r="H811" s="440"/>
      <c r="J811" s="441"/>
    </row>
    <row r="812" customFormat="false" ht="12.75" hidden="false" customHeight="false" outlineLevel="0" collapsed="false">
      <c r="A812" s="437"/>
      <c r="D812" s="312"/>
      <c r="H812" s="440"/>
      <c r="J812" s="441"/>
    </row>
    <row r="813" customFormat="false" ht="12.75" hidden="false" customHeight="false" outlineLevel="0" collapsed="false">
      <c r="A813" s="437"/>
      <c r="D813" s="312"/>
      <c r="H813" s="440"/>
      <c r="J813" s="441"/>
    </row>
    <row r="814" customFormat="false" ht="12.75" hidden="false" customHeight="false" outlineLevel="0" collapsed="false">
      <c r="A814" s="437"/>
      <c r="D814" s="312"/>
      <c r="H814" s="440"/>
      <c r="J814" s="441"/>
    </row>
    <row r="815" customFormat="false" ht="12.75" hidden="false" customHeight="false" outlineLevel="0" collapsed="false">
      <c r="A815" s="437"/>
      <c r="D815" s="312"/>
      <c r="H815" s="440"/>
      <c r="J815" s="441"/>
    </row>
    <row r="816" customFormat="false" ht="12.75" hidden="false" customHeight="false" outlineLevel="0" collapsed="false">
      <c r="A816" s="437"/>
      <c r="D816" s="312"/>
      <c r="H816" s="440"/>
      <c r="J816" s="441"/>
    </row>
    <row r="817" customFormat="false" ht="12.75" hidden="false" customHeight="false" outlineLevel="0" collapsed="false">
      <c r="A817" s="437"/>
      <c r="D817" s="312"/>
      <c r="H817" s="440"/>
      <c r="J817" s="441"/>
    </row>
    <row r="818" customFormat="false" ht="12.75" hidden="false" customHeight="false" outlineLevel="0" collapsed="false">
      <c r="A818" s="437"/>
      <c r="D818" s="312"/>
      <c r="H818" s="440"/>
      <c r="J818" s="441"/>
    </row>
    <row r="819" customFormat="false" ht="12.75" hidden="false" customHeight="false" outlineLevel="0" collapsed="false">
      <c r="A819" s="437"/>
      <c r="D819" s="312"/>
      <c r="H819" s="440"/>
      <c r="J819" s="441"/>
    </row>
    <row r="820" customFormat="false" ht="12.75" hidden="false" customHeight="false" outlineLevel="0" collapsed="false">
      <c r="A820" s="437"/>
      <c r="D820" s="312"/>
      <c r="H820" s="440"/>
      <c r="J820" s="441"/>
    </row>
    <row r="821" customFormat="false" ht="12.75" hidden="false" customHeight="false" outlineLevel="0" collapsed="false">
      <c r="A821" s="437"/>
      <c r="D821" s="312"/>
      <c r="H821" s="440"/>
      <c r="J821" s="441"/>
    </row>
    <row r="822" customFormat="false" ht="12.75" hidden="false" customHeight="false" outlineLevel="0" collapsed="false">
      <c r="A822" s="437"/>
      <c r="D822" s="312"/>
      <c r="H822" s="440"/>
      <c r="J822" s="441"/>
    </row>
    <row r="823" customFormat="false" ht="12.75" hidden="false" customHeight="false" outlineLevel="0" collapsed="false">
      <c r="A823" s="437"/>
      <c r="D823" s="312"/>
      <c r="H823" s="440"/>
      <c r="J823" s="441"/>
    </row>
    <row r="824" customFormat="false" ht="12.75" hidden="false" customHeight="false" outlineLevel="0" collapsed="false">
      <c r="A824" s="437"/>
      <c r="D824" s="312"/>
      <c r="H824" s="440"/>
      <c r="J824" s="441"/>
    </row>
    <row r="825" customFormat="false" ht="12.75" hidden="false" customHeight="false" outlineLevel="0" collapsed="false">
      <c r="A825" s="437"/>
      <c r="D825" s="312"/>
      <c r="H825" s="440"/>
      <c r="J825" s="441"/>
    </row>
    <row r="826" customFormat="false" ht="12.75" hidden="false" customHeight="false" outlineLevel="0" collapsed="false">
      <c r="A826" s="437"/>
      <c r="D826" s="312"/>
      <c r="H826" s="440"/>
      <c r="J826" s="441"/>
    </row>
    <row r="827" customFormat="false" ht="12.75" hidden="false" customHeight="false" outlineLevel="0" collapsed="false">
      <c r="A827" s="437"/>
      <c r="D827" s="312"/>
      <c r="H827" s="440"/>
      <c r="J827" s="441"/>
    </row>
    <row r="828" customFormat="false" ht="12.75" hidden="false" customHeight="false" outlineLevel="0" collapsed="false">
      <c r="A828" s="437"/>
      <c r="D828" s="312"/>
      <c r="H828" s="440"/>
      <c r="J828" s="441"/>
    </row>
    <row r="829" customFormat="false" ht="12.75" hidden="false" customHeight="false" outlineLevel="0" collapsed="false">
      <c r="A829" s="437"/>
      <c r="D829" s="312"/>
      <c r="H829" s="440"/>
      <c r="J829" s="441"/>
    </row>
    <row r="830" customFormat="false" ht="12.75" hidden="false" customHeight="false" outlineLevel="0" collapsed="false">
      <c r="A830" s="437"/>
      <c r="D830" s="312"/>
      <c r="H830" s="440"/>
      <c r="J830" s="441"/>
    </row>
    <row r="831" customFormat="false" ht="12.75" hidden="false" customHeight="false" outlineLevel="0" collapsed="false">
      <c r="A831" s="437"/>
      <c r="D831" s="312"/>
      <c r="H831" s="440"/>
      <c r="J831" s="441"/>
    </row>
    <row r="832" customFormat="false" ht="12.75" hidden="false" customHeight="false" outlineLevel="0" collapsed="false">
      <c r="A832" s="437"/>
      <c r="D832" s="312"/>
      <c r="H832" s="440"/>
      <c r="J832" s="441"/>
    </row>
    <row r="833" customFormat="false" ht="12.75" hidden="false" customHeight="false" outlineLevel="0" collapsed="false">
      <c r="A833" s="437"/>
      <c r="D833" s="312"/>
      <c r="H833" s="440"/>
      <c r="J833" s="441"/>
    </row>
    <row r="834" customFormat="false" ht="12.75" hidden="false" customHeight="false" outlineLevel="0" collapsed="false">
      <c r="A834" s="437"/>
      <c r="D834" s="312"/>
      <c r="H834" s="440"/>
      <c r="J834" s="441"/>
    </row>
    <row r="835" customFormat="false" ht="12.75" hidden="false" customHeight="false" outlineLevel="0" collapsed="false">
      <c r="A835" s="437"/>
      <c r="D835" s="312"/>
      <c r="H835" s="440"/>
      <c r="J835" s="441"/>
    </row>
    <row r="836" customFormat="false" ht="12.75" hidden="false" customHeight="false" outlineLevel="0" collapsed="false">
      <c r="A836" s="437"/>
      <c r="D836" s="312"/>
      <c r="H836" s="440"/>
      <c r="J836" s="441"/>
    </row>
    <row r="837" customFormat="false" ht="12.75" hidden="false" customHeight="false" outlineLevel="0" collapsed="false">
      <c r="A837" s="437"/>
      <c r="D837" s="312"/>
      <c r="H837" s="440"/>
      <c r="J837" s="441"/>
    </row>
    <row r="838" customFormat="false" ht="12.75" hidden="false" customHeight="false" outlineLevel="0" collapsed="false">
      <c r="A838" s="437"/>
      <c r="D838" s="312"/>
      <c r="H838" s="440"/>
      <c r="J838" s="441"/>
    </row>
    <row r="839" customFormat="false" ht="12.75" hidden="false" customHeight="false" outlineLevel="0" collapsed="false">
      <c r="A839" s="437"/>
      <c r="D839" s="312"/>
      <c r="H839" s="440"/>
      <c r="J839" s="441"/>
    </row>
    <row r="840" customFormat="false" ht="12.75" hidden="false" customHeight="false" outlineLevel="0" collapsed="false">
      <c r="A840" s="437"/>
      <c r="D840" s="312"/>
      <c r="H840" s="440"/>
      <c r="J840" s="441"/>
    </row>
    <row r="841" customFormat="false" ht="12.75" hidden="false" customHeight="false" outlineLevel="0" collapsed="false">
      <c r="A841" s="437"/>
      <c r="D841" s="312"/>
      <c r="H841" s="440"/>
      <c r="J841" s="441"/>
    </row>
    <row r="842" customFormat="false" ht="12.75" hidden="false" customHeight="false" outlineLevel="0" collapsed="false">
      <c r="A842" s="437"/>
      <c r="D842" s="312"/>
      <c r="H842" s="440"/>
      <c r="J842" s="441"/>
    </row>
    <row r="843" customFormat="false" ht="12.75" hidden="false" customHeight="false" outlineLevel="0" collapsed="false">
      <c r="A843" s="437"/>
      <c r="D843" s="312"/>
      <c r="H843" s="440"/>
      <c r="J843" s="441"/>
    </row>
    <row r="844" customFormat="false" ht="12.75" hidden="false" customHeight="false" outlineLevel="0" collapsed="false">
      <c r="A844" s="437"/>
      <c r="D844" s="312"/>
      <c r="H844" s="440"/>
      <c r="J844" s="441"/>
    </row>
    <row r="845" customFormat="false" ht="12.75" hidden="false" customHeight="false" outlineLevel="0" collapsed="false">
      <c r="A845" s="437"/>
      <c r="D845" s="312"/>
      <c r="H845" s="440"/>
      <c r="J845" s="441"/>
    </row>
    <row r="846" customFormat="false" ht="12.75" hidden="false" customHeight="false" outlineLevel="0" collapsed="false">
      <c r="A846" s="437"/>
      <c r="D846" s="312"/>
      <c r="H846" s="440"/>
      <c r="J846" s="441"/>
    </row>
    <row r="847" customFormat="false" ht="12.75" hidden="false" customHeight="false" outlineLevel="0" collapsed="false">
      <c r="A847" s="437"/>
      <c r="D847" s="312"/>
      <c r="H847" s="440"/>
      <c r="J847" s="441"/>
    </row>
    <row r="848" customFormat="false" ht="12.75" hidden="false" customHeight="false" outlineLevel="0" collapsed="false">
      <c r="A848" s="437"/>
      <c r="D848" s="312"/>
      <c r="H848" s="440"/>
      <c r="J848" s="441"/>
    </row>
    <row r="849" customFormat="false" ht="12.75" hidden="false" customHeight="false" outlineLevel="0" collapsed="false">
      <c r="A849" s="437"/>
      <c r="D849" s="312"/>
      <c r="H849" s="440"/>
      <c r="J849" s="441"/>
    </row>
    <row r="850" customFormat="false" ht="12.75" hidden="false" customHeight="false" outlineLevel="0" collapsed="false">
      <c r="A850" s="437"/>
      <c r="D850" s="312"/>
      <c r="H850" s="440"/>
      <c r="J850" s="441"/>
    </row>
    <row r="851" customFormat="false" ht="12.75" hidden="false" customHeight="false" outlineLevel="0" collapsed="false">
      <c r="A851" s="437"/>
      <c r="D851" s="312"/>
      <c r="H851" s="440"/>
      <c r="J851" s="441"/>
    </row>
    <row r="852" customFormat="false" ht="12.75" hidden="false" customHeight="false" outlineLevel="0" collapsed="false">
      <c r="A852" s="437"/>
      <c r="D852" s="312"/>
      <c r="H852" s="440"/>
      <c r="J852" s="441"/>
    </row>
    <row r="853" customFormat="false" ht="12.75" hidden="false" customHeight="false" outlineLevel="0" collapsed="false">
      <c r="A853" s="437"/>
      <c r="D853" s="312"/>
      <c r="H853" s="440"/>
      <c r="J853" s="441"/>
    </row>
    <row r="854" customFormat="false" ht="12.75" hidden="false" customHeight="false" outlineLevel="0" collapsed="false">
      <c r="A854" s="437"/>
      <c r="D854" s="312"/>
      <c r="H854" s="440"/>
      <c r="J854" s="441"/>
    </row>
    <row r="855" customFormat="false" ht="12.75" hidden="false" customHeight="false" outlineLevel="0" collapsed="false">
      <c r="A855" s="437"/>
      <c r="D855" s="312"/>
      <c r="H855" s="440"/>
      <c r="J855" s="441"/>
    </row>
    <row r="856" customFormat="false" ht="12.75" hidden="false" customHeight="false" outlineLevel="0" collapsed="false">
      <c r="A856" s="437"/>
      <c r="D856" s="312"/>
      <c r="H856" s="440"/>
      <c r="J856" s="441"/>
    </row>
    <row r="857" customFormat="false" ht="12.75" hidden="false" customHeight="false" outlineLevel="0" collapsed="false">
      <c r="A857" s="437"/>
      <c r="D857" s="312"/>
      <c r="H857" s="440"/>
      <c r="J857" s="441"/>
    </row>
    <row r="858" customFormat="false" ht="12.75" hidden="false" customHeight="false" outlineLevel="0" collapsed="false">
      <c r="A858" s="437"/>
      <c r="D858" s="312"/>
      <c r="H858" s="440"/>
      <c r="J858" s="441"/>
    </row>
    <row r="859" customFormat="false" ht="12.75" hidden="false" customHeight="false" outlineLevel="0" collapsed="false">
      <c r="A859" s="437"/>
      <c r="D859" s="312"/>
      <c r="H859" s="440"/>
      <c r="J859" s="441"/>
    </row>
    <row r="860" customFormat="false" ht="12.75" hidden="false" customHeight="false" outlineLevel="0" collapsed="false">
      <c r="A860" s="437"/>
      <c r="D860" s="312"/>
      <c r="H860" s="440"/>
      <c r="J860" s="441"/>
    </row>
    <row r="861" customFormat="false" ht="12.75" hidden="false" customHeight="false" outlineLevel="0" collapsed="false">
      <c r="A861" s="437"/>
      <c r="D861" s="312"/>
      <c r="H861" s="440"/>
      <c r="J861" s="441"/>
    </row>
    <row r="862" customFormat="false" ht="12.75" hidden="false" customHeight="false" outlineLevel="0" collapsed="false">
      <c r="A862" s="437"/>
      <c r="D862" s="312"/>
      <c r="H862" s="440"/>
      <c r="J862" s="441"/>
    </row>
    <row r="863" customFormat="false" ht="12.75" hidden="false" customHeight="false" outlineLevel="0" collapsed="false">
      <c r="A863" s="437"/>
      <c r="D863" s="312"/>
      <c r="H863" s="440"/>
      <c r="J863" s="441"/>
    </row>
    <row r="864" customFormat="false" ht="12.75" hidden="false" customHeight="false" outlineLevel="0" collapsed="false">
      <c r="A864" s="437"/>
      <c r="D864" s="312"/>
      <c r="H864" s="440"/>
      <c r="J864" s="441"/>
    </row>
    <row r="865" customFormat="false" ht="12.75" hidden="false" customHeight="false" outlineLevel="0" collapsed="false">
      <c r="A865" s="437"/>
      <c r="D865" s="312"/>
      <c r="H865" s="440"/>
      <c r="J865" s="441"/>
    </row>
    <row r="866" customFormat="false" ht="12.75" hidden="false" customHeight="false" outlineLevel="0" collapsed="false">
      <c r="A866" s="437"/>
      <c r="D866" s="312"/>
      <c r="H866" s="440"/>
      <c r="J866" s="441"/>
    </row>
    <row r="867" customFormat="false" ht="12.75" hidden="false" customHeight="false" outlineLevel="0" collapsed="false">
      <c r="A867" s="437"/>
      <c r="D867" s="312"/>
      <c r="H867" s="440"/>
      <c r="J867" s="441"/>
    </row>
    <row r="868" customFormat="false" ht="12.75" hidden="false" customHeight="false" outlineLevel="0" collapsed="false">
      <c r="A868" s="437"/>
      <c r="D868" s="312"/>
      <c r="H868" s="440"/>
      <c r="J868" s="441"/>
    </row>
    <row r="869" customFormat="false" ht="12.75" hidden="false" customHeight="false" outlineLevel="0" collapsed="false">
      <c r="A869" s="437"/>
      <c r="D869" s="312"/>
      <c r="H869" s="440"/>
      <c r="J869" s="441"/>
    </row>
    <row r="870" customFormat="false" ht="12.75" hidden="false" customHeight="false" outlineLevel="0" collapsed="false">
      <c r="A870" s="437"/>
      <c r="D870" s="312"/>
      <c r="H870" s="440"/>
      <c r="J870" s="441"/>
    </row>
    <row r="871" customFormat="false" ht="12.75" hidden="false" customHeight="false" outlineLevel="0" collapsed="false">
      <c r="A871" s="437"/>
      <c r="D871" s="312"/>
      <c r="H871" s="440"/>
      <c r="J871" s="441"/>
    </row>
    <row r="872" customFormat="false" ht="12.75" hidden="false" customHeight="false" outlineLevel="0" collapsed="false">
      <c r="A872" s="437"/>
      <c r="D872" s="312"/>
      <c r="H872" s="440"/>
      <c r="J872" s="441"/>
    </row>
    <row r="873" customFormat="false" ht="12.75" hidden="false" customHeight="false" outlineLevel="0" collapsed="false">
      <c r="A873" s="437"/>
      <c r="D873" s="312"/>
      <c r="H873" s="440"/>
      <c r="J873" s="441"/>
    </row>
    <row r="874" customFormat="false" ht="12.75" hidden="false" customHeight="false" outlineLevel="0" collapsed="false">
      <c r="A874" s="437"/>
      <c r="D874" s="312"/>
      <c r="H874" s="440"/>
      <c r="J874" s="441"/>
    </row>
    <row r="875" customFormat="false" ht="12.75" hidden="false" customHeight="false" outlineLevel="0" collapsed="false">
      <c r="A875" s="437"/>
      <c r="D875" s="312"/>
      <c r="H875" s="440"/>
      <c r="J875" s="441"/>
    </row>
    <row r="876" customFormat="false" ht="12.75" hidden="false" customHeight="false" outlineLevel="0" collapsed="false">
      <c r="A876" s="437"/>
      <c r="D876" s="312"/>
      <c r="H876" s="440"/>
      <c r="J876" s="441"/>
    </row>
    <row r="877" customFormat="false" ht="12.75" hidden="false" customHeight="false" outlineLevel="0" collapsed="false">
      <c r="A877" s="437"/>
      <c r="D877" s="312"/>
      <c r="H877" s="440"/>
      <c r="J877" s="441"/>
    </row>
    <row r="878" customFormat="false" ht="12.75" hidden="false" customHeight="false" outlineLevel="0" collapsed="false">
      <c r="A878" s="437"/>
      <c r="D878" s="312"/>
      <c r="H878" s="440"/>
      <c r="J878" s="441"/>
    </row>
    <row r="879" customFormat="false" ht="12.75" hidden="false" customHeight="false" outlineLevel="0" collapsed="false">
      <c r="A879" s="437"/>
      <c r="D879" s="312"/>
      <c r="H879" s="440"/>
      <c r="J879" s="441"/>
    </row>
    <row r="880" customFormat="false" ht="12.75" hidden="false" customHeight="false" outlineLevel="0" collapsed="false">
      <c r="A880" s="437"/>
      <c r="D880" s="312"/>
      <c r="H880" s="440"/>
      <c r="J880" s="441"/>
    </row>
    <row r="881" customFormat="false" ht="12.75" hidden="false" customHeight="false" outlineLevel="0" collapsed="false">
      <c r="A881" s="437"/>
      <c r="D881" s="312"/>
      <c r="H881" s="440"/>
      <c r="J881" s="441"/>
    </row>
    <row r="882" customFormat="false" ht="12.75" hidden="false" customHeight="false" outlineLevel="0" collapsed="false">
      <c r="A882" s="437"/>
      <c r="D882" s="312"/>
      <c r="H882" s="440"/>
      <c r="J882" s="441"/>
    </row>
    <row r="883" customFormat="false" ht="12.75" hidden="false" customHeight="false" outlineLevel="0" collapsed="false">
      <c r="A883" s="437"/>
      <c r="D883" s="312"/>
      <c r="H883" s="440"/>
      <c r="J883" s="441"/>
    </row>
    <row r="884" customFormat="false" ht="12.75" hidden="false" customHeight="false" outlineLevel="0" collapsed="false">
      <c r="A884" s="437"/>
      <c r="D884" s="312"/>
      <c r="H884" s="440"/>
      <c r="J884" s="441"/>
    </row>
    <row r="885" customFormat="false" ht="12.75" hidden="false" customHeight="false" outlineLevel="0" collapsed="false">
      <c r="A885" s="437"/>
      <c r="D885" s="312"/>
      <c r="H885" s="440"/>
      <c r="J885" s="441"/>
    </row>
    <row r="886" customFormat="false" ht="12.75" hidden="false" customHeight="false" outlineLevel="0" collapsed="false">
      <c r="A886" s="437"/>
      <c r="D886" s="312"/>
      <c r="H886" s="440"/>
      <c r="J886" s="441"/>
    </row>
    <row r="887" customFormat="false" ht="12.75" hidden="false" customHeight="false" outlineLevel="0" collapsed="false">
      <c r="A887" s="437"/>
      <c r="D887" s="312"/>
      <c r="H887" s="440"/>
      <c r="J887" s="441"/>
    </row>
    <row r="888" customFormat="false" ht="12.75" hidden="false" customHeight="false" outlineLevel="0" collapsed="false">
      <c r="A888" s="437"/>
      <c r="D888" s="312"/>
      <c r="H888" s="440"/>
      <c r="J888" s="441"/>
    </row>
    <row r="889" customFormat="false" ht="12.75" hidden="false" customHeight="false" outlineLevel="0" collapsed="false">
      <c r="A889" s="437"/>
      <c r="D889" s="312"/>
      <c r="H889" s="440"/>
      <c r="J889" s="441"/>
    </row>
    <row r="890" customFormat="false" ht="12.75" hidden="false" customHeight="false" outlineLevel="0" collapsed="false">
      <c r="A890" s="437"/>
      <c r="D890" s="312"/>
      <c r="H890" s="440"/>
      <c r="J890" s="441"/>
    </row>
    <row r="891" customFormat="false" ht="12.75" hidden="false" customHeight="false" outlineLevel="0" collapsed="false">
      <c r="A891" s="437"/>
      <c r="D891" s="312"/>
      <c r="H891" s="440"/>
      <c r="J891" s="441"/>
    </row>
    <row r="892" customFormat="false" ht="12.75" hidden="false" customHeight="false" outlineLevel="0" collapsed="false">
      <c r="A892" s="437"/>
      <c r="D892" s="312"/>
      <c r="H892" s="440"/>
      <c r="J892" s="441"/>
    </row>
    <row r="893" customFormat="false" ht="12.75" hidden="false" customHeight="false" outlineLevel="0" collapsed="false">
      <c r="A893" s="437"/>
      <c r="D893" s="312"/>
      <c r="H893" s="440"/>
      <c r="J893" s="441"/>
    </row>
    <row r="894" customFormat="false" ht="12.75" hidden="false" customHeight="false" outlineLevel="0" collapsed="false">
      <c r="A894" s="437"/>
      <c r="D894" s="312"/>
      <c r="H894" s="440"/>
      <c r="J894" s="441"/>
    </row>
    <row r="895" customFormat="false" ht="12.75" hidden="false" customHeight="false" outlineLevel="0" collapsed="false">
      <c r="A895" s="437"/>
      <c r="D895" s="312"/>
      <c r="H895" s="440"/>
      <c r="J895" s="441"/>
    </row>
    <row r="896" customFormat="false" ht="12.75" hidden="false" customHeight="false" outlineLevel="0" collapsed="false">
      <c r="A896" s="437"/>
      <c r="D896" s="312"/>
      <c r="H896" s="440"/>
      <c r="J896" s="441"/>
    </row>
    <row r="897" customFormat="false" ht="12.75" hidden="false" customHeight="false" outlineLevel="0" collapsed="false">
      <c r="A897" s="437"/>
      <c r="D897" s="312"/>
      <c r="H897" s="440"/>
      <c r="J897" s="441"/>
    </row>
    <row r="898" customFormat="false" ht="12.75" hidden="false" customHeight="false" outlineLevel="0" collapsed="false">
      <c r="A898" s="437"/>
      <c r="D898" s="312"/>
      <c r="H898" s="440"/>
      <c r="J898" s="441"/>
    </row>
    <row r="899" customFormat="false" ht="12.75" hidden="false" customHeight="false" outlineLevel="0" collapsed="false">
      <c r="A899" s="437"/>
      <c r="D899" s="312"/>
      <c r="H899" s="440"/>
      <c r="J899" s="441"/>
    </row>
    <row r="900" customFormat="false" ht="12.75" hidden="false" customHeight="false" outlineLevel="0" collapsed="false">
      <c r="A900" s="437"/>
      <c r="D900" s="312"/>
      <c r="H900" s="440"/>
      <c r="J900" s="441"/>
    </row>
    <row r="901" customFormat="false" ht="12.75" hidden="false" customHeight="false" outlineLevel="0" collapsed="false">
      <c r="A901" s="437"/>
      <c r="D901" s="312"/>
      <c r="H901" s="440"/>
      <c r="J901" s="441"/>
    </row>
    <row r="902" customFormat="false" ht="12.75" hidden="false" customHeight="false" outlineLevel="0" collapsed="false">
      <c r="A902" s="437"/>
      <c r="D902" s="312"/>
      <c r="H902" s="440"/>
      <c r="J902" s="441"/>
    </row>
    <row r="903" customFormat="false" ht="12.75" hidden="false" customHeight="false" outlineLevel="0" collapsed="false">
      <c r="A903" s="437"/>
      <c r="D903" s="312"/>
      <c r="H903" s="440"/>
      <c r="J903" s="441"/>
    </row>
    <row r="904" customFormat="false" ht="12.75" hidden="false" customHeight="false" outlineLevel="0" collapsed="false">
      <c r="A904" s="437"/>
      <c r="D904" s="312"/>
      <c r="H904" s="440"/>
      <c r="J904" s="441"/>
    </row>
    <row r="905" customFormat="false" ht="12.75" hidden="false" customHeight="false" outlineLevel="0" collapsed="false">
      <c r="A905" s="437"/>
      <c r="D905" s="312"/>
      <c r="H905" s="440"/>
      <c r="J905" s="441"/>
    </row>
    <row r="906" customFormat="false" ht="12.75" hidden="false" customHeight="false" outlineLevel="0" collapsed="false">
      <c r="A906" s="437"/>
      <c r="D906" s="312"/>
      <c r="H906" s="440"/>
      <c r="J906" s="441"/>
    </row>
    <row r="907" customFormat="false" ht="12.75" hidden="false" customHeight="false" outlineLevel="0" collapsed="false">
      <c r="A907" s="437"/>
      <c r="D907" s="312"/>
      <c r="H907" s="440"/>
      <c r="J907" s="441"/>
    </row>
    <row r="908" customFormat="false" ht="12.75" hidden="false" customHeight="false" outlineLevel="0" collapsed="false">
      <c r="A908" s="437"/>
      <c r="D908" s="312"/>
      <c r="H908" s="440"/>
      <c r="J908" s="441"/>
    </row>
    <row r="909" customFormat="false" ht="12.75" hidden="false" customHeight="false" outlineLevel="0" collapsed="false">
      <c r="A909" s="437"/>
      <c r="D909" s="312"/>
      <c r="H909" s="440"/>
      <c r="J909" s="441"/>
    </row>
    <row r="910" customFormat="false" ht="12.75" hidden="false" customHeight="false" outlineLevel="0" collapsed="false">
      <c r="A910" s="437"/>
      <c r="D910" s="312"/>
      <c r="H910" s="440"/>
      <c r="J910" s="441"/>
    </row>
    <row r="911" customFormat="false" ht="12.75" hidden="false" customHeight="false" outlineLevel="0" collapsed="false">
      <c r="A911" s="437"/>
      <c r="D911" s="312"/>
      <c r="H911" s="440"/>
      <c r="J911" s="441"/>
    </row>
    <row r="912" customFormat="false" ht="12.75" hidden="false" customHeight="false" outlineLevel="0" collapsed="false">
      <c r="A912" s="437"/>
      <c r="D912" s="312"/>
      <c r="H912" s="440"/>
      <c r="J912" s="441"/>
    </row>
    <row r="913" customFormat="false" ht="12.75" hidden="false" customHeight="false" outlineLevel="0" collapsed="false">
      <c r="A913" s="437"/>
      <c r="D913" s="312"/>
      <c r="H913" s="440"/>
      <c r="J913" s="441"/>
    </row>
    <row r="914" customFormat="false" ht="12.75" hidden="false" customHeight="false" outlineLevel="0" collapsed="false">
      <c r="A914" s="437"/>
      <c r="D914" s="312"/>
      <c r="H914" s="440"/>
      <c r="J914" s="441"/>
    </row>
    <row r="915" customFormat="false" ht="12.75" hidden="false" customHeight="false" outlineLevel="0" collapsed="false">
      <c r="A915" s="437"/>
      <c r="D915" s="312"/>
      <c r="H915" s="440"/>
      <c r="J915" s="441"/>
    </row>
    <row r="916" customFormat="false" ht="12.75" hidden="false" customHeight="false" outlineLevel="0" collapsed="false">
      <c r="A916" s="437"/>
      <c r="D916" s="312"/>
      <c r="H916" s="440"/>
      <c r="J916" s="441"/>
    </row>
    <row r="917" customFormat="false" ht="12.75" hidden="false" customHeight="false" outlineLevel="0" collapsed="false">
      <c r="A917" s="437"/>
      <c r="D917" s="312"/>
      <c r="H917" s="440"/>
      <c r="J917" s="441"/>
    </row>
    <row r="918" customFormat="false" ht="12.75" hidden="false" customHeight="false" outlineLevel="0" collapsed="false">
      <c r="A918" s="437"/>
      <c r="D918" s="312"/>
      <c r="H918" s="440"/>
      <c r="J918" s="441"/>
    </row>
    <row r="919" customFormat="false" ht="12.75" hidden="false" customHeight="false" outlineLevel="0" collapsed="false">
      <c r="A919" s="437"/>
      <c r="D919" s="312"/>
      <c r="H919" s="440"/>
      <c r="J919" s="441"/>
    </row>
    <row r="920" customFormat="false" ht="12.75" hidden="false" customHeight="false" outlineLevel="0" collapsed="false">
      <c r="A920" s="437"/>
      <c r="D920" s="312"/>
      <c r="H920" s="440"/>
      <c r="J920" s="441"/>
    </row>
    <row r="921" customFormat="false" ht="12.75" hidden="false" customHeight="false" outlineLevel="0" collapsed="false">
      <c r="A921" s="437"/>
      <c r="D921" s="312"/>
      <c r="H921" s="440"/>
      <c r="J921" s="441"/>
    </row>
    <row r="922" customFormat="false" ht="12.75" hidden="false" customHeight="false" outlineLevel="0" collapsed="false">
      <c r="A922" s="437"/>
      <c r="D922" s="312"/>
      <c r="H922" s="440"/>
      <c r="J922" s="441"/>
    </row>
    <row r="923" customFormat="false" ht="12.75" hidden="false" customHeight="false" outlineLevel="0" collapsed="false">
      <c r="A923" s="437"/>
      <c r="D923" s="312"/>
      <c r="H923" s="440"/>
      <c r="J923" s="441"/>
    </row>
    <row r="924" customFormat="false" ht="12.75" hidden="false" customHeight="false" outlineLevel="0" collapsed="false">
      <c r="A924" s="437"/>
      <c r="D924" s="312"/>
      <c r="H924" s="440"/>
      <c r="J924" s="441"/>
    </row>
    <row r="925" customFormat="false" ht="12.75" hidden="false" customHeight="false" outlineLevel="0" collapsed="false">
      <c r="A925" s="437"/>
      <c r="D925" s="312"/>
      <c r="H925" s="440"/>
      <c r="J925" s="441"/>
    </row>
    <row r="926" customFormat="false" ht="12.75" hidden="false" customHeight="false" outlineLevel="0" collapsed="false">
      <c r="A926" s="437"/>
      <c r="D926" s="312"/>
      <c r="H926" s="440"/>
      <c r="J926" s="441"/>
    </row>
    <row r="927" customFormat="false" ht="12.75" hidden="false" customHeight="false" outlineLevel="0" collapsed="false">
      <c r="A927" s="437"/>
      <c r="D927" s="312"/>
      <c r="H927" s="440"/>
      <c r="J927" s="441"/>
    </row>
    <row r="928" customFormat="false" ht="12.75" hidden="false" customHeight="false" outlineLevel="0" collapsed="false">
      <c r="A928" s="437"/>
      <c r="D928" s="312"/>
      <c r="H928" s="440"/>
      <c r="J928" s="441"/>
    </row>
    <row r="929" customFormat="false" ht="12.75" hidden="false" customHeight="false" outlineLevel="0" collapsed="false">
      <c r="A929" s="437"/>
      <c r="D929" s="312"/>
      <c r="H929" s="440"/>
      <c r="J929" s="441"/>
    </row>
    <row r="930" customFormat="false" ht="12.75" hidden="false" customHeight="false" outlineLevel="0" collapsed="false">
      <c r="A930" s="437"/>
      <c r="D930" s="312"/>
      <c r="H930" s="440"/>
      <c r="J930" s="441"/>
    </row>
    <row r="931" customFormat="false" ht="12.75" hidden="false" customHeight="false" outlineLevel="0" collapsed="false">
      <c r="A931" s="437"/>
      <c r="D931" s="312"/>
      <c r="H931" s="440"/>
      <c r="J931" s="441"/>
    </row>
    <row r="932" customFormat="false" ht="12.75" hidden="false" customHeight="false" outlineLevel="0" collapsed="false">
      <c r="A932" s="437"/>
      <c r="D932" s="312"/>
      <c r="H932" s="440"/>
      <c r="J932" s="441"/>
    </row>
    <row r="933" customFormat="false" ht="12.75" hidden="false" customHeight="false" outlineLevel="0" collapsed="false">
      <c r="A933" s="437"/>
      <c r="D933" s="312"/>
      <c r="H933" s="440"/>
      <c r="J933" s="441"/>
    </row>
    <row r="934" customFormat="false" ht="12.75" hidden="false" customHeight="false" outlineLevel="0" collapsed="false">
      <c r="A934" s="437"/>
      <c r="D934" s="312"/>
      <c r="H934" s="440"/>
      <c r="J934" s="441"/>
    </row>
    <row r="935" customFormat="false" ht="12.75" hidden="false" customHeight="false" outlineLevel="0" collapsed="false">
      <c r="A935" s="437"/>
      <c r="D935" s="312"/>
      <c r="H935" s="440"/>
      <c r="J935" s="441"/>
    </row>
    <row r="936" customFormat="false" ht="12.75" hidden="false" customHeight="false" outlineLevel="0" collapsed="false">
      <c r="A936" s="437"/>
      <c r="D936" s="312"/>
      <c r="H936" s="440"/>
      <c r="J936" s="441"/>
    </row>
    <row r="937" customFormat="false" ht="12.75" hidden="false" customHeight="false" outlineLevel="0" collapsed="false">
      <c r="A937" s="437"/>
      <c r="D937" s="312"/>
      <c r="H937" s="440"/>
      <c r="J937" s="441"/>
    </row>
    <row r="938" customFormat="false" ht="12.75" hidden="false" customHeight="false" outlineLevel="0" collapsed="false">
      <c r="A938" s="437"/>
      <c r="D938" s="312"/>
      <c r="H938" s="440"/>
      <c r="J938" s="441"/>
    </row>
    <row r="939" customFormat="false" ht="12.75" hidden="false" customHeight="false" outlineLevel="0" collapsed="false">
      <c r="A939" s="437"/>
      <c r="D939" s="312"/>
      <c r="H939" s="440"/>
      <c r="J939" s="441"/>
    </row>
    <row r="940" customFormat="false" ht="12.75" hidden="false" customHeight="false" outlineLevel="0" collapsed="false">
      <c r="A940" s="437"/>
      <c r="D940" s="312"/>
      <c r="H940" s="440"/>
      <c r="J940" s="441"/>
    </row>
    <row r="941" customFormat="false" ht="12.75" hidden="false" customHeight="false" outlineLevel="0" collapsed="false">
      <c r="A941" s="437"/>
      <c r="D941" s="312"/>
      <c r="H941" s="440"/>
      <c r="J941" s="441"/>
    </row>
    <row r="942" customFormat="false" ht="12.75" hidden="false" customHeight="false" outlineLevel="0" collapsed="false">
      <c r="A942" s="437"/>
      <c r="D942" s="312"/>
      <c r="H942" s="440"/>
      <c r="J942" s="441"/>
    </row>
    <row r="943" customFormat="false" ht="12.75" hidden="false" customHeight="false" outlineLevel="0" collapsed="false">
      <c r="A943" s="437"/>
      <c r="D943" s="312"/>
      <c r="H943" s="440"/>
      <c r="J943" s="441"/>
    </row>
    <row r="944" customFormat="false" ht="12.75" hidden="false" customHeight="false" outlineLevel="0" collapsed="false">
      <c r="A944" s="437"/>
      <c r="D944" s="312"/>
      <c r="H944" s="440"/>
      <c r="J944" s="441"/>
    </row>
    <row r="945" customFormat="false" ht="12.75" hidden="false" customHeight="false" outlineLevel="0" collapsed="false">
      <c r="A945" s="437"/>
      <c r="D945" s="312"/>
      <c r="H945" s="440"/>
      <c r="J945" s="441"/>
    </row>
    <row r="946" customFormat="false" ht="12.75" hidden="false" customHeight="false" outlineLevel="0" collapsed="false">
      <c r="A946" s="437"/>
      <c r="D946" s="312"/>
      <c r="H946" s="440"/>
      <c r="J946" s="441"/>
    </row>
    <row r="947" customFormat="false" ht="12.75" hidden="false" customHeight="false" outlineLevel="0" collapsed="false">
      <c r="A947" s="437"/>
      <c r="D947" s="312"/>
      <c r="H947" s="440"/>
      <c r="J947" s="441"/>
    </row>
    <row r="948" customFormat="false" ht="12.75" hidden="false" customHeight="false" outlineLevel="0" collapsed="false">
      <c r="A948" s="437"/>
      <c r="D948" s="312"/>
      <c r="H948" s="440"/>
      <c r="J948" s="441"/>
    </row>
    <row r="949" customFormat="false" ht="12.75" hidden="false" customHeight="false" outlineLevel="0" collapsed="false">
      <c r="A949" s="437"/>
      <c r="D949" s="312"/>
      <c r="H949" s="440"/>
      <c r="J949" s="441"/>
    </row>
    <row r="950" customFormat="false" ht="12.75" hidden="false" customHeight="false" outlineLevel="0" collapsed="false">
      <c r="A950" s="437"/>
      <c r="D950" s="312"/>
      <c r="H950" s="440"/>
      <c r="J950" s="441"/>
    </row>
    <row r="951" customFormat="false" ht="12.75" hidden="false" customHeight="false" outlineLevel="0" collapsed="false">
      <c r="A951" s="437"/>
      <c r="D951" s="312"/>
      <c r="H951" s="440"/>
      <c r="J951" s="441"/>
    </row>
    <row r="952" customFormat="false" ht="12.75" hidden="false" customHeight="false" outlineLevel="0" collapsed="false">
      <c r="A952" s="437"/>
      <c r="D952" s="312"/>
      <c r="H952" s="440"/>
      <c r="J952" s="441"/>
    </row>
    <row r="953" customFormat="false" ht="12.75" hidden="false" customHeight="false" outlineLevel="0" collapsed="false">
      <c r="A953" s="437"/>
      <c r="D953" s="312"/>
      <c r="H953" s="440"/>
      <c r="J953" s="441"/>
    </row>
    <row r="954" customFormat="false" ht="12.75" hidden="false" customHeight="false" outlineLevel="0" collapsed="false">
      <c r="A954" s="437"/>
      <c r="D954" s="312"/>
      <c r="H954" s="440"/>
      <c r="J954" s="441"/>
    </row>
    <row r="955" customFormat="false" ht="12.75" hidden="false" customHeight="false" outlineLevel="0" collapsed="false">
      <c r="A955" s="437"/>
      <c r="D955" s="312"/>
      <c r="H955" s="440"/>
      <c r="J955" s="441"/>
    </row>
    <row r="956" customFormat="false" ht="12.75" hidden="false" customHeight="false" outlineLevel="0" collapsed="false">
      <c r="A956" s="437"/>
      <c r="D956" s="312"/>
      <c r="H956" s="440"/>
      <c r="J956" s="441"/>
    </row>
    <row r="957" customFormat="false" ht="12.75" hidden="false" customHeight="false" outlineLevel="0" collapsed="false">
      <c r="A957" s="437"/>
      <c r="D957" s="312"/>
      <c r="H957" s="440"/>
      <c r="J957" s="441"/>
    </row>
    <row r="958" customFormat="false" ht="12.75" hidden="false" customHeight="false" outlineLevel="0" collapsed="false">
      <c r="A958" s="437"/>
      <c r="D958" s="312"/>
      <c r="H958" s="440"/>
      <c r="J958" s="441"/>
    </row>
    <row r="959" customFormat="false" ht="12.75" hidden="false" customHeight="false" outlineLevel="0" collapsed="false">
      <c r="A959" s="437"/>
      <c r="D959" s="312"/>
      <c r="H959" s="440"/>
      <c r="J959" s="441"/>
    </row>
    <row r="960" customFormat="false" ht="12.75" hidden="false" customHeight="false" outlineLevel="0" collapsed="false">
      <c r="A960" s="437"/>
      <c r="D960" s="312"/>
      <c r="H960" s="440"/>
      <c r="J960" s="441"/>
    </row>
    <row r="961" customFormat="false" ht="12.75" hidden="false" customHeight="false" outlineLevel="0" collapsed="false">
      <c r="A961" s="437"/>
      <c r="D961" s="312"/>
      <c r="H961" s="440"/>
      <c r="J961" s="441"/>
    </row>
    <row r="962" customFormat="false" ht="12.75" hidden="false" customHeight="false" outlineLevel="0" collapsed="false">
      <c r="A962" s="437"/>
      <c r="D962" s="312"/>
      <c r="H962" s="440"/>
      <c r="J962" s="441"/>
    </row>
    <row r="963" customFormat="false" ht="12.75" hidden="false" customHeight="false" outlineLevel="0" collapsed="false">
      <c r="A963" s="437"/>
      <c r="D963" s="312"/>
      <c r="H963" s="440"/>
      <c r="J963" s="441"/>
    </row>
    <row r="964" customFormat="false" ht="12.75" hidden="false" customHeight="false" outlineLevel="0" collapsed="false">
      <c r="A964" s="437"/>
      <c r="D964" s="312"/>
      <c r="H964" s="440"/>
      <c r="J964" s="441"/>
    </row>
    <row r="965" customFormat="false" ht="12.75" hidden="false" customHeight="false" outlineLevel="0" collapsed="false">
      <c r="A965" s="437"/>
      <c r="D965" s="312"/>
      <c r="H965" s="440"/>
      <c r="J965" s="441"/>
    </row>
    <row r="966" customFormat="false" ht="12.75" hidden="false" customHeight="false" outlineLevel="0" collapsed="false">
      <c r="A966" s="437"/>
      <c r="D966" s="312"/>
      <c r="H966" s="440"/>
      <c r="J966" s="441"/>
    </row>
    <row r="967" customFormat="false" ht="12.75" hidden="false" customHeight="false" outlineLevel="0" collapsed="false">
      <c r="A967" s="437"/>
      <c r="D967" s="312"/>
      <c r="H967" s="440"/>
      <c r="J967" s="441"/>
    </row>
    <row r="968" customFormat="false" ht="12.75" hidden="false" customHeight="false" outlineLevel="0" collapsed="false">
      <c r="A968" s="437"/>
      <c r="D968" s="312"/>
      <c r="H968" s="440"/>
      <c r="J968" s="441"/>
    </row>
    <row r="969" customFormat="false" ht="12.75" hidden="false" customHeight="false" outlineLevel="0" collapsed="false">
      <c r="A969" s="437"/>
      <c r="D969" s="312"/>
      <c r="H969" s="440"/>
      <c r="J969" s="441"/>
    </row>
    <row r="970" customFormat="false" ht="12.75" hidden="false" customHeight="false" outlineLevel="0" collapsed="false">
      <c r="A970" s="437"/>
      <c r="D970" s="312"/>
      <c r="H970" s="440"/>
      <c r="J970" s="441"/>
    </row>
    <row r="971" customFormat="false" ht="12.75" hidden="false" customHeight="false" outlineLevel="0" collapsed="false">
      <c r="A971" s="437"/>
      <c r="D971" s="312"/>
      <c r="H971" s="440"/>
      <c r="J971" s="441"/>
    </row>
    <row r="972" customFormat="false" ht="12.75" hidden="false" customHeight="false" outlineLevel="0" collapsed="false">
      <c r="A972" s="437"/>
      <c r="D972" s="312"/>
      <c r="H972" s="440"/>
      <c r="J972" s="441"/>
    </row>
    <row r="973" customFormat="false" ht="12.75" hidden="false" customHeight="false" outlineLevel="0" collapsed="false">
      <c r="A973" s="437"/>
      <c r="D973" s="312"/>
      <c r="H973" s="440"/>
      <c r="J973" s="441"/>
    </row>
    <row r="974" customFormat="false" ht="12.75" hidden="false" customHeight="false" outlineLevel="0" collapsed="false">
      <c r="A974" s="437"/>
      <c r="D974" s="312"/>
      <c r="H974" s="440"/>
      <c r="J974" s="441"/>
    </row>
    <row r="975" customFormat="false" ht="12.75" hidden="false" customHeight="false" outlineLevel="0" collapsed="false">
      <c r="A975" s="437"/>
      <c r="D975" s="312"/>
      <c r="H975" s="440"/>
      <c r="J975" s="441"/>
    </row>
    <row r="976" customFormat="false" ht="12.75" hidden="false" customHeight="false" outlineLevel="0" collapsed="false">
      <c r="A976" s="437"/>
      <c r="D976" s="312"/>
      <c r="H976" s="440"/>
      <c r="J976" s="441"/>
    </row>
    <row r="977" customFormat="false" ht="12.75" hidden="false" customHeight="false" outlineLevel="0" collapsed="false">
      <c r="A977" s="437"/>
      <c r="D977" s="312"/>
      <c r="H977" s="440"/>
      <c r="J977" s="441"/>
    </row>
    <row r="978" customFormat="false" ht="12.75" hidden="false" customHeight="false" outlineLevel="0" collapsed="false">
      <c r="A978" s="437"/>
      <c r="D978" s="312"/>
      <c r="H978" s="440"/>
      <c r="J978" s="441"/>
    </row>
    <row r="979" customFormat="false" ht="12.75" hidden="false" customHeight="false" outlineLevel="0" collapsed="false">
      <c r="A979" s="437"/>
      <c r="D979" s="312"/>
      <c r="H979" s="440"/>
      <c r="J979" s="441"/>
    </row>
    <row r="980" customFormat="false" ht="12.75" hidden="false" customHeight="false" outlineLevel="0" collapsed="false">
      <c r="A980" s="437"/>
      <c r="D980" s="312"/>
      <c r="H980" s="440"/>
      <c r="J980" s="441"/>
    </row>
    <row r="981" customFormat="false" ht="12.75" hidden="false" customHeight="false" outlineLevel="0" collapsed="false">
      <c r="A981" s="437"/>
      <c r="D981" s="312"/>
      <c r="H981" s="440"/>
      <c r="J981" s="441"/>
    </row>
    <row r="982" customFormat="false" ht="12.75" hidden="false" customHeight="false" outlineLevel="0" collapsed="false">
      <c r="A982" s="437"/>
      <c r="D982" s="312"/>
      <c r="H982" s="440"/>
      <c r="J982" s="441"/>
    </row>
    <row r="983" customFormat="false" ht="12.75" hidden="false" customHeight="false" outlineLevel="0" collapsed="false">
      <c r="A983" s="437"/>
      <c r="D983" s="312"/>
      <c r="H983" s="440"/>
      <c r="J983" s="441"/>
    </row>
    <row r="984" customFormat="false" ht="12.75" hidden="false" customHeight="false" outlineLevel="0" collapsed="false">
      <c r="A984" s="437"/>
      <c r="D984" s="312"/>
      <c r="H984" s="440"/>
      <c r="J984" s="441"/>
    </row>
    <row r="985" customFormat="false" ht="12.75" hidden="false" customHeight="false" outlineLevel="0" collapsed="false">
      <c r="A985" s="437"/>
      <c r="D985" s="312"/>
      <c r="H985" s="440"/>
      <c r="J985" s="441"/>
    </row>
    <row r="986" customFormat="false" ht="12.75" hidden="false" customHeight="false" outlineLevel="0" collapsed="false">
      <c r="A986" s="437"/>
      <c r="D986" s="312"/>
      <c r="H986" s="440"/>
      <c r="J986" s="441"/>
    </row>
    <row r="987" customFormat="false" ht="12.75" hidden="false" customHeight="false" outlineLevel="0" collapsed="false">
      <c r="A987" s="437"/>
      <c r="D987" s="312"/>
      <c r="H987" s="440"/>
      <c r="J987" s="441"/>
    </row>
    <row r="988" customFormat="false" ht="12.75" hidden="false" customHeight="false" outlineLevel="0" collapsed="false">
      <c r="A988" s="437"/>
      <c r="D988" s="312"/>
      <c r="H988" s="440"/>
      <c r="J988" s="441"/>
    </row>
    <row r="989" customFormat="false" ht="12.75" hidden="false" customHeight="false" outlineLevel="0" collapsed="false">
      <c r="A989" s="437"/>
      <c r="D989" s="312"/>
      <c r="H989" s="440"/>
      <c r="J989" s="441"/>
    </row>
    <row r="990" customFormat="false" ht="12.75" hidden="false" customHeight="false" outlineLevel="0" collapsed="false">
      <c r="A990" s="437"/>
      <c r="D990" s="312"/>
      <c r="H990" s="440"/>
      <c r="J990" s="441"/>
    </row>
    <row r="991" customFormat="false" ht="12.75" hidden="false" customHeight="false" outlineLevel="0" collapsed="false">
      <c r="A991" s="437"/>
      <c r="D991" s="312"/>
      <c r="H991" s="440"/>
      <c r="J991" s="441"/>
    </row>
    <row r="992" customFormat="false" ht="12.75" hidden="false" customHeight="false" outlineLevel="0" collapsed="false">
      <c r="A992" s="437"/>
      <c r="D992" s="312"/>
      <c r="H992" s="440"/>
      <c r="J992" s="441"/>
    </row>
    <row r="993" customFormat="false" ht="12.75" hidden="false" customHeight="false" outlineLevel="0" collapsed="false">
      <c r="A993" s="437"/>
      <c r="D993" s="312"/>
      <c r="H993" s="440"/>
      <c r="J993" s="441"/>
    </row>
    <row r="994" customFormat="false" ht="12.75" hidden="false" customHeight="false" outlineLevel="0" collapsed="false">
      <c r="A994" s="437"/>
      <c r="D994" s="312"/>
      <c r="H994" s="440"/>
      <c r="J994" s="441"/>
    </row>
    <row r="995" customFormat="false" ht="12.75" hidden="false" customHeight="false" outlineLevel="0" collapsed="false">
      <c r="A995" s="437"/>
      <c r="D995" s="312"/>
      <c r="H995" s="440"/>
      <c r="J995" s="441"/>
    </row>
    <row r="996" customFormat="false" ht="12.75" hidden="false" customHeight="false" outlineLevel="0" collapsed="false">
      <c r="A996" s="437"/>
      <c r="D996" s="312"/>
      <c r="H996" s="440"/>
      <c r="J996" s="441"/>
    </row>
    <row r="997" customFormat="false" ht="12.75" hidden="false" customHeight="false" outlineLevel="0" collapsed="false">
      <c r="A997" s="437"/>
      <c r="D997" s="312"/>
      <c r="H997" s="440"/>
      <c r="J997" s="441"/>
    </row>
    <row r="998" customFormat="false" ht="12.75" hidden="false" customHeight="false" outlineLevel="0" collapsed="false">
      <c r="A998" s="437"/>
      <c r="D998" s="312"/>
      <c r="H998" s="440"/>
      <c r="J998" s="441"/>
    </row>
    <row r="999" customFormat="false" ht="12.75" hidden="false" customHeight="false" outlineLevel="0" collapsed="false">
      <c r="A999" s="437"/>
      <c r="D999" s="312"/>
      <c r="H999" s="440"/>
      <c r="J999" s="441"/>
    </row>
    <row r="1000" customFormat="false" ht="12.75" hidden="false" customHeight="false" outlineLevel="0" collapsed="false">
      <c r="A1000" s="437"/>
      <c r="D1000" s="312"/>
      <c r="H1000" s="440"/>
      <c r="J1000" s="441"/>
    </row>
    <row r="1001" customFormat="false" ht="12.75" hidden="false" customHeight="false" outlineLevel="0" collapsed="false">
      <c r="A1001" s="437"/>
      <c r="D1001" s="312"/>
      <c r="H1001" s="440"/>
      <c r="J1001" s="441"/>
    </row>
    <row r="1002" customFormat="false" ht="12.75" hidden="false" customHeight="false" outlineLevel="0" collapsed="false">
      <c r="A1002" s="437"/>
      <c r="D1002" s="312"/>
      <c r="H1002" s="440"/>
      <c r="J1002" s="441"/>
    </row>
    <row r="1003" customFormat="false" ht="12.75" hidden="false" customHeight="false" outlineLevel="0" collapsed="false">
      <c r="A1003" s="437"/>
      <c r="D1003" s="312"/>
      <c r="H1003" s="440"/>
      <c r="J1003" s="441"/>
    </row>
    <row r="1004" customFormat="false" ht="12.75" hidden="false" customHeight="false" outlineLevel="0" collapsed="false">
      <c r="A1004" s="437"/>
      <c r="D1004" s="312"/>
      <c r="H1004" s="440"/>
      <c r="J1004" s="441"/>
    </row>
    <row r="1005" customFormat="false" ht="12.75" hidden="false" customHeight="false" outlineLevel="0" collapsed="false">
      <c r="A1005" s="437"/>
      <c r="D1005" s="312"/>
      <c r="H1005" s="440"/>
      <c r="J1005" s="441"/>
    </row>
    <row r="1006" customFormat="false" ht="12.75" hidden="false" customHeight="false" outlineLevel="0" collapsed="false">
      <c r="A1006" s="437"/>
      <c r="D1006" s="312"/>
      <c r="H1006" s="440"/>
      <c r="J1006" s="441"/>
    </row>
    <row r="1007" customFormat="false" ht="12.75" hidden="false" customHeight="false" outlineLevel="0" collapsed="false">
      <c r="A1007" s="437"/>
      <c r="D1007" s="312"/>
      <c r="H1007" s="440"/>
      <c r="J1007" s="441"/>
    </row>
    <row r="1008" customFormat="false" ht="12.75" hidden="false" customHeight="false" outlineLevel="0" collapsed="false">
      <c r="A1008" s="437"/>
      <c r="D1008" s="312"/>
      <c r="H1008" s="440"/>
      <c r="J1008" s="441"/>
    </row>
    <row r="1009" customFormat="false" ht="12.75" hidden="false" customHeight="false" outlineLevel="0" collapsed="false">
      <c r="A1009" s="437"/>
      <c r="D1009" s="312"/>
      <c r="H1009" s="440"/>
      <c r="J1009" s="441"/>
    </row>
    <row r="1010" customFormat="false" ht="12.75" hidden="false" customHeight="false" outlineLevel="0" collapsed="false">
      <c r="A1010" s="437"/>
      <c r="D1010" s="312"/>
      <c r="H1010" s="440"/>
      <c r="J1010" s="441"/>
    </row>
    <row r="1011" customFormat="false" ht="12.75" hidden="false" customHeight="false" outlineLevel="0" collapsed="false">
      <c r="A1011" s="437"/>
      <c r="D1011" s="312"/>
      <c r="H1011" s="440"/>
      <c r="J1011" s="441"/>
    </row>
    <row r="1012" customFormat="false" ht="12.75" hidden="false" customHeight="false" outlineLevel="0" collapsed="false">
      <c r="A1012" s="437"/>
      <c r="D1012" s="312"/>
      <c r="H1012" s="440"/>
      <c r="J1012" s="441"/>
    </row>
    <row r="1013" customFormat="false" ht="12.75" hidden="false" customHeight="false" outlineLevel="0" collapsed="false">
      <c r="A1013" s="437"/>
      <c r="D1013" s="312"/>
      <c r="H1013" s="440"/>
      <c r="J1013" s="441"/>
    </row>
    <row r="1014" customFormat="false" ht="12.75" hidden="false" customHeight="false" outlineLevel="0" collapsed="false">
      <c r="A1014" s="437"/>
      <c r="D1014" s="312"/>
      <c r="H1014" s="440"/>
      <c r="J1014" s="441"/>
    </row>
    <row r="1015" customFormat="false" ht="12.75" hidden="false" customHeight="false" outlineLevel="0" collapsed="false">
      <c r="A1015" s="437"/>
      <c r="D1015" s="312"/>
      <c r="H1015" s="440"/>
      <c r="J1015" s="441"/>
    </row>
    <row r="1016" customFormat="false" ht="12.75" hidden="false" customHeight="false" outlineLevel="0" collapsed="false">
      <c r="A1016" s="437"/>
      <c r="D1016" s="312"/>
      <c r="H1016" s="440"/>
      <c r="J1016" s="441"/>
    </row>
    <row r="1017" customFormat="false" ht="12.75" hidden="false" customHeight="false" outlineLevel="0" collapsed="false">
      <c r="A1017" s="437"/>
      <c r="D1017" s="312"/>
      <c r="H1017" s="440"/>
      <c r="J1017" s="441"/>
    </row>
    <row r="1018" customFormat="false" ht="12.75" hidden="false" customHeight="false" outlineLevel="0" collapsed="false">
      <c r="A1018" s="437"/>
      <c r="D1018" s="312"/>
      <c r="H1018" s="440"/>
      <c r="J1018" s="441"/>
    </row>
    <row r="1019" customFormat="false" ht="12.75" hidden="false" customHeight="false" outlineLevel="0" collapsed="false">
      <c r="A1019" s="437"/>
      <c r="D1019" s="312"/>
      <c r="H1019" s="440"/>
      <c r="J1019" s="441"/>
    </row>
    <row r="1020" customFormat="false" ht="12.75" hidden="false" customHeight="false" outlineLevel="0" collapsed="false">
      <c r="A1020" s="437"/>
      <c r="D1020" s="312"/>
      <c r="H1020" s="440"/>
      <c r="J1020" s="441"/>
    </row>
    <row r="1021" customFormat="false" ht="12.75" hidden="false" customHeight="false" outlineLevel="0" collapsed="false">
      <c r="A1021" s="437"/>
      <c r="D1021" s="312"/>
      <c r="H1021" s="440"/>
      <c r="J1021" s="441"/>
    </row>
    <row r="1022" customFormat="false" ht="12.75" hidden="false" customHeight="false" outlineLevel="0" collapsed="false">
      <c r="A1022" s="437"/>
      <c r="D1022" s="312"/>
      <c r="H1022" s="440"/>
      <c r="J1022" s="441"/>
    </row>
    <row r="1023" customFormat="false" ht="12.75" hidden="false" customHeight="false" outlineLevel="0" collapsed="false">
      <c r="A1023" s="437"/>
      <c r="D1023" s="312"/>
      <c r="H1023" s="440"/>
      <c r="J1023" s="441"/>
    </row>
    <row r="1024" customFormat="false" ht="12.75" hidden="false" customHeight="false" outlineLevel="0" collapsed="false">
      <c r="A1024" s="437"/>
      <c r="D1024" s="312"/>
      <c r="H1024" s="440"/>
      <c r="J1024" s="441"/>
    </row>
    <row r="1025" customFormat="false" ht="12.75" hidden="false" customHeight="false" outlineLevel="0" collapsed="false">
      <c r="A1025" s="437"/>
      <c r="D1025" s="312"/>
      <c r="H1025" s="440"/>
      <c r="J1025" s="441"/>
    </row>
    <row r="1026" customFormat="false" ht="12.75" hidden="false" customHeight="false" outlineLevel="0" collapsed="false">
      <c r="A1026" s="437"/>
      <c r="D1026" s="312"/>
      <c r="H1026" s="440"/>
      <c r="J1026" s="441"/>
    </row>
    <row r="1027" customFormat="false" ht="12.75" hidden="false" customHeight="false" outlineLevel="0" collapsed="false">
      <c r="A1027" s="437"/>
      <c r="D1027" s="312"/>
      <c r="H1027" s="440"/>
      <c r="J1027" s="441"/>
    </row>
    <row r="1028" customFormat="false" ht="12.75" hidden="false" customHeight="false" outlineLevel="0" collapsed="false">
      <c r="A1028" s="437"/>
      <c r="D1028" s="312"/>
      <c r="H1028" s="440"/>
      <c r="J1028" s="441"/>
    </row>
    <row r="1029" customFormat="false" ht="12.75" hidden="false" customHeight="false" outlineLevel="0" collapsed="false">
      <c r="A1029" s="437"/>
      <c r="D1029" s="312"/>
      <c r="H1029" s="440"/>
      <c r="J1029" s="441"/>
    </row>
  </sheetData>
  <mergeCells count="12">
    <mergeCell ref="I1:J1"/>
    <mergeCell ref="C3:F3"/>
    <mergeCell ref="J3:K3"/>
    <mergeCell ref="D4:E4"/>
    <mergeCell ref="L5:N5"/>
    <mergeCell ref="H6:K6"/>
    <mergeCell ref="L6:L8"/>
    <mergeCell ref="M6:M8"/>
    <mergeCell ref="N6:N8"/>
    <mergeCell ref="O6:O8"/>
    <mergeCell ref="H7:I7"/>
    <mergeCell ref="J7:K7"/>
  </mergeCells>
  <printOptions headings="false" gridLines="false" gridLinesSet="true" horizontalCentered="false" verticalCentered="false"/>
  <pageMargins left="0.708333333333333" right="0.708333333333333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5</xdr:col>
                    <xdr:colOff>80280</xdr:colOff>
                    <xdr:row>65278</xdr:row>
                    <xdr:rowOff>9360</xdr:rowOff>
                  </from>
                  <to>
                    <xdr:col>6</xdr:col>
                    <xdr:colOff>252360</xdr:colOff>
                    <xdr:row>6527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1" width="4.28"/>
    <col collapsed="false" customWidth="true" hidden="false" outlineLevel="0" max="2" min="2" style="312" width="13.28"/>
    <col collapsed="false" customWidth="true" hidden="false" outlineLevel="0" max="3" min="3" style="312" width="53.56"/>
    <col collapsed="false" customWidth="false" hidden="false" outlineLevel="0" max="4" min="4" style="311" width="9.14"/>
    <col collapsed="false" customWidth="true" hidden="false" outlineLevel="0" max="5" min="5" style="313" width="11.85"/>
    <col collapsed="false" customWidth="true" hidden="false" outlineLevel="0" max="6" min="6" style="314" width="10.99"/>
    <col collapsed="false" customWidth="true" hidden="false" outlineLevel="0" max="7" min="7" style="311" width="9.99"/>
    <col collapsed="false" customWidth="false" hidden="false" outlineLevel="0" max="8" min="8" style="311" width="9.14"/>
    <col collapsed="false" customWidth="true" hidden="false" outlineLevel="0" max="9" min="9" style="311" width="11.7"/>
    <col collapsed="false" customWidth="true" hidden="false" outlineLevel="0" max="10" min="10" style="313" width="10.56"/>
    <col collapsed="false" customWidth="true" hidden="false" outlineLevel="0" max="11" min="11" style="313" width="19.14"/>
    <col collapsed="false" customWidth="true" hidden="false" outlineLevel="0" max="12" min="12" style="316" width="5.41"/>
    <col collapsed="false" customWidth="true" hidden="false" outlineLevel="0" max="13" min="13" style="444" width="11.13"/>
    <col collapsed="false" customWidth="false" hidden="false" outlineLevel="0" max="257" min="14" style="311" width="9.14"/>
  </cols>
  <sheetData>
    <row r="1" customFormat="false" ht="21" hidden="false" customHeight="false" outlineLevel="0" collapsed="false">
      <c r="A1" s="318"/>
      <c r="B1" s="319"/>
      <c r="C1" s="319"/>
      <c r="D1" s="320"/>
      <c r="H1" s="321" t="s">
        <v>0</v>
      </c>
      <c r="I1" s="322" t="s">
        <v>1</v>
      </c>
      <c r="J1" s="322"/>
      <c r="K1" s="323" t="n">
        <f aca="false">ROUND(SUM(I10:I799,K10:K799)/2,0)</f>
        <v>0</v>
      </c>
      <c r="L1" s="325" t="s">
        <v>2</v>
      </c>
      <c r="M1" s="447"/>
    </row>
    <row r="2" customFormat="false" ht="21" hidden="false" customHeight="false" outlineLevel="0" collapsed="false">
      <c r="A2" s="328"/>
      <c r="B2" s="329"/>
      <c r="C2" s="330" t="s">
        <v>3</v>
      </c>
      <c r="D2" s="331"/>
      <c r="E2" s="332"/>
      <c r="F2" s="333"/>
      <c r="G2" s="334"/>
      <c r="H2" s="334"/>
      <c r="I2" s="334"/>
      <c r="J2" s="332"/>
      <c r="K2" s="335" t="s">
        <v>4</v>
      </c>
      <c r="L2" s="337"/>
      <c r="M2" s="447"/>
    </row>
    <row r="3" customFormat="false" ht="26.25" hidden="false" customHeight="true" outlineLevel="0" collapsed="false">
      <c r="A3" s="338" t="s">
        <v>5</v>
      </c>
      <c r="B3" s="319"/>
      <c r="C3" s="339" t="s">
        <v>586</v>
      </c>
      <c r="D3" s="339"/>
      <c r="E3" s="339"/>
      <c r="F3" s="339"/>
      <c r="G3" s="340"/>
      <c r="I3" s="341" t="s">
        <v>7</v>
      </c>
      <c r="J3" s="342"/>
      <c r="K3" s="342"/>
      <c r="M3" s="447"/>
      <c r="N3" s="326"/>
      <c r="O3" s="326"/>
    </row>
    <row r="4" customFormat="false" ht="20.25" hidden="false" customHeight="true" outlineLevel="0" collapsed="false">
      <c r="A4" s="338" t="s">
        <v>8</v>
      </c>
      <c r="B4" s="319"/>
      <c r="C4" s="948" t="s">
        <v>416</v>
      </c>
      <c r="D4" s="345" t="s">
        <v>10</v>
      </c>
      <c r="E4" s="345"/>
      <c r="F4" s="346"/>
      <c r="G4" s="347"/>
      <c r="I4" s="341" t="s">
        <v>261</v>
      </c>
      <c r="K4" s="1081" t="s">
        <v>594</v>
      </c>
      <c r="N4" s="326"/>
      <c r="O4" s="326"/>
    </row>
    <row r="5" customFormat="false" ht="13.5" hidden="false" customHeight="false" outlineLevel="0" collapsed="false">
      <c r="A5" s="349" t="s">
        <v>13</v>
      </c>
      <c r="B5" s="350"/>
      <c r="C5" s="351" t="s">
        <v>14</v>
      </c>
      <c r="I5" s="341" t="s">
        <v>15</v>
      </c>
      <c r="J5" s="352"/>
      <c r="K5" s="353" t="s">
        <v>16</v>
      </c>
      <c r="L5" s="355"/>
      <c r="M5" s="355"/>
      <c r="N5" s="326"/>
      <c r="O5" s="326"/>
    </row>
    <row r="6" customFormat="false" ht="12.75" hidden="false" customHeight="true" outlineLevel="0" collapsed="false">
      <c r="A6" s="356" t="s">
        <v>18</v>
      </c>
      <c r="B6" s="357"/>
      <c r="C6" s="357"/>
      <c r="D6" s="358"/>
      <c r="E6" s="359"/>
      <c r="F6" s="360"/>
      <c r="G6" s="358"/>
      <c r="H6" s="361" t="s">
        <v>19</v>
      </c>
      <c r="I6" s="361"/>
      <c r="J6" s="361"/>
      <c r="K6" s="361"/>
      <c r="L6" s="363" t="s">
        <v>20</v>
      </c>
      <c r="M6" s="363" t="s">
        <v>21</v>
      </c>
      <c r="N6" s="326"/>
      <c r="O6" s="326"/>
    </row>
    <row r="7" customFormat="false" ht="12.75" hidden="false" customHeight="true" outlineLevel="0" collapsed="false">
      <c r="A7" s="365" t="s">
        <v>24</v>
      </c>
      <c r="B7" s="366" t="s">
        <v>25</v>
      </c>
      <c r="C7" s="367"/>
      <c r="D7" s="368" t="s">
        <v>26</v>
      </c>
      <c r="E7" s="369"/>
      <c r="F7" s="370" t="s">
        <v>27</v>
      </c>
      <c r="G7" s="368" t="s">
        <v>28</v>
      </c>
      <c r="H7" s="371" t="s">
        <v>29</v>
      </c>
      <c r="I7" s="371"/>
      <c r="J7" s="372" t="s">
        <v>30</v>
      </c>
      <c r="K7" s="372"/>
      <c r="L7" s="363"/>
      <c r="M7" s="363"/>
    </row>
    <row r="8" customFormat="false" ht="12.75" hidden="false" customHeight="true" outlineLevel="0" collapsed="false">
      <c r="A8" s="374" t="s">
        <v>31</v>
      </c>
      <c r="B8" s="375" t="s">
        <v>32</v>
      </c>
      <c r="C8" s="375" t="s">
        <v>33</v>
      </c>
      <c r="D8" s="376" t="s">
        <v>34</v>
      </c>
      <c r="E8" s="377" t="s">
        <v>35</v>
      </c>
      <c r="F8" s="378" t="s">
        <v>36</v>
      </c>
      <c r="G8" s="376" t="s">
        <v>36</v>
      </c>
      <c r="H8" s="376" t="s">
        <v>27</v>
      </c>
      <c r="I8" s="376" t="s">
        <v>37</v>
      </c>
      <c r="J8" s="376" t="s">
        <v>27</v>
      </c>
      <c r="K8" s="379" t="s">
        <v>37</v>
      </c>
      <c r="L8" s="363"/>
      <c r="M8" s="363"/>
    </row>
    <row r="9" customFormat="false" ht="12.75" hidden="false" customHeight="false" outlineLevel="0" collapsed="false">
      <c r="A9" s="381"/>
      <c r="B9" s="382" t="n">
        <v>1</v>
      </c>
      <c r="C9" s="382" t="n">
        <v>2</v>
      </c>
      <c r="D9" s="383" t="n">
        <v>3</v>
      </c>
      <c r="E9" s="383" t="n">
        <v>4</v>
      </c>
      <c r="F9" s="384" t="n">
        <v>5</v>
      </c>
      <c r="G9" s="383" t="n">
        <v>6</v>
      </c>
      <c r="H9" s="383" t="n">
        <v>7</v>
      </c>
      <c r="I9" s="383" t="n">
        <v>8</v>
      </c>
      <c r="J9" s="384" t="n">
        <v>9</v>
      </c>
      <c r="K9" s="385" t="n">
        <v>10</v>
      </c>
      <c r="L9" s="387" t="n">
        <v>12</v>
      </c>
      <c r="M9" s="455" t="n">
        <v>13</v>
      </c>
    </row>
    <row r="10" s="1098" customFormat="true" ht="12.75" hidden="false" customHeight="false" outlineLevel="0" collapsed="false">
      <c r="A10" s="1090" t="s">
        <v>38</v>
      </c>
      <c r="B10" s="1091" t="s">
        <v>41</v>
      </c>
      <c r="C10" s="1092" t="s">
        <v>418</v>
      </c>
      <c r="D10" s="1093"/>
      <c r="E10" s="1093"/>
      <c r="F10" s="1094"/>
      <c r="G10" s="1093"/>
      <c r="H10" s="1093"/>
      <c r="I10" s="1093"/>
      <c r="J10" s="1094"/>
      <c r="K10" s="1095"/>
      <c r="L10" s="1096"/>
      <c r="M10" s="1097"/>
    </row>
    <row r="11" s="1110" customFormat="true" ht="12" hidden="false" customHeight="false" outlineLevel="0" collapsed="false">
      <c r="A11" s="1099" t="n">
        <v>1</v>
      </c>
      <c r="B11" s="1100" t="s">
        <v>419</v>
      </c>
      <c r="C11" s="1101" t="s">
        <v>420</v>
      </c>
      <c r="D11" s="1102" t="s">
        <v>66</v>
      </c>
      <c r="E11" s="1103" t="n">
        <v>1</v>
      </c>
      <c r="F11" s="1104"/>
      <c r="G11" s="1105"/>
      <c r="H11" s="1106"/>
      <c r="I11" s="1106"/>
      <c r="J11" s="1103"/>
      <c r="K11" s="1107" t="n">
        <f aca="false">E11*J11</f>
        <v>0</v>
      </c>
      <c r="L11" s="1108"/>
      <c r="M11" s="1109" t="s">
        <v>595</v>
      </c>
    </row>
    <row r="12" s="1110" customFormat="true" ht="12.75" hidden="false" customHeight="false" outlineLevel="0" collapsed="false">
      <c r="A12" s="1111"/>
      <c r="B12" s="1093"/>
      <c r="C12" s="1093"/>
      <c r="D12" s="1093"/>
      <c r="E12" s="1093"/>
      <c r="F12" s="1094"/>
      <c r="G12" s="1093"/>
      <c r="H12" s="1093"/>
      <c r="I12" s="1093"/>
      <c r="J12" s="1094"/>
      <c r="K12" s="1095"/>
      <c r="L12" s="1096"/>
      <c r="M12" s="761"/>
    </row>
    <row r="13" s="1110" customFormat="true" ht="12.75" hidden="false" customHeight="false" outlineLevel="0" collapsed="false">
      <c r="A13" s="1112"/>
      <c r="B13" s="1113" t="s">
        <v>421</v>
      </c>
      <c r="C13" s="1114" t="s">
        <v>418</v>
      </c>
      <c r="D13" s="1115"/>
      <c r="E13" s="1115"/>
      <c r="F13" s="1116"/>
      <c r="G13" s="1115"/>
      <c r="H13" s="1115"/>
      <c r="I13" s="1115"/>
      <c r="J13" s="1116"/>
      <c r="K13" s="1117" t="n">
        <f aca="false">SUM(K11:K12)</f>
        <v>0</v>
      </c>
      <c r="L13" s="1096"/>
      <c r="M13" s="761"/>
    </row>
    <row r="14" s="1110" customFormat="true" ht="12.75" hidden="false" customHeight="false" outlineLevel="0" collapsed="false">
      <c r="A14" s="1090" t="s">
        <v>38</v>
      </c>
      <c r="B14" s="1091" t="s">
        <v>46</v>
      </c>
      <c r="C14" s="1092" t="s">
        <v>422</v>
      </c>
      <c r="D14" s="1093"/>
      <c r="E14" s="1093"/>
      <c r="F14" s="1094"/>
      <c r="G14" s="1093"/>
      <c r="H14" s="1093"/>
      <c r="I14" s="1093"/>
      <c r="J14" s="1094"/>
      <c r="K14" s="1118"/>
      <c r="L14" s="1096"/>
      <c r="M14" s="761"/>
    </row>
    <row r="15" s="1098" customFormat="true" ht="12.75" hidden="false" customHeight="false" outlineLevel="0" collapsed="false">
      <c r="A15" s="1099" t="n">
        <v>2</v>
      </c>
      <c r="B15" s="1100" t="s">
        <v>423</v>
      </c>
      <c r="C15" s="1101" t="s">
        <v>424</v>
      </c>
      <c r="D15" s="1102" t="s">
        <v>66</v>
      </c>
      <c r="E15" s="1103" t="n">
        <v>1</v>
      </c>
      <c r="F15" s="1104"/>
      <c r="G15" s="1105"/>
      <c r="H15" s="1106"/>
      <c r="I15" s="1106"/>
      <c r="J15" s="1103"/>
      <c r="K15" s="1107" t="n">
        <f aca="false">E15*J15</f>
        <v>0</v>
      </c>
      <c r="L15" s="1108"/>
      <c r="M15" s="1109" t="s">
        <v>595</v>
      </c>
    </row>
    <row r="16" s="1098" customFormat="true" ht="12.75" hidden="false" customHeight="false" outlineLevel="0" collapsed="false">
      <c r="A16" s="1111"/>
      <c r="B16" s="1093"/>
      <c r="C16" s="1093"/>
      <c r="D16" s="1093"/>
      <c r="E16" s="1093"/>
      <c r="F16" s="1094"/>
      <c r="G16" s="1093"/>
      <c r="H16" s="1093"/>
      <c r="I16" s="1093"/>
      <c r="J16" s="1094"/>
      <c r="K16" s="1118"/>
      <c r="L16" s="1096"/>
      <c r="M16" s="761"/>
    </row>
    <row r="17" s="1098" customFormat="true" ht="13.5" hidden="false" customHeight="false" outlineLevel="0" collapsed="false">
      <c r="A17" s="1111"/>
      <c r="B17" s="1119" t="s">
        <v>421</v>
      </c>
      <c r="C17" s="1092" t="s">
        <v>422</v>
      </c>
      <c r="D17" s="1093"/>
      <c r="E17" s="1093"/>
      <c r="F17" s="1094"/>
      <c r="G17" s="1093"/>
      <c r="H17" s="1093"/>
      <c r="I17" s="1093"/>
      <c r="J17" s="1094"/>
      <c r="K17" s="1117" t="n">
        <f aca="false">SUM(K15:K16)</f>
        <v>0</v>
      </c>
      <c r="L17" s="1096"/>
      <c r="M17" s="761"/>
    </row>
    <row r="18" s="1098" customFormat="true" ht="12.75" hidden="false" customHeight="false" outlineLevel="0" collapsed="false">
      <c r="A18" s="1090" t="s">
        <v>38</v>
      </c>
      <c r="B18" s="1120" t="s">
        <v>388</v>
      </c>
      <c r="C18" s="1121" t="s">
        <v>340</v>
      </c>
      <c r="D18" s="1122"/>
      <c r="E18" s="1123"/>
      <c r="F18" s="1124"/>
      <c r="G18" s="1125"/>
      <c r="H18" s="1126"/>
      <c r="I18" s="1127"/>
      <c r="J18" s="1128"/>
      <c r="K18" s="1129"/>
      <c r="L18" s="1130"/>
      <c r="M18" s="1130"/>
    </row>
    <row r="19" s="1098" customFormat="true" ht="24" hidden="false" customHeight="false" outlineLevel="0" collapsed="false">
      <c r="A19" s="1131" t="n">
        <v>3</v>
      </c>
      <c r="B19" s="1132" t="s">
        <v>425</v>
      </c>
      <c r="C19" s="1133" t="s">
        <v>426</v>
      </c>
      <c r="D19" s="1102" t="s">
        <v>54</v>
      </c>
      <c r="E19" s="1103" t="n">
        <v>5.4</v>
      </c>
      <c r="F19" s="1104"/>
      <c r="G19" s="1105"/>
      <c r="H19" s="1106"/>
      <c r="I19" s="1106"/>
      <c r="J19" s="770"/>
      <c r="K19" s="1107" t="n">
        <f aca="false">E19*J19</f>
        <v>0</v>
      </c>
      <c r="L19" s="1109"/>
      <c r="M19" s="1109" t="s">
        <v>596</v>
      </c>
    </row>
    <row r="20" s="1098" customFormat="true" ht="24" hidden="false" customHeight="false" outlineLevel="0" collapsed="false">
      <c r="A20" s="1131" t="n">
        <v>4</v>
      </c>
      <c r="B20" s="1100" t="s">
        <v>427</v>
      </c>
      <c r="C20" s="1133" t="s">
        <v>597</v>
      </c>
      <c r="D20" s="1102" t="s">
        <v>54</v>
      </c>
      <c r="E20" s="1103" t="n">
        <v>0.36</v>
      </c>
      <c r="F20" s="1104"/>
      <c r="G20" s="1105"/>
      <c r="H20" s="1106"/>
      <c r="I20" s="1106"/>
      <c r="J20" s="770"/>
      <c r="K20" s="1107" t="n">
        <f aca="false">E20*J20</f>
        <v>0</v>
      </c>
      <c r="L20" s="1109"/>
      <c r="M20" s="1109" t="s">
        <v>596</v>
      </c>
    </row>
    <row r="21" s="1098" customFormat="true" ht="12.75" hidden="false" customHeight="false" outlineLevel="0" collapsed="false">
      <c r="A21" s="1131"/>
      <c r="B21" s="1134"/>
      <c r="C21" s="1054"/>
      <c r="D21" s="605"/>
      <c r="E21" s="571"/>
      <c r="F21" s="1135"/>
      <c r="G21" s="1136"/>
      <c r="H21" s="1137"/>
      <c r="I21" s="1137"/>
      <c r="J21" s="571"/>
      <c r="K21" s="1107"/>
      <c r="L21" s="1130"/>
      <c r="M21" s="1109"/>
    </row>
    <row r="22" s="1098" customFormat="true" ht="12.75" hidden="false" customHeight="false" outlineLevel="0" collapsed="false">
      <c r="A22" s="1138"/>
      <c r="B22" s="1113" t="s">
        <v>421</v>
      </c>
      <c r="C22" s="1114" t="s">
        <v>340</v>
      </c>
      <c r="D22" s="1139"/>
      <c r="E22" s="1140"/>
      <c r="F22" s="1141"/>
      <c r="G22" s="1142"/>
      <c r="H22" s="1143"/>
      <c r="I22" s="1144"/>
      <c r="J22" s="1145"/>
      <c r="K22" s="1146" t="n">
        <f aca="false">SUM(K19:K21)</f>
        <v>0</v>
      </c>
      <c r="L22" s="1130"/>
      <c r="M22" s="1130"/>
    </row>
    <row r="23" s="1098" customFormat="true" ht="12.75" hidden="false" customHeight="false" outlineLevel="0" collapsed="false">
      <c r="A23" s="1090" t="s">
        <v>38</v>
      </c>
      <c r="B23" s="1091" t="s">
        <v>429</v>
      </c>
      <c r="C23" s="1092" t="s">
        <v>430</v>
      </c>
      <c r="D23" s="1093"/>
      <c r="E23" s="1093"/>
      <c r="F23" s="1094"/>
      <c r="G23" s="1093"/>
      <c r="H23" s="1093"/>
      <c r="I23" s="1093"/>
      <c r="J23" s="1094"/>
      <c r="K23" s="1118"/>
      <c r="L23" s="1096"/>
      <c r="M23" s="761"/>
    </row>
    <row r="24" s="1098" customFormat="true" ht="12.75" hidden="false" customHeight="false" outlineLevel="0" collapsed="false">
      <c r="A24" s="1099" t="n">
        <v>5</v>
      </c>
      <c r="B24" s="1100" t="n">
        <v>767995103</v>
      </c>
      <c r="C24" s="1101" t="s">
        <v>431</v>
      </c>
      <c r="D24" s="1102" t="s">
        <v>432</v>
      </c>
      <c r="E24" s="1103" t="n">
        <v>110</v>
      </c>
      <c r="F24" s="1104"/>
      <c r="G24" s="1105"/>
      <c r="H24" s="1106"/>
      <c r="I24" s="1106"/>
      <c r="J24" s="1103"/>
      <c r="K24" s="1107" t="n">
        <f aca="false">E24*J24</f>
        <v>0</v>
      </c>
      <c r="L24" s="1108"/>
      <c r="M24" s="1109" t="s">
        <v>595</v>
      </c>
    </row>
    <row r="25" s="1098" customFormat="true" ht="12.75" hidden="false" customHeight="false" outlineLevel="0" collapsed="false">
      <c r="A25" s="1099" t="n">
        <v>6</v>
      </c>
      <c r="B25" s="1147" t="s">
        <v>433</v>
      </c>
      <c r="C25" s="1101" t="s">
        <v>434</v>
      </c>
      <c r="D25" s="1102" t="s">
        <v>432</v>
      </c>
      <c r="E25" s="1103" t="n">
        <v>110</v>
      </c>
      <c r="F25" s="1104"/>
      <c r="G25" s="1105"/>
      <c r="H25" s="1106"/>
      <c r="I25" s="1106"/>
      <c r="J25" s="1103"/>
      <c r="K25" s="1107" t="n">
        <f aca="false">E25*J25</f>
        <v>0</v>
      </c>
      <c r="L25" s="1108"/>
      <c r="M25" s="1109" t="s">
        <v>595</v>
      </c>
    </row>
    <row r="26" s="1098" customFormat="true" ht="12.75" hidden="false" customHeight="false" outlineLevel="0" collapsed="false">
      <c r="A26" s="1111"/>
      <c r="B26" s="1093"/>
      <c r="C26" s="1093"/>
      <c r="D26" s="1093"/>
      <c r="E26" s="1093"/>
      <c r="F26" s="1094"/>
      <c r="G26" s="1093"/>
      <c r="H26" s="1093"/>
      <c r="I26" s="1093"/>
      <c r="J26" s="1094"/>
      <c r="K26" s="1118"/>
      <c r="L26" s="1096"/>
      <c r="M26" s="761"/>
    </row>
    <row r="27" s="1098" customFormat="true" ht="13.5" hidden="false" customHeight="false" outlineLevel="0" collapsed="false">
      <c r="A27" s="1148"/>
      <c r="B27" s="1119" t="s">
        <v>421</v>
      </c>
      <c r="C27" s="1149" t="s">
        <v>430</v>
      </c>
      <c r="D27" s="1150"/>
      <c r="E27" s="1150"/>
      <c r="F27" s="1151"/>
      <c r="G27" s="1150"/>
      <c r="H27" s="1150"/>
      <c r="I27" s="1150"/>
      <c r="J27" s="1151"/>
      <c r="K27" s="1152" t="n">
        <f aca="false">SUM(K24:K26)</f>
        <v>0</v>
      </c>
      <c r="L27" s="1096"/>
      <c r="M27" s="761"/>
    </row>
    <row r="28" s="462" customFormat="true" ht="12.75" hidden="false" customHeight="false" outlineLevel="0" collapsed="false">
      <c r="A28" s="424"/>
      <c r="B28" s="425"/>
      <c r="C28" s="425"/>
      <c r="D28" s="426"/>
      <c r="E28" s="427"/>
      <c r="F28" s="428"/>
      <c r="G28" s="429"/>
      <c r="H28" s="430"/>
      <c r="I28" s="430"/>
      <c r="J28" s="431"/>
      <c r="K28" s="431"/>
      <c r="L28" s="433"/>
      <c r="M28" s="497"/>
    </row>
    <row r="29" s="462" customFormat="true" ht="12.75" hidden="false" customHeight="false" outlineLevel="0" collapsed="false">
      <c r="A29" s="424"/>
      <c r="B29" s="425"/>
      <c r="C29" s="425"/>
      <c r="D29" s="426"/>
      <c r="E29" s="427"/>
      <c r="F29" s="428"/>
      <c r="G29" s="429"/>
      <c r="H29" s="430"/>
      <c r="I29" s="430"/>
      <c r="J29" s="431"/>
      <c r="K29" s="431"/>
      <c r="L29" s="433"/>
      <c r="M29" s="497"/>
    </row>
    <row r="30" s="462" customFormat="true" ht="12.75" hidden="false" customHeight="false" outlineLevel="0" collapsed="false">
      <c r="A30" s="424"/>
      <c r="B30" s="425"/>
      <c r="C30" s="425"/>
      <c r="D30" s="426"/>
      <c r="E30" s="427"/>
      <c r="F30" s="428"/>
      <c r="G30" s="429"/>
      <c r="H30" s="430"/>
      <c r="I30" s="430"/>
      <c r="J30" s="431"/>
      <c r="K30" s="431"/>
      <c r="L30" s="433"/>
      <c r="M30" s="497"/>
    </row>
    <row r="31" s="462" customFormat="true" ht="12.75" hidden="false" customHeight="false" outlineLevel="0" collapsed="false">
      <c r="A31" s="424"/>
      <c r="B31" s="425"/>
      <c r="C31" s="425"/>
      <c r="D31" s="426"/>
      <c r="E31" s="427"/>
      <c r="F31" s="428"/>
      <c r="G31" s="429"/>
      <c r="H31" s="430"/>
      <c r="I31" s="430"/>
      <c r="J31" s="431"/>
      <c r="K31" s="431"/>
      <c r="L31" s="433"/>
      <c r="M31" s="497"/>
    </row>
    <row r="32" s="462" customFormat="true" ht="12.75" hidden="false" customHeight="false" outlineLevel="0" collapsed="false">
      <c r="A32" s="424"/>
      <c r="B32" s="425"/>
      <c r="C32" s="425"/>
      <c r="D32" s="426"/>
      <c r="E32" s="427"/>
      <c r="F32" s="428"/>
      <c r="G32" s="429"/>
      <c r="H32" s="430"/>
      <c r="I32" s="430"/>
      <c r="J32" s="431"/>
      <c r="K32" s="431"/>
      <c r="L32" s="433"/>
      <c r="M32" s="497"/>
    </row>
    <row r="33" s="462" customFormat="true" ht="12.75" hidden="false" customHeight="false" outlineLevel="0" collapsed="false">
      <c r="A33" s="424"/>
      <c r="B33" s="425"/>
      <c r="C33" s="425"/>
      <c r="D33" s="426"/>
      <c r="E33" s="427"/>
      <c r="F33" s="428"/>
      <c r="G33" s="429"/>
      <c r="H33" s="430"/>
      <c r="I33" s="430"/>
      <c r="J33" s="431"/>
      <c r="K33" s="431"/>
      <c r="L33" s="433"/>
      <c r="M33" s="497"/>
    </row>
    <row r="34" s="462" customFormat="true" ht="12.75" hidden="false" customHeight="false" outlineLevel="0" collapsed="false">
      <c r="A34" s="424"/>
      <c r="B34" s="425"/>
      <c r="C34" s="425"/>
      <c r="D34" s="426"/>
      <c r="E34" s="427"/>
      <c r="F34" s="428"/>
      <c r="G34" s="429"/>
      <c r="H34" s="430"/>
      <c r="I34" s="430"/>
      <c r="J34" s="431"/>
      <c r="K34" s="431"/>
      <c r="L34" s="433"/>
      <c r="M34" s="497"/>
    </row>
    <row r="35" s="327" customFormat="true" ht="12.75" hidden="false" customHeight="false" outlineLevel="0" collapsed="false">
      <c r="A35" s="424"/>
      <c r="B35" s="425"/>
      <c r="C35" s="425"/>
      <c r="D35" s="426"/>
      <c r="E35" s="427"/>
      <c r="F35" s="428"/>
      <c r="G35" s="429"/>
      <c r="H35" s="430"/>
      <c r="I35" s="430"/>
      <c r="J35" s="431"/>
      <c r="K35" s="431"/>
      <c r="L35" s="433"/>
      <c r="M35" s="497"/>
      <c r="N35" s="462"/>
    </row>
    <row r="36" s="327" customFormat="true" ht="12.75" hidden="false" customHeight="false" outlineLevel="0" collapsed="false">
      <c r="A36" s="424"/>
      <c r="B36" s="425"/>
      <c r="C36" s="425"/>
      <c r="D36" s="426"/>
      <c r="E36" s="427"/>
      <c r="F36" s="428"/>
      <c r="G36" s="429"/>
      <c r="H36" s="430"/>
      <c r="I36" s="430"/>
      <c r="J36" s="431"/>
      <c r="K36" s="431"/>
      <c r="L36" s="433"/>
      <c r="M36" s="497"/>
      <c r="N36" s="462"/>
    </row>
    <row r="37" s="327" customFormat="true" ht="12.75" hidden="false" customHeight="false" outlineLevel="0" collapsed="false">
      <c r="A37" s="424"/>
      <c r="B37" s="425"/>
      <c r="C37" s="425"/>
      <c r="D37" s="426"/>
      <c r="E37" s="427"/>
      <c r="F37" s="428"/>
      <c r="G37" s="429"/>
      <c r="H37" s="430"/>
      <c r="I37" s="430"/>
      <c r="J37" s="431"/>
      <c r="K37" s="431"/>
      <c r="L37" s="433"/>
      <c r="M37" s="497"/>
      <c r="N37" s="462"/>
    </row>
    <row r="38" s="327" customFormat="true" ht="12.75" hidden="false" customHeight="false" outlineLevel="0" collapsed="false">
      <c r="A38" s="424"/>
      <c r="B38" s="425"/>
      <c r="C38" s="425"/>
      <c r="D38" s="426"/>
      <c r="E38" s="427"/>
      <c r="F38" s="428"/>
      <c r="G38" s="429"/>
      <c r="H38" s="430"/>
      <c r="I38" s="430"/>
      <c r="J38" s="431"/>
      <c r="K38" s="431"/>
      <c r="L38" s="433"/>
      <c r="M38" s="497"/>
      <c r="N38" s="462"/>
    </row>
    <row r="39" s="327" customFormat="true" ht="12.75" hidden="false" customHeight="false" outlineLevel="0" collapsed="false">
      <c r="A39" s="424"/>
      <c r="B39" s="425"/>
      <c r="C39" s="425"/>
      <c r="D39" s="426"/>
      <c r="E39" s="427"/>
      <c r="F39" s="428"/>
      <c r="G39" s="429"/>
      <c r="H39" s="430"/>
      <c r="I39" s="430"/>
      <c r="J39" s="431"/>
      <c r="K39" s="431"/>
      <c r="L39" s="433"/>
      <c r="M39" s="497"/>
      <c r="N39" s="462"/>
    </row>
    <row r="40" s="327" customFormat="true" ht="12.75" hidden="false" customHeight="false" outlineLevel="0" collapsed="false">
      <c r="A40" s="424"/>
      <c r="B40" s="425"/>
      <c r="C40" s="425"/>
      <c r="D40" s="426"/>
      <c r="E40" s="427"/>
      <c r="F40" s="428"/>
      <c r="G40" s="429"/>
      <c r="H40" s="430"/>
      <c r="I40" s="430"/>
      <c r="J40" s="431"/>
      <c r="K40" s="431"/>
      <c r="L40" s="433"/>
      <c r="M40" s="497"/>
      <c r="N40" s="462"/>
    </row>
    <row r="41" s="327" customFormat="true" ht="12.75" hidden="false" customHeight="false" outlineLevel="0" collapsed="false">
      <c r="A41" s="424"/>
      <c r="B41" s="425"/>
      <c r="C41" s="425"/>
      <c r="D41" s="426"/>
      <c r="E41" s="427"/>
      <c r="F41" s="428"/>
      <c r="G41" s="429"/>
      <c r="H41" s="430"/>
      <c r="I41" s="430"/>
      <c r="J41" s="431"/>
      <c r="K41" s="431"/>
      <c r="L41" s="433"/>
      <c r="M41" s="497"/>
      <c r="N41" s="462"/>
    </row>
    <row r="42" s="327" customFormat="true" ht="12.75" hidden="false" customHeight="false" outlineLevel="0" collapsed="false">
      <c r="A42" s="424"/>
      <c r="B42" s="425"/>
      <c r="C42" s="425"/>
      <c r="D42" s="426"/>
      <c r="E42" s="427"/>
      <c r="F42" s="428"/>
      <c r="G42" s="429"/>
      <c r="H42" s="430"/>
      <c r="I42" s="430"/>
      <c r="J42" s="431"/>
      <c r="K42" s="431"/>
      <c r="L42" s="433"/>
      <c r="M42" s="497"/>
      <c r="N42" s="462"/>
    </row>
    <row r="43" s="327" customFormat="true" ht="12.75" hidden="false" customHeight="false" outlineLevel="0" collapsed="false">
      <c r="A43" s="424"/>
      <c r="B43" s="425"/>
      <c r="C43" s="425"/>
      <c r="D43" s="426"/>
      <c r="E43" s="427"/>
      <c r="F43" s="428"/>
      <c r="G43" s="429"/>
      <c r="H43" s="430"/>
      <c r="I43" s="430"/>
      <c r="J43" s="431"/>
      <c r="K43" s="431"/>
      <c r="L43" s="433"/>
      <c r="M43" s="497"/>
      <c r="N43" s="462"/>
    </row>
    <row r="44" s="327" customFormat="true" ht="12.75" hidden="false" customHeight="false" outlineLevel="0" collapsed="false">
      <c r="A44" s="424"/>
      <c r="B44" s="425"/>
      <c r="C44" s="425"/>
      <c r="D44" s="426"/>
      <c r="E44" s="427"/>
      <c r="F44" s="428"/>
      <c r="G44" s="429"/>
      <c r="H44" s="430"/>
      <c r="I44" s="430"/>
      <c r="J44" s="431"/>
      <c r="K44" s="431"/>
      <c r="L44" s="433"/>
      <c r="M44" s="497"/>
      <c r="N44" s="462"/>
    </row>
    <row r="45" s="327" customFormat="true" ht="12.75" hidden="false" customHeight="false" outlineLevel="0" collapsed="false">
      <c r="A45" s="424"/>
      <c r="B45" s="425"/>
      <c r="C45" s="425"/>
      <c r="D45" s="426"/>
      <c r="E45" s="427"/>
      <c r="F45" s="428"/>
      <c r="G45" s="429"/>
      <c r="H45" s="430"/>
      <c r="I45" s="430"/>
      <c r="J45" s="431"/>
      <c r="K45" s="431"/>
      <c r="L45" s="433"/>
      <c r="M45" s="497"/>
      <c r="N45" s="462"/>
    </row>
    <row r="46" s="327" customFormat="true" ht="12.75" hidden="false" customHeight="false" outlineLevel="0" collapsed="false">
      <c r="A46" s="424"/>
      <c r="B46" s="425"/>
      <c r="C46" s="425"/>
      <c r="D46" s="426"/>
      <c r="E46" s="427"/>
      <c r="F46" s="428"/>
      <c r="G46" s="429"/>
      <c r="H46" s="430"/>
      <c r="I46" s="430"/>
      <c r="J46" s="431"/>
      <c r="K46" s="431"/>
      <c r="L46" s="433"/>
      <c r="M46" s="497"/>
      <c r="N46" s="462"/>
    </row>
    <row r="47" s="327" customFormat="true" ht="12.75" hidden="false" customHeight="false" outlineLevel="0" collapsed="false">
      <c r="A47" s="424"/>
      <c r="B47" s="425"/>
      <c r="C47" s="425"/>
      <c r="D47" s="426"/>
      <c r="E47" s="427"/>
      <c r="F47" s="428"/>
      <c r="G47" s="429"/>
      <c r="H47" s="430"/>
      <c r="I47" s="430"/>
      <c r="J47" s="431"/>
      <c r="K47" s="431"/>
      <c r="L47" s="433"/>
      <c r="M47" s="497"/>
      <c r="N47" s="462"/>
    </row>
    <row r="48" s="327" customFormat="true" ht="12.75" hidden="false" customHeight="false" outlineLevel="0" collapsed="false">
      <c r="A48" s="424"/>
      <c r="B48" s="425"/>
      <c r="C48" s="425"/>
      <c r="D48" s="426"/>
      <c r="E48" s="427"/>
      <c r="F48" s="428"/>
      <c r="G48" s="429"/>
      <c r="H48" s="430"/>
      <c r="I48" s="430"/>
      <c r="J48" s="431"/>
      <c r="K48" s="431"/>
      <c r="L48" s="433"/>
      <c r="M48" s="497"/>
      <c r="N48" s="462"/>
    </row>
    <row r="49" s="327" customFormat="true" ht="12.75" hidden="false" customHeight="false" outlineLevel="0" collapsed="false">
      <c r="A49" s="424"/>
      <c r="B49" s="425"/>
      <c r="C49" s="425"/>
      <c r="D49" s="426"/>
      <c r="E49" s="427"/>
      <c r="F49" s="428"/>
      <c r="G49" s="429"/>
      <c r="H49" s="430"/>
      <c r="I49" s="430"/>
      <c r="J49" s="431"/>
      <c r="K49" s="431"/>
      <c r="L49" s="433"/>
      <c r="M49" s="497"/>
      <c r="N49" s="462"/>
    </row>
    <row r="50" s="327" customFormat="true" ht="12.75" hidden="false" customHeight="false" outlineLevel="0" collapsed="false">
      <c r="A50" s="424"/>
      <c r="B50" s="425"/>
      <c r="C50" s="425"/>
      <c r="D50" s="426"/>
      <c r="E50" s="427"/>
      <c r="F50" s="428"/>
      <c r="G50" s="429"/>
      <c r="H50" s="430"/>
      <c r="I50" s="430"/>
      <c r="J50" s="431"/>
      <c r="K50" s="431"/>
      <c r="L50" s="433"/>
      <c r="M50" s="497"/>
      <c r="N50" s="462"/>
    </row>
    <row r="51" s="327" customFormat="true" ht="12.75" hidden="false" customHeight="false" outlineLevel="0" collapsed="false">
      <c r="A51" s="424"/>
      <c r="B51" s="425"/>
      <c r="C51" s="425"/>
      <c r="D51" s="426"/>
      <c r="E51" s="427"/>
      <c r="F51" s="428"/>
      <c r="G51" s="429"/>
      <c r="H51" s="430"/>
      <c r="I51" s="430"/>
      <c r="J51" s="431"/>
      <c r="K51" s="431"/>
      <c r="L51" s="433"/>
      <c r="M51" s="497"/>
      <c r="N51" s="462"/>
    </row>
    <row r="52" s="327" customFormat="true" ht="12.75" hidden="false" customHeight="false" outlineLevel="0" collapsed="false">
      <c r="A52" s="424"/>
      <c r="B52" s="425"/>
      <c r="C52" s="425"/>
      <c r="D52" s="426"/>
      <c r="E52" s="427"/>
      <c r="F52" s="428"/>
      <c r="G52" s="429"/>
      <c r="H52" s="430"/>
      <c r="I52" s="430"/>
      <c r="J52" s="431"/>
      <c r="K52" s="431"/>
      <c r="L52" s="433"/>
      <c r="M52" s="497"/>
      <c r="N52" s="462"/>
    </row>
    <row r="53" s="327" customFormat="true" ht="12.75" hidden="false" customHeight="false" outlineLevel="0" collapsed="false">
      <c r="A53" s="424"/>
      <c r="B53" s="425"/>
      <c r="C53" s="425"/>
      <c r="D53" s="426"/>
      <c r="E53" s="427"/>
      <c r="F53" s="428"/>
      <c r="G53" s="429"/>
      <c r="H53" s="430"/>
      <c r="I53" s="430"/>
      <c r="J53" s="431"/>
      <c r="K53" s="431"/>
      <c r="L53" s="433"/>
      <c r="M53" s="497"/>
      <c r="N53" s="462"/>
    </row>
    <row r="54" s="327" customFormat="true" ht="12.75" hidden="false" customHeight="false" outlineLevel="0" collapsed="false">
      <c r="A54" s="424"/>
      <c r="B54" s="425"/>
      <c r="C54" s="425"/>
      <c r="D54" s="426"/>
      <c r="E54" s="427"/>
      <c r="F54" s="428"/>
      <c r="G54" s="429"/>
      <c r="H54" s="430"/>
      <c r="I54" s="430"/>
      <c r="J54" s="431"/>
      <c r="K54" s="431"/>
      <c r="L54" s="433"/>
      <c r="M54" s="497"/>
      <c r="N54" s="462"/>
    </row>
    <row r="55" s="327" customFormat="true" ht="12.75" hidden="false" customHeight="false" outlineLevel="0" collapsed="false">
      <c r="A55" s="424"/>
      <c r="B55" s="425"/>
      <c r="C55" s="425"/>
      <c r="D55" s="426"/>
      <c r="E55" s="427"/>
      <c r="F55" s="428"/>
      <c r="G55" s="429"/>
      <c r="H55" s="430"/>
      <c r="I55" s="430"/>
      <c r="J55" s="431"/>
      <c r="K55" s="431"/>
      <c r="L55" s="433"/>
      <c r="M55" s="497"/>
      <c r="N55" s="462"/>
    </row>
    <row r="56" s="327" customFormat="true" ht="12.75" hidden="false" customHeight="false" outlineLevel="0" collapsed="false">
      <c r="A56" s="424"/>
      <c r="B56" s="425"/>
      <c r="C56" s="425"/>
      <c r="D56" s="426"/>
      <c r="E56" s="427"/>
      <c r="F56" s="428"/>
      <c r="G56" s="429"/>
      <c r="H56" s="430"/>
      <c r="I56" s="430"/>
      <c r="J56" s="431"/>
      <c r="K56" s="431"/>
      <c r="L56" s="433"/>
      <c r="M56" s="497"/>
      <c r="N56" s="462"/>
    </row>
    <row r="57" s="327" customFormat="true" ht="12.75" hidden="false" customHeight="false" outlineLevel="0" collapsed="false">
      <c r="A57" s="424"/>
      <c r="B57" s="425"/>
      <c r="C57" s="425"/>
      <c r="D57" s="426"/>
      <c r="E57" s="427"/>
      <c r="F57" s="428"/>
      <c r="G57" s="429"/>
      <c r="H57" s="430"/>
      <c r="I57" s="430"/>
      <c r="J57" s="431"/>
      <c r="K57" s="431"/>
      <c r="L57" s="433"/>
      <c r="M57" s="497"/>
      <c r="N57" s="462"/>
    </row>
    <row r="58" s="327" customFormat="true" ht="12.75" hidden="false" customHeight="false" outlineLevel="0" collapsed="false">
      <c r="A58" s="424"/>
      <c r="B58" s="425"/>
      <c r="C58" s="425"/>
      <c r="D58" s="426"/>
      <c r="E58" s="427"/>
      <c r="F58" s="428"/>
      <c r="G58" s="429"/>
      <c r="H58" s="430"/>
      <c r="I58" s="430"/>
      <c r="J58" s="431"/>
      <c r="K58" s="431"/>
      <c r="L58" s="433"/>
      <c r="M58" s="497"/>
      <c r="N58" s="462"/>
    </row>
    <row r="59" s="327" customFormat="true" ht="12.75" hidden="false" customHeight="false" outlineLevel="0" collapsed="false">
      <c r="A59" s="424"/>
      <c r="B59" s="425"/>
      <c r="C59" s="425"/>
      <c r="D59" s="426"/>
      <c r="E59" s="427"/>
      <c r="F59" s="428"/>
      <c r="G59" s="429"/>
      <c r="H59" s="430"/>
      <c r="I59" s="430"/>
      <c r="J59" s="431"/>
      <c r="K59" s="431"/>
      <c r="L59" s="433"/>
      <c r="M59" s="497"/>
      <c r="N59" s="462"/>
    </row>
    <row r="60" s="327" customFormat="true" ht="12.75" hidden="false" customHeight="false" outlineLevel="0" collapsed="false">
      <c r="A60" s="424"/>
      <c r="B60" s="425"/>
      <c r="C60" s="425"/>
      <c r="D60" s="426"/>
      <c r="E60" s="427"/>
      <c r="F60" s="428"/>
      <c r="G60" s="429"/>
      <c r="H60" s="430"/>
      <c r="I60" s="430"/>
      <c r="J60" s="431"/>
      <c r="K60" s="431"/>
      <c r="L60" s="433"/>
      <c r="M60" s="497"/>
      <c r="N60" s="462"/>
    </row>
    <row r="61" s="327" customFormat="true" ht="12.75" hidden="false" customHeight="false" outlineLevel="0" collapsed="false">
      <c r="A61" s="424"/>
      <c r="B61" s="425"/>
      <c r="C61" s="425"/>
      <c r="D61" s="426"/>
      <c r="E61" s="427"/>
      <c r="F61" s="428"/>
      <c r="G61" s="429"/>
      <c r="H61" s="430"/>
      <c r="I61" s="430"/>
      <c r="J61" s="431"/>
      <c r="K61" s="431"/>
      <c r="L61" s="433"/>
      <c r="M61" s="497"/>
      <c r="N61" s="462"/>
    </row>
    <row r="62" s="327" customFormat="true" ht="12.75" hidden="false" customHeight="false" outlineLevel="0" collapsed="false">
      <c r="A62" s="424"/>
      <c r="B62" s="425"/>
      <c r="C62" s="425"/>
      <c r="D62" s="426"/>
      <c r="E62" s="427"/>
      <c r="F62" s="428"/>
      <c r="G62" s="429"/>
      <c r="H62" s="430"/>
      <c r="I62" s="430"/>
      <c r="J62" s="431"/>
      <c r="K62" s="431"/>
      <c r="L62" s="433"/>
      <c r="M62" s="497"/>
      <c r="N62" s="462"/>
    </row>
    <row r="63" s="327" customFormat="true" ht="12.75" hidden="false" customHeight="false" outlineLevel="0" collapsed="false">
      <c r="A63" s="424"/>
      <c r="B63" s="425"/>
      <c r="C63" s="425"/>
      <c r="D63" s="426"/>
      <c r="E63" s="427"/>
      <c r="F63" s="428"/>
      <c r="G63" s="429"/>
      <c r="H63" s="430"/>
      <c r="I63" s="430"/>
      <c r="J63" s="431"/>
      <c r="K63" s="431"/>
      <c r="L63" s="433"/>
      <c r="M63" s="497"/>
      <c r="N63" s="462"/>
    </row>
    <row r="64" s="327" customFormat="true" ht="12.75" hidden="false" customHeight="false" outlineLevel="0" collapsed="false">
      <c r="A64" s="424"/>
      <c r="B64" s="425"/>
      <c r="C64" s="425"/>
      <c r="D64" s="426"/>
      <c r="E64" s="427"/>
      <c r="F64" s="428"/>
      <c r="G64" s="429"/>
      <c r="H64" s="430"/>
      <c r="I64" s="430"/>
      <c r="J64" s="431"/>
      <c r="K64" s="431"/>
      <c r="L64" s="433"/>
      <c r="M64" s="497"/>
      <c r="N64" s="462"/>
    </row>
    <row r="65" s="327" customFormat="true" ht="12.75" hidden="false" customHeight="false" outlineLevel="0" collapsed="false">
      <c r="A65" s="424"/>
      <c r="B65" s="425"/>
      <c r="C65" s="425"/>
      <c r="D65" s="426"/>
      <c r="E65" s="427"/>
      <c r="F65" s="428"/>
      <c r="G65" s="429"/>
      <c r="H65" s="430"/>
      <c r="I65" s="430"/>
      <c r="J65" s="431"/>
      <c r="K65" s="431"/>
      <c r="L65" s="433"/>
      <c r="M65" s="497"/>
      <c r="N65" s="462"/>
    </row>
    <row r="66" s="327" customFormat="true" ht="12.75" hidden="false" customHeight="false" outlineLevel="0" collapsed="false">
      <c r="A66" s="424"/>
      <c r="B66" s="425"/>
      <c r="C66" s="425"/>
      <c r="D66" s="426"/>
      <c r="E66" s="427"/>
      <c r="F66" s="428"/>
      <c r="G66" s="429"/>
      <c r="H66" s="430"/>
      <c r="I66" s="430"/>
      <c r="J66" s="431"/>
      <c r="K66" s="431"/>
      <c r="L66" s="433"/>
      <c r="M66" s="497"/>
      <c r="N66" s="462"/>
    </row>
    <row r="67" customFormat="false" ht="12.75" hidden="false" customHeight="false" outlineLevel="0" collapsed="false">
      <c r="A67" s="437"/>
      <c r="D67" s="438"/>
      <c r="E67" s="439"/>
      <c r="H67" s="440"/>
      <c r="J67" s="441"/>
      <c r="L67" s="442"/>
      <c r="M67" s="499"/>
    </row>
    <row r="68" customFormat="false" ht="12.75" hidden="false" customHeight="false" outlineLevel="0" collapsed="false">
      <c r="A68" s="437"/>
      <c r="D68" s="438"/>
      <c r="E68" s="439"/>
      <c r="H68" s="440"/>
      <c r="J68" s="441"/>
      <c r="L68" s="442"/>
      <c r="M68" s="499"/>
    </row>
    <row r="69" customFormat="false" ht="12.75" hidden="false" customHeight="false" outlineLevel="0" collapsed="false">
      <c r="A69" s="437"/>
      <c r="D69" s="438"/>
      <c r="E69" s="439"/>
      <c r="H69" s="440"/>
      <c r="J69" s="441"/>
      <c r="L69" s="442"/>
      <c r="M69" s="499"/>
    </row>
    <row r="70" customFormat="false" ht="12.75" hidden="false" customHeight="false" outlineLevel="0" collapsed="false">
      <c r="A70" s="437"/>
      <c r="D70" s="438"/>
      <c r="E70" s="439"/>
      <c r="H70" s="440"/>
      <c r="J70" s="441"/>
      <c r="L70" s="442"/>
      <c r="M70" s="499"/>
    </row>
    <row r="71" customFormat="false" ht="12.75" hidden="false" customHeight="false" outlineLevel="0" collapsed="false">
      <c r="A71" s="437"/>
      <c r="D71" s="438"/>
      <c r="E71" s="439"/>
      <c r="H71" s="440"/>
      <c r="J71" s="441"/>
      <c r="L71" s="442"/>
      <c r="M71" s="499"/>
    </row>
    <row r="72" customFormat="false" ht="12.75" hidden="false" customHeight="false" outlineLevel="0" collapsed="false">
      <c r="A72" s="437"/>
      <c r="D72" s="438"/>
      <c r="E72" s="439"/>
      <c r="H72" s="440"/>
      <c r="J72" s="441"/>
      <c r="L72" s="442"/>
      <c r="M72" s="499"/>
    </row>
    <row r="73" customFormat="false" ht="12.75" hidden="false" customHeight="false" outlineLevel="0" collapsed="false">
      <c r="A73" s="437"/>
      <c r="D73" s="438"/>
      <c r="E73" s="439"/>
      <c r="H73" s="440"/>
      <c r="J73" s="441"/>
      <c r="L73" s="442"/>
      <c r="M73" s="499"/>
    </row>
    <row r="74" customFormat="false" ht="12.75" hidden="false" customHeight="false" outlineLevel="0" collapsed="false">
      <c r="A74" s="437"/>
      <c r="D74" s="438"/>
      <c r="E74" s="439"/>
      <c r="H74" s="440"/>
      <c r="J74" s="441"/>
      <c r="L74" s="442"/>
      <c r="M74" s="499"/>
    </row>
    <row r="75" customFormat="false" ht="12.75" hidden="false" customHeight="false" outlineLevel="0" collapsed="false">
      <c r="A75" s="437"/>
      <c r="D75" s="438"/>
      <c r="E75" s="439"/>
      <c r="H75" s="440"/>
      <c r="J75" s="441"/>
      <c r="L75" s="442"/>
      <c r="M75" s="499"/>
    </row>
    <row r="76" customFormat="false" ht="12.75" hidden="false" customHeight="false" outlineLevel="0" collapsed="false">
      <c r="A76" s="437"/>
      <c r="D76" s="438"/>
      <c r="E76" s="439"/>
      <c r="H76" s="440"/>
      <c r="J76" s="441"/>
      <c r="L76" s="442"/>
      <c r="M76" s="499"/>
    </row>
    <row r="77" customFormat="false" ht="12.75" hidden="false" customHeight="false" outlineLevel="0" collapsed="false">
      <c r="A77" s="437"/>
      <c r="D77" s="438"/>
      <c r="E77" s="439"/>
      <c r="H77" s="440"/>
      <c r="J77" s="441"/>
      <c r="L77" s="442"/>
      <c r="M77" s="499"/>
    </row>
    <row r="78" customFormat="false" ht="12.75" hidden="false" customHeight="false" outlineLevel="0" collapsed="false">
      <c r="A78" s="437"/>
      <c r="D78" s="438"/>
      <c r="E78" s="439"/>
      <c r="H78" s="440"/>
      <c r="J78" s="441"/>
      <c r="L78" s="442"/>
      <c r="M78" s="499"/>
    </row>
    <row r="79" customFormat="false" ht="12.75" hidden="false" customHeight="false" outlineLevel="0" collapsed="false">
      <c r="A79" s="437"/>
      <c r="D79" s="438"/>
      <c r="E79" s="439"/>
      <c r="H79" s="440"/>
      <c r="J79" s="441"/>
      <c r="L79" s="442"/>
      <c r="M79" s="499"/>
    </row>
    <row r="80" customFormat="false" ht="12.75" hidden="false" customHeight="false" outlineLevel="0" collapsed="false">
      <c r="A80" s="437"/>
      <c r="D80" s="438"/>
      <c r="E80" s="439"/>
      <c r="H80" s="440"/>
      <c r="J80" s="441"/>
      <c r="L80" s="442"/>
      <c r="M80" s="499"/>
    </row>
    <row r="81" customFormat="false" ht="12.75" hidden="false" customHeight="false" outlineLevel="0" collapsed="false">
      <c r="A81" s="437"/>
      <c r="D81" s="438"/>
      <c r="E81" s="439"/>
      <c r="H81" s="440"/>
      <c r="J81" s="441"/>
      <c r="L81" s="442"/>
      <c r="M81" s="499"/>
    </row>
    <row r="82" customFormat="false" ht="12.75" hidden="false" customHeight="false" outlineLevel="0" collapsed="false">
      <c r="A82" s="437"/>
      <c r="D82" s="438"/>
      <c r="E82" s="439"/>
      <c r="H82" s="440"/>
      <c r="J82" s="441"/>
      <c r="L82" s="442"/>
      <c r="M82" s="499"/>
    </row>
    <row r="83" customFormat="false" ht="12.75" hidden="false" customHeight="false" outlineLevel="0" collapsed="false">
      <c r="A83" s="437"/>
      <c r="D83" s="438"/>
      <c r="E83" s="439"/>
      <c r="H83" s="440"/>
      <c r="J83" s="441"/>
      <c r="L83" s="442"/>
      <c r="M83" s="499"/>
    </row>
    <row r="84" customFormat="false" ht="12.75" hidden="false" customHeight="false" outlineLevel="0" collapsed="false">
      <c r="A84" s="437"/>
      <c r="D84" s="438"/>
      <c r="E84" s="439"/>
      <c r="H84" s="440"/>
      <c r="J84" s="441"/>
      <c r="L84" s="442"/>
      <c r="M84" s="499"/>
    </row>
    <row r="85" customFormat="false" ht="12.75" hidden="false" customHeight="false" outlineLevel="0" collapsed="false">
      <c r="A85" s="437"/>
      <c r="D85" s="438"/>
      <c r="E85" s="439"/>
      <c r="H85" s="440"/>
      <c r="J85" s="441"/>
      <c r="L85" s="442"/>
      <c r="M85" s="499"/>
    </row>
    <row r="86" customFormat="false" ht="12.75" hidden="false" customHeight="false" outlineLevel="0" collapsed="false">
      <c r="A86" s="437"/>
      <c r="D86" s="438"/>
      <c r="E86" s="439"/>
      <c r="H86" s="440"/>
      <c r="J86" s="441"/>
      <c r="L86" s="442"/>
      <c r="M86" s="499"/>
    </row>
    <row r="87" customFormat="false" ht="12.75" hidden="false" customHeight="false" outlineLevel="0" collapsed="false">
      <c r="A87" s="437"/>
      <c r="D87" s="438"/>
      <c r="E87" s="439"/>
      <c r="H87" s="440"/>
      <c r="J87" s="441"/>
      <c r="L87" s="442"/>
      <c r="M87" s="499"/>
    </row>
    <row r="88" customFormat="false" ht="12.75" hidden="false" customHeight="false" outlineLevel="0" collapsed="false">
      <c r="A88" s="437"/>
      <c r="D88" s="438"/>
      <c r="E88" s="439"/>
      <c r="H88" s="440"/>
      <c r="J88" s="441"/>
      <c r="L88" s="442"/>
      <c r="M88" s="499"/>
    </row>
    <row r="89" customFormat="false" ht="12.75" hidden="false" customHeight="false" outlineLevel="0" collapsed="false">
      <c r="A89" s="437"/>
      <c r="D89" s="438"/>
      <c r="E89" s="439"/>
      <c r="H89" s="440"/>
      <c r="J89" s="441"/>
      <c r="L89" s="442"/>
      <c r="M89" s="499"/>
    </row>
    <row r="90" customFormat="false" ht="12.75" hidden="false" customHeight="false" outlineLevel="0" collapsed="false">
      <c r="A90" s="437"/>
      <c r="D90" s="438"/>
      <c r="E90" s="439"/>
      <c r="H90" s="440"/>
      <c r="J90" s="441"/>
      <c r="L90" s="442"/>
      <c r="M90" s="499"/>
    </row>
    <row r="91" customFormat="false" ht="12.75" hidden="false" customHeight="false" outlineLevel="0" collapsed="false">
      <c r="A91" s="437"/>
      <c r="D91" s="438"/>
      <c r="E91" s="439"/>
      <c r="H91" s="440"/>
      <c r="J91" s="441"/>
      <c r="L91" s="442"/>
      <c r="M91" s="499"/>
    </row>
    <row r="92" customFormat="false" ht="12.75" hidden="false" customHeight="false" outlineLevel="0" collapsed="false">
      <c r="A92" s="437"/>
      <c r="D92" s="438"/>
      <c r="E92" s="439"/>
      <c r="H92" s="440"/>
      <c r="J92" s="441"/>
      <c r="L92" s="442"/>
      <c r="M92" s="499"/>
    </row>
    <row r="93" customFormat="false" ht="12.75" hidden="false" customHeight="false" outlineLevel="0" collapsed="false">
      <c r="A93" s="437"/>
      <c r="D93" s="438"/>
      <c r="E93" s="439"/>
      <c r="H93" s="440"/>
      <c r="J93" s="441"/>
      <c r="L93" s="442"/>
      <c r="M93" s="499"/>
    </row>
    <row r="94" customFormat="false" ht="12.75" hidden="false" customHeight="false" outlineLevel="0" collapsed="false">
      <c r="A94" s="437"/>
      <c r="D94" s="438"/>
      <c r="E94" s="439"/>
      <c r="H94" s="440"/>
      <c r="J94" s="441"/>
      <c r="L94" s="442"/>
      <c r="M94" s="499"/>
    </row>
    <row r="95" customFormat="false" ht="12.75" hidden="false" customHeight="false" outlineLevel="0" collapsed="false">
      <c r="A95" s="437"/>
      <c r="D95" s="438"/>
      <c r="E95" s="439"/>
      <c r="H95" s="440"/>
      <c r="J95" s="441"/>
      <c r="L95" s="442"/>
      <c r="M95" s="499"/>
    </row>
    <row r="96" customFormat="false" ht="12.75" hidden="false" customHeight="false" outlineLevel="0" collapsed="false">
      <c r="A96" s="437"/>
      <c r="D96" s="438"/>
      <c r="E96" s="439"/>
      <c r="H96" s="440"/>
      <c r="J96" s="441"/>
      <c r="L96" s="442"/>
      <c r="M96" s="499"/>
    </row>
    <row r="97" customFormat="false" ht="12.75" hidden="false" customHeight="false" outlineLevel="0" collapsed="false">
      <c r="A97" s="437"/>
      <c r="D97" s="438"/>
      <c r="E97" s="439"/>
      <c r="H97" s="440"/>
      <c r="J97" s="441"/>
      <c r="L97" s="442"/>
      <c r="M97" s="499"/>
    </row>
    <row r="98" customFormat="false" ht="12.75" hidden="false" customHeight="false" outlineLevel="0" collapsed="false">
      <c r="A98" s="437"/>
      <c r="D98" s="438"/>
      <c r="E98" s="439"/>
      <c r="H98" s="440"/>
      <c r="J98" s="441"/>
      <c r="L98" s="442"/>
      <c r="M98" s="499"/>
    </row>
    <row r="99" customFormat="false" ht="12.75" hidden="false" customHeight="false" outlineLevel="0" collapsed="false">
      <c r="A99" s="437"/>
      <c r="D99" s="438"/>
      <c r="E99" s="439"/>
      <c r="H99" s="440"/>
      <c r="J99" s="441"/>
      <c r="L99" s="442"/>
      <c r="M99" s="499"/>
    </row>
    <row r="100" customFormat="false" ht="12.75" hidden="false" customHeight="false" outlineLevel="0" collapsed="false">
      <c r="A100" s="437"/>
      <c r="D100" s="438"/>
      <c r="E100" s="439"/>
      <c r="H100" s="440"/>
      <c r="J100" s="441"/>
      <c r="L100" s="442"/>
      <c r="M100" s="499"/>
    </row>
    <row r="101" customFormat="false" ht="12.75" hidden="false" customHeight="false" outlineLevel="0" collapsed="false">
      <c r="A101" s="437"/>
      <c r="D101" s="438"/>
      <c r="E101" s="439"/>
      <c r="H101" s="440"/>
      <c r="J101" s="441"/>
      <c r="L101" s="442"/>
      <c r="M101" s="499"/>
    </row>
    <row r="102" customFormat="false" ht="12.75" hidden="false" customHeight="false" outlineLevel="0" collapsed="false">
      <c r="A102" s="437"/>
      <c r="D102" s="438"/>
      <c r="E102" s="439"/>
      <c r="H102" s="440"/>
      <c r="J102" s="441"/>
      <c r="L102" s="442"/>
      <c r="M102" s="499"/>
    </row>
    <row r="103" customFormat="false" ht="12.75" hidden="false" customHeight="false" outlineLevel="0" collapsed="false">
      <c r="A103" s="437"/>
      <c r="D103" s="438"/>
      <c r="E103" s="439"/>
      <c r="H103" s="440"/>
      <c r="J103" s="441"/>
      <c r="L103" s="442"/>
      <c r="M103" s="499"/>
    </row>
    <row r="104" customFormat="false" ht="12.75" hidden="false" customHeight="false" outlineLevel="0" collapsed="false">
      <c r="A104" s="437"/>
      <c r="D104" s="438"/>
      <c r="E104" s="439"/>
      <c r="H104" s="440"/>
      <c r="J104" s="441"/>
      <c r="L104" s="442"/>
      <c r="M104" s="499"/>
    </row>
    <row r="105" customFormat="false" ht="12.75" hidden="false" customHeight="false" outlineLevel="0" collapsed="false">
      <c r="A105" s="437"/>
      <c r="D105" s="438"/>
      <c r="E105" s="439"/>
      <c r="H105" s="440"/>
      <c r="J105" s="441"/>
      <c r="L105" s="442"/>
      <c r="M105" s="499"/>
    </row>
    <row r="106" customFormat="false" ht="12.75" hidden="false" customHeight="false" outlineLevel="0" collapsed="false">
      <c r="A106" s="437"/>
      <c r="D106" s="438"/>
      <c r="E106" s="439"/>
      <c r="H106" s="440"/>
      <c r="J106" s="441"/>
      <c r="L106" s="442"/>
      <c r="M106" s="499"/>
    </row>
    <row r="107" customFormat="false" ht="12.75" hidden="false" customHeight="false" outlineLevel="0" collapsed="false">
      <c r="A107" s="437"/>
      <c r="D107" s="438"/>
      <c r="E107" s="439"/>
      <c r="H107" s="440"/>
      <c r="J107" s="441"/>
      <c r="L107" s="442"/>
      <c r="M107" s="499"/>
    </row>
    <row r="108" customFormat="false" ht="12.75" hidden="false" customHeight="false" outlineLevel="0" collapsed="false">
      <c r="A108" s="437"/>
      <c r="D108" s="438"/>
      <c r="E108" s="439"/>
      <c r="H108" s="440"/>
      <c r="J108" s="441"/>
      <c r="L108" s="442"/>
      <c r="M108" s="499"/>
    </row>
    <row r="109" customFormat="false" ht="12.75" hidden="false" customHeight="false" outlineLevel="0" collapsed="false">
      <c r="A109" s="437"/>
      <c r="D109" s="438"/>
      <c r="E109" s="439"/>
      <c r="H109" s="440"/>
      <c r="J109" s="441"/>
      <c r="L109" s="442"/>
      <c r="M109" s="499"/>
    </row>
    <row r="110" customFormat="false" ht="12.75" hidden="false" customHeight="false" outlineLevel="0" collapsed="false">
      <c r="A110" s="437"/>
      <c r="D110" s="438"/>
      <c r="E110" s="439"/>
      <c r="H110" s="440"/>
      <c r="J110" s="441"/>
      <c r="L110" s="442"/>
      <c r="M110" s="499"/>
    </row>
    <row r="111" customFormat="false" ht="12.75" hidden="false" customHeight="false" outlineLevel="0" collapsed="false">
      <c r="A111" s="437"/>
      <c r="D111" s="438"/>
      <c r="E111" s="439"/>
      <c r="H111" s="440"/>
      <c r="J111" s="441"/>
      <c r="L111" s="442"/>
      <c r="M111" s="499"/>
    </row>
    <row r="112" customFormat="false" ht="12.75" hidden="false" customHeight="false" outlineLevel="0" collapsed="false">
      <c r="A112" s="437"/>
      <c r="D112" s="438"/>
      <c r="E112" s="439"/>
      <c r="H112" s="440"/>
      <c r="J112" s="441"/>
      <c r="L112" s="442"/>
      <c r="M112" s="499"/>
    </row>
    <row r="113" customFormat="false" ht="12.75" hidden="false" customHeight="false" outlineLevel="0" collapsed="false">
      <c r="A113" s="437"/>
      <c r="D113" s="438"/>
      <c r="E113" s="439"/>
      <c r="H113" s="440"/>
      <c r="J113" s="441"/>
      <c r="L113" s="442"/>
      <c r="M113" s="499"/>
    </row>
    <row r="114" customFormat="false" ht="12.75" hidden="false" customHeight="false" outlineLevel="0" collapsed="false">
      <c r="A114" s="437"/>
      <c r="D114" s="438"/>
      <c r="E114" s="439"/>
      <c r="H114" s="440"/>
      <c r="J114" s="441"/>
      <c r="L114" s="442"/>
      <c r="M114" s="499"/>
    </row>
    <row r="115" customFormat="false" ht="12.75" hidden="false" customHeight="false" outlineLevel="0" collapsed="false">
      <c r="A115" s="437"/>
      <c r="D115" s="438"/>
      <c r="E115" s="439"/>
      <c r="H115" s="440"/>
      <c r="J115" s="441"/>
      <c r="L115" s="442"/>
      <c r="M115" s="499"/>
    </row>
    <row r="116" customFormat="false" ht="12.75" hidden="false" customHeight="false" outlineLevel="0" collapsed="false">
      <c r="A116" s="437"/>
      <c r="D116" s="438"/>
      <c r="E116" s="439"/>
      <c r="H116" s="440"/>
      <c r="J116" s="441"/>
      <c r="L116" s="442"/>
      <c r="M116" s="499"/>
    </row>
    <row r="117" customFormat="false" ht="12.75" hidden="false" customHeight="false" outlineLevel="0" collapsed="false">
      <c r="A117" s="437"/>
      <c r="D117" s="438"/>
      <c r="E117" s="439"/>
      <c r="H117" s="440"/>
      <c r="J117" s="441"/>
      <c r="L117" s="442"/>
      <c r="M117" s="499"/>
    </row>
    <row r="118" customFormat="false" ht="12.75" hidden="false" customHeight="false" outlineLevel="0" collapsed="false">
      <c r="A118" s="437"/>
      <c r="D118" s="438"/>
      <c r="E118" s="439"/>
      <c r="H118" s="440"/>
      <c r="J118" s="441"/>
      <c r="L118" s="442"/>
      <c r="M118" s="499"/>
    </row>
    <row r="119" customFormat="false" ht="12.75" hidden="false" customHeight="false" outlineLevel="0" collapsed="false">
      <c r="A119" s="437"/>
      <c r="D119" s="438"/>
      <c r="E119" s="439"/>
      <c r="H119" s="440"/>
      <c r="J119" s="441"/>
      <c r="L119" s="442"/>
      <c r="M119" s="499"/>
    </row>
    <row r="120" customFormat="false" ht="12.75" hidden="false" customHeight="false" outlineLevel="0" collapsed="false">
      <c r="A120" s="437"/>
      <c r="D120" s="438"/>
      <c r="E120" s="439"/>
      <c r="H120" s="440"/>
      <c r="J120" s="441"/>
      <c r="L120" s="442"/>
      <c r="M120" s="499"/>
    </row>
    <row r="121" customFormat="false" ht="12.75" hidden="false" customHeight="false" outlineLevel="0" collapsed="false">
      <c r="A121" s="437"/>
      <c r="D121" s="438"/>
      <c r="E121" s="439"/>
      <c r="H121" s="440"/>
      <c r="J121" s="441"/>
      <c r="L121" s="442"/>
      <c r="M121" s="499"/>
    </row>
    <row r="122" customFormat="false" ht="12.75" hidden="false" customHeight="false" outlineLevel="0" collapsed="false">
      <c r="A122" s="437"/>
      <c r="D122" s="438"/>
      <c r="E122" s="439"/>
      <c r="H122" s="440"/>
      <c r="J122" s="441"/>
      <c r="L122" s="442"/>
      <c r="M122" s="499"/>
    </row>
    <row r="123" customFormat="false" ht="12.75" hidden="false" customHeight="false" outlineLevel="0" collapsed="false">
      <c r="A123" s="437"/>
      <c r="D123" s="438"/>
      <c r="E123" s="439"/>
      <c r="H123" s="440"/>
      <c r="J123" s="441"/>
      <c r="L123" s="442"/>
      <c r="M123" s="499"/>
    </row>
    <row r="124" customFormat="false" ht="12.75" hidden="false" customHeight="false" outlineLevel="0" collapsed="false">
      <c r="A124" s="437"/>
      <c r="D124" s="438"/>
      <c r="E124" s="439"/>
      <c r="H124" s="440"/>
      <c r="J124" s="441"/>
      <c r="L124" s="442"/>
      <c r="M124" s="499"/>
    </row>
    <row r="125" customFormat="false" ht="12.75" hidden="false" customHeight="false" outlineLevel="0" collapsed="false">
      <c r="A125" s="437"/>
      <c r="D125" s="438"/>
      <c r="E125" s="439"/>
      <c r="H125" s="440"/>
      <c r="J125" s="441"/>
      <c r="L125" s="442"/>
      <c r="M125" s="499"/>
    </row>
    <row r="126" customFormat="false" ht="12.75" hidden="false" customHeight="false" outlineLevel="0" collapsed="false">
      <c r="A126" s="437"/>
      <c r="D126" s="438"/>
      <c r="E126" s="439"/>
      <c r="H126" s="440"/>
      <c r="J126" s="441"/>
      <c r="L126" s="442"/>
      <c r="M126" s="499"/>
    </row>
    <row r="127" customFormat="false" ht="12.75" hidden="false" customHeight="false" outlineLevel="0" collapsed="false">
      <c r="A127" s="437"/>
      <c r="D127" s="438"/>
      <c r="E127" s="439"/>
      <c r="H127" s="440"/>
      <c r="J127" s="441"/>
      <c r="L127" s="442"/>
      <c r="M127" s="499"/>
    </row>
    <row r="128" customFormat="false" ht="12.75" hidden="false" customHeight="false" outlineLevel="0" collapsed="false">
      <c r="A128" s="437"/>
      <c r="D128" s="438"/>
      <c r="E128" s="439"/>
      <c r="H128" s="440"/>
      <c r="J128" s="441"/>
      <c r="L128" s="442"/>
      <c r="M128" s="499"/>
    </row>
    <row r="129" customFormat="false" ht="12.75" hidden="false" customHeight="false" outlineLevel="0" collapsed="false">
      <c r="A129" s="437"/>
      <c r="D129" s="438"/>
      <c r="E129" s="439"/>
      <c r="H129" s="440"/>
      <c r="J129" s="441"/>
      <c r="L129" s="442"/>
      <c r="M129" s="499"/>
    </row>
    <row r="130" customFormat="false" ht="12.75" hidden="false" customHeight="false" outlineLevel="0" collapsed="false">
      <c r="A130" s="437"/>
      <c r="D130" s="438"/>
      <c r="E130" s="439"/>
      <c r="H130" s="440"/>
      <c r="J130" s="441"/>
      <c r="L130" s="442"/>
      <c r="M130" s="499"/>
    </row>
    <row r="131" customFormat="false" ht="12.75" hidden="false" customHeight="false" outlineLevel="0" collapsed="false">
      <c r="A131" s="437"/>
      <c r="D131" s="438"/>
      <c r="E131" s="439"/>
      <c r="H131" s="440"/>
      <c r="J131" s="441"/>
      <c r="L131" s="442"/>
      <c r="M131" s="499"/>
    </row>
    <row r="132" customFormat="false" ht="12.75" hidden="false" customHeight="false" outlineLevel="0" collapsed="false">
      <c r="A132" s="437"/>
      <c r="D132" s="438"/>
      <c r="E132" s="439"/>
      <c r="H132" s="440"/>
      <c r="J132" s="441"/>
      <c r="L132" s="442"/>
      <c r="M132" s="499"/>
    </row>
    <row r="133" customFormat="false" ht="12.75" hidden="false" customHeight="false" outlineLevel="0" collapsed="false">
      <c r="A133" s="437"/>
      <c r="D133" s="438"/>
      <c r="E133" s="439"/>
      <c r="H133" s="440"/>
      <c r="J133" s="441"/>
      <c r="L133" s="442"/>
      <c r="M133" s="499"/>
    </row>
    <row r="134" customFormat="false" ht="12.75" hidden="false" customHeight="false" outlineLevel="0" collapsed="false">
      <c r="A134" s="437"/>
      <c r="D134" s="438"/>
      <c r="E134" s="439"/>
      <c r="H134" s="440"/>
      <c r="J134" s="441"/>
      <c r="L134" s="442"/>
      <c r="M134" s="499"/>
    </row>
    <row r="135" customFormat="false" ht="12.75" hidden="false" customHeight="false" outlineLevel="0" collapsed="false">
      <c r="A135" s="437"/>
      <c r="D135" s="438"/>
      <c r="E135" s="439"/>
      <c r="H135" s="440"/>
      <c r="J135" s="441"/>
      <c r="L135" s="442"/>
      <c r="M135" s="499"/>
    </row>
    <row r="136" customFormat="false" ht="12.75" hidden="false" customHeight="false" outlineLevel="0" collapsed="false">
      <c r="A136" s="437"/>
      <c r="D136" s="438"/>
      <c r="E136" s="439"/>
      <c r="H136" s="440"/>
      <c r="J136" s="441"/>
      <c r="L136" s="442"/>
      <c r="M136" s="499"/>
    </row>
    <row r="137" customFormat="false" ht="12.75" hidden="false" customHeight="false" outlineLevel="0" collapsed="false">
      <c r="A137" s="437"/>
      <c r="D137" s="438"/>
      <c r="E137" s="439"/>
      <c r="H137" s="440"/>
      <c r="J137" s="441"/>
      <c r="L137" s="442"/>
      <c r="M137" s="499"/>
    </row>
    <row r="138" customFormat="false" ht="12.75" hidden="false" customHeight="false" outlineLevel="0" collapsed="false">
      <c r="A138" s="437"/>
      <c r="D138" s="438"/>
      <c r="E138" s="439"/>
      <c r="H138" s="440"/>
      <c r="J138" s="441"/>
      <c r="L138" s="442"/>
      <c r="M138" s="499"/>
    </row>
    <row r="139" customFormat="false" ht="12.75" hidden="false" customHeight="false" outlineLevel="0" collapsed="false">
      <c r="A139" s="437"/>
      <c r="D139" s="438"/>
      <c r="E139" s="439"/>
      <c r="H139" s="440"/>
      <c r="J139" s="441"/>
      <c r="L139" s="442"/>
      <c r="M139" s="499"/>
    </row>
    <row r="140" customFormat="false" ht="12.75" hidden="false" customHeight="false" outlineLevel="0" collapsed="false">
      <c r="A140" s="437"/>
      <c r="D140" s="438"/>
      <c r="E140" s="439"/>
      <c r="H140" s="440"/>
      <c r="J140" s="441"/>
      <c r="L140" s="442"/>
      <c r="M140" s="499"/>
    </row>
    <row r="141" customFormat="false" ht="12.75" hidden="false" customHeight="false" outlineLevel="0" collapsed="false">
      <c r="A141" s="437"/>
      <c r="D141" s="438"/>
      <c r="E141" s="439"/>
      <c r="H141" s="440"/>
      <c r="J141" s="441"/>
      <c r="L141" s="442"/>
      <c r="M141" s="499"/>
    </row>
    <row r="142" customFormat="false" ht="12.75" hidden="false" customHeight="false" outlineLevel="0" collapsed="false">
      <c r="A142" s="437"/>
      <c r="D142" s="438"/>
      <c r="E142" s="439"/>
      <c r="H142" s="440"/>
      <c r="J142" s="441"/>
      <c r="L142" s="442"/>
      <c r="M142" s="499"/>
    </row>
    <row r="143" customFormat="false" ht="12.75" hidden="false" customHeight="false" outlineLevel="0" collapsed="false">
      <c r="A143" s="437"/>
      <c r="D143" s="438"/>
      <c r="E143" s="439"/>
      <c r="H143" s="440"/>
      <c r="J143" s="441"/>
      <c r="L143" s="442"/>
      <c r="M143" s="499"/>
    </row>
    <row r="144" customFormat="false" ht="12.75" hidden="false" customHeight="false" outlineLevel="0" collapsed="false">
      <c r="A144" s="437"/>
      <c r="D144" s="438"/>
      <c r="E144" s="439"/>
      <c r="H144" s="440"/>
      <c r="J144" s="441"/>
      <c r="L144" s="442"/>
      <c r="M144" s="499"/>
    </row>
    <row r="145" customFormat="false" ht="12.75" hidden="false" customHeight="false" outlineLevel="0" collapsed="false">
      <c r="A145" s="437"/>
      <c r="D145" s="438"/>
      <c r="E145" s="439"/>
      <c r="H145" s="440"/>
      <c r="J145" s="441"/>
      <c r="L145" s="442"/>
      <c r="M145" s="499"/>
    </row>
    <row r="146" customFormat="false" ht="12.75" hidden="false" customHeight="false" outlineLevel="0" collapsed="false">
      <c r="A146" s="437"/>
      <c r="D146" s="438"/>
      <c r="E146" s="439"/>
      <c r="H146" s="440"/>
      <c r="J146" s="441"/>
      <c r="L146" s="442"/>
      <c r="M146" s="499"/>
    </row>
    <row r="147" customFormat="false" ht="12.75" hidden="false" customHeight="false" outlineLevel="0" collapsed="false">
      <c r="A147" s="437"/>
      <c r="D147" s="438"/>
      <c r="E147" s="439"/>
      <c r="H147" s="440"/>
      <c r="J147" s="441"/>
      <c r="L147" s="442"/>
      <c r="M147" s="499"/>
    </row>
    <row r="148" customFormat="false" ht="12.75" hidden="false" customHeight="false" outlineLevel="0" collapsed="false">
      <c r="A148" s="437"/>
      <c r="D148" s="438"/>
      <c r="E148" s="439"/>
      <c r="H148" s="440"/>
      <c r="J148" s="441"/>
      <c r="L148" s="442"/>
      <c r="M148" s="499"/>
    </row>
    <row r="149" customFormat="false" ht="12.75" hidden="false" customHeight="false" outlineLevel="0" collapsed="false">
      <c r="A149" s="437"/>
      <c r="D149" s="438"/>
      <c r="E149" s="439"/>
      <c r="H149" s="440"/>
      <c r="J149" s="441"/>
      <c r="L149" s="442"/>
      <c r="M149" s="499"/>
    </row>
    <row r="150" customFormat="false" ht="12.75" hidden="false" customHeight="false" outlineLevel="0" collapsed="false">
      <c r="A150" s="437"/>
      <c r="D150" s="438"/>
      <c r="E150" s="439"/>
      <c r="H150" s="440"/>
      <c r="J150" s="441"/>
      <c r="L150" s="442"/>
      <c r="M150" s="499"/>
    </row>
    <row r="151" customFormat="false" ht="12.75" hidden="false" customHeight="false" outlineLevel="0" collapsed="false">
      <c r="A151" s="437"/>
      <c r="D151" s="438"/>
      <c r="E151" s="439"/>
      <c r="H151" s="440"/>
      <c r="J151" s="441"/>
      <c r="L151" s="442"/>
      <c r="M151" s="499"/>
    </row>
    <row r="152" customFormat="false" ht="12.75" hidden="false" customHeight="false" outlineLevel="0" collapsed="false">
      <c r="A152" s="437"/>
      <c r="D152" s="438"/>
      <c r="E152" s="439"/>
      <c r="H152" s="440"/>
      <c r="J152" s="441"/>
      <c r="L152" s="442"/>
      <c r="M152" s="499"/>
    </row>
    <row r="153" customFormat="false" ht="12.75" hidden="false" customHeight="false" outlineLevel="0" collapsed="false">
      <c r="A153" s="437"/>
      <c r="D153" s="438"/>
      <c r="E153" s="439"/>
      <c r="H153" s="440"/>
      <c r="J153" s="441"/>
      <c r="L153" s="442"/>
      <c r="M153" s="499"/>
    </row>
    <row r="154" customFormat="false" ht="12.75" hidden="false" customHeight="false" outlineLevel="0" collapsed="false">
      <c r="A154" s="437"/>
      <c r="D154" s="438"/>
      <c r="E154" s="439"/>
      <c r="H154" s="440"/>
      <c r="J154" s="441"/>
      <c r="L154" s="442"/>
      <c r="M154" s="499"/>
    </row>
    <row r="155" customFormat="false" ht="12.75" hidden="false" customHeight="false" outlineLevel="0" collapsed="false">
      <c r="A155" s="437"/>
      <c r="D155" s="438"/>
      <c r="E155" s="439"/>
      <c r="H155" s="440"/>
      <c r="J155" s="441"/>
      <c r="L155" s="442"/>
      <c r="M155" s="499"/>
    </row>
    <row r="156" customFormat="false" ht="12.75" hidden="false" customHeight="false" outlineLevel="0" collapsed="false">
      <c r="A156" s="437"/>
      <c r="D156" s="438"/>
      <c r="E156" s="439"/>
      <c r="H156" s="440"/>
      <c r="J156" s="441"/>
      <c r="L156" s="442"/>
      <c r="M156" s="499"/>
    </row>
    <row r="157" customFormat="false" ht="12.75" hidden="false" customHeight="false" outlineLevel="0" collapsed="false">
      <c r="A157" s="437"/>
      <c r="D157" s="438"/>
      <c r="E157" s="439"/>
      <c r="H157" s="440"/>
      <c r="J157" s="441"/>
      <c r="L157" s="442"/>
      <c r="M157" s="499"/>
    </row>
    <row r="158" customFormat="false" ht="12.75" hidden="false" customHeight="false" outlineLevel="0" collapsed="false">
      <c r="A158" s="437"/>
      <c r="D158" s="438"/>
      <c r="E158" s="439"/>
      <c r="H158" s="440"/>
      <c r="J158" s="441"/>
      <c r="L158" s="442"/>
      <c r="M158" s="499"/>
    </row>
    <row r="159" customFormat="false" ht="12.75" hidden="false" customHeight="false" outlineLevel="0" collapsed="false">
      <c r="A159" s="437"/>
      <c r="D159" s="438"/>
      <c r="E159" s="439"/>
      <c r="H159" s="440"/>
      <c r="J159" s="441"/>
      <c r="L159" s="442"/>
      <c r="M159" s="499"/>
    </row>
    <row r="160" customFormat="false" ht="12.75" hidden="false" customHeight="false" outlineLevel="0" collapsed="false">
      <c r="A160" s="437"/>
      <c r="D160" s="438"/>
      <c r="E160" s="439"/>
      <c r="H160" s="440"/>
      <c r="J160" s="441"/>
      <c r="L160" s="442"/>
      <c r="M160" s="499"/>
    </row>
    <row r="161" customFormat="false" ht="12.75" hidden="false" customHeight="false" outlineLevel="0" collapsed="false">
      <c r="A161" s="437"/>
      <c r="D161" s="438"/>
      <c r="E161" s="439"/>
      <c r="H161" s="440"/>
      <c r="J161" s="441"/>
      <c r="L161" s="442"/>
      <c r="M161" s="499"/>
    </row>
    <row r="162" customFormat="false" ht="12.75" hidden="false" customHeight="false" outlineLevel="0" collapsed="false">
      <c r="A162" s="437"/>
      <c r="D162" s="438"/>
      <c r="E162" s="439"/>
      <c r="H162" s="440"/>
      <c r="J162" s="441"/>
      <c r="L162" s="442"/>
      <c r="M162" s="499"/>
    </row>
    <row r="163" customFormat="false" ht="12.75" hidden="false" customHeight="false" outlineLevel="0" collapsed="false">
      <c r="A163" s="437"/>
      <c r="D163" s="438"/>
      <c r="E163" s="439"/>
      <c r="H163" s="440"/>
      <c r="J163" s="441"/>
      <c r="L163" s="442"/>
      <c r="M163" s="499"/>
    </row>
    <row r="164" customFormat="false" ht="12.75" hidden="false" customHeight="false" outlineLevel="0" collapsed="false">
      <c r="A164" s="437"/>
      <c r="D164" s="438"/>
      <c r="E164" s="439"/>
      <c r="H164" s="440"/>
      <c r="J164" s="441"/>
      <c r="L164" s="442"/>
      <c r="M164" s="499"/>
    </row>
    <row r="165" customFormat="false" ht="12.75" hidden="false" customHeight="false" outlineLevel="0" collapsed="false">
      <c r="A165" s="437"/>
      <c r="D165" s="438"/>
      <c r="E165" s="439"/>
      <c r="H165" s="440"/>
      <c r="J165" s="441"/>
      <c r="L165" s="442"/>
      <c r="M165" s="499"/>
    </row>
    <row r="166" customFormat="false" ht="12.75" hidden="false" customHeight="false" outlineLevel="0" collapsed="false">
      <c r="A166" s="437"/>
      <c r="D166" s="438"/>
      <c r="E166" s="439"/>
      <c r="H166" s="440"/>
      <c r="J166" s="441"/>
      <c r="L166" s="442"/>
      <c r="M166" s="499"/>
    </row>
    <row r="167" customFormat="false" ht="12.75" hidden="false" customHeight="false" outlineLevel="0" collapsed="false">
      <c r="A167" s="437"/>
      <c r="D167" s="438"/>
      <c r="E167" s="439"/>
      <c r="H167" s="440"/>
      <c r="J167" s="441"/>
      <c r="L167" s="442"/>
      <c r="M167" s="499"/>
    </row>
    <row r="168" customFormat="false" ht="12.75" hidden="false" customHeight="false" outlineLevel="0" collapsed="false">
      <c r="A168" s="437"/>
      <c r="D168" s="438"/>
      <c r="E168" s="439"/>
      <c r="H168" s="440"/>
      <c r="J168" s="441"/>
      <c r="L168" s="442"/>
      <c r="M168" s="499"/>
    </row>
    <row r="169" customFormat="false" ht="12.75" hidden="false" customHeight="false" outlineLevel="0" collapsed="false">
      <c r="A169" s="437"/>
      <c r="D169" s="438"/>
      <c r="E169" s="439"/>
      <c r="H169" s="440"/>
      <c r="J169" s="441"/>
      <c r="L169" s="442"/>
      <c r="M169" s="499"/>
    </row>
    <row r="170" customFormat="false" ht="12.75" hidden="false" customHeight="false" outlineLevel="0" collapsed="false">
      <c r="A170" s="437"/>
      <c r="D170" s="438"/>
      <c r="E170" s="439"/>
      <c r="H170" s="440"/>
      <c r="J170" s="441"/>
      <c r="L170" s="442"/>
      <c r="M170" s="499"/>
    </row>
    <row r="171" customFormat="false" ht="12.75" hidden="false" customHeight="false" outlineLevel="0" collapsed="false">
      <c r="A171" s="437"/>
      <c r="D171" s="438"/>
      <c r="E171" s="439"/>
      <c r="H171" s="440"/>
      <c r="J171" s="441"/>
      <c r="L171" s="442"/>
      <c r="M171" s="499"/>
    </row>
    <row r="172" customFormat="false" ht="12.75" hidden="false" customHeight="false" outlineLevel="0" collapsed="false">
      <c r="A172" s="437"/>
      <c r="D172" s="438"/>
      <c r="E172" s="439"/>
      <c r="H172" s="440"/>
      <c r="J172" s="441"/>
      <c r="L172" s="442"/>
      <c r="M172" s="499"/>
    </row>
    <row r="173" customFormat="false" ht="12.75" hidden="false" customHeight="false" outlineLevel="0" collapsed="false">
      <c r="A173" s="437"/>
      <c r="D173" s="438"/>
      <c r="E173" s="439"/>
      <c r="H173" s="440"/>
      <c r="J173" s="441"/>
      <c r="L173" s="442"/>
      <c r="M173" s="499"/>
    </row>
    <row r="174" customFormat="false" ht="12.75" hidden="false" customHeight="false" outlineLevel="0" collapsed="false">
      <c r="A174" s="437"/>
      <c r="D174" s="438"/>
      <c r="E174" s="439"/>
      <c r="H174" s="440"/>
      <c r="J174" s="441"/>
      <c r="L174" s="442"/>
      <c r="M174" s="499"/>
    </row>
    <row r="175" customFormat="false" ht="12.75" hidden="false" customHeight="false" outlineLevel="0" collapsed="false">
      <c r="A175" s="437"/>
      <c r="D175" s="438"/>
      <c r="E175" s="439"/>
      <c r="H175" s="440"/>
      <c r="J175" s="441"/>
      <c r="L175" s="442"/>
      <c r="M175" s="499"/>
    </row>
    <row r="176" customFormat="false" ht="12.75" hidden="false" customHeight="false" outlineLevel="0" collapsed="false">
      <c r="A176" s="437"/>
      <c r="D176" s="438"/>
      <c r="E176" s="439"/>
      <c r="H176" s="440"/>
      <c r="J176" s="441"/>
      <c r="L176" s="442"/>
      <c r="M176" s="499"/>
    </row>
    <row r="177" customFormat="false" ht="12.75" hidden="false" customHeight="false" outlineLevel="0" collapsed="false">
      <c r="A177" s="437"/>
      <c r="D177" s="438"/>
      <c r="E177" s="439"/>
      <c r="H177" s="440"/>
      <c r="J177" s="441"/>
      <c r="L177" s="442"/>
      <c r="M177" s="499"/>
    </row>
    <row r="178" customFormat="false" ht="12.75" hidden="false" customHeight="false" outlineLevel="0" collapsed="false">
      <c r="A178" s="437"/>
      <c r="D178" s="438"/>
      <c r="E178" s="439"/>
      <c r="H178" s="440"/>
      <c r="J178" s="441"/>
      <c r="L178" s="442"/>
      <c r="M178" s="499"/>
    </row>
    <row r="179" customFormat="false" ht="12.75" hidden="false" customHeight="false" outlineLevel="0" collapsed="false">
      <c r="A179" s="437"/>
      <c r="D179" s="438"/>
      <c r="E179" s="439"/>
      <c r="H179" s="440"/>
      <c r="J179" s="441"/>
      <c r="L179" s="442"/>
      <c r="M179" s="499"/>
    </row>
    <row r="180" customFormat="false" ht="12.75" hidden="false" customHeight="false" outlineLevel="0" collapsed="false">
      <c r="A180" s="437"/>
      <c r="D180" s="438"/>
      <c r="E180" s="439"/>
      <c r="H180" s="440"/>
      <c r="J180" s="441"/>
      <c r="L180" s="442"/>
      <c r="M180" s="499"/>
    </row>
    <row r="181" customFormat="false" ht="12.75" hidden="false" customHeight="false" outlineLevel="0" collapsed="false">
      <c r="A181" s="437"/>
      <c r="D181" s="438"/>
      <c r="E181" s="439"/>
      <c r="H181" s="440"/>
      <c r="J181" s="441"/>
      <c r="L181" s="442"/>
      <c r="M181" s="499"/>
    </row>
    <row r="182" customFormat="false" ht="12.75" hidden="false" customHeight="false" outlineLevel="0" collapsed="false">
      <c r="A182" s="437"/>
      <c r="D182" s="438"/>
      <c r="E182" s="439"/>
      <c r="H182" s="440"/>
      <c r="J182" s="441"/>
      <c r="L182" s="442"/>
      <c r="M182" s="499"/>
    </row>
    <row r="183" customFormat="false" ht="12.75" hidden="false" customHeight="false" outlineLevel="0" collapsed="false">
      <c r="A183" s="437"/>
      <c r="D183" s="438"/>
      <c r="E183" s="439"/>
      <c r="H183" s="440"/>
      <c r="J183" s="441"/>
      <c r="L183" s="442"/>
      <c r="M183" s="499"/>
    </row>
    <row r="184" customFormat="false" ht="12.75" hidden="false" customHeight="false" outlineLevel="0" collapsed="false">
      <c r="A184" s="437"/>
      <c r="D184" s="438"/>
      <c r="E184" s="439"/>
      <c r="H184" s="440"/>
      <c r="J184" s="441"/>
      <c r="L184" s="442"/>
      <c r="M184" s="499"/>
    </row>
    <row r="185" customFormat="false" ht="12.75" hidden="false" customHeight="false" outlineLevel="0" collapsed="false">
      <c r="A185" s="437"/>
      <c r="D185" s="438"/>
      <c r="E185" s="439"/>
      <c r="H185" s="440"/>
      <c r="J185" s="441"/>
      <c r="L185" s="442"/>
      <c r="M185" s="499"/>
    </row>
    <row r="186" customFormat="false" ht="12.75" hidden="false" customHeight="false" outlineLevel="0" collapsed="false">
      <c r="A186" s="437"/>
      <c r="D186" s="438"/>
      <c r="E186" s="439"/>
      <c r="H186" s="440"/>
      <c r="J186" s="441"/>
      <c r="L186" s="442"/>
      <c r="M186" s="499"/>
    </row>
    <row r="187" customFormat="false" ht="12.75" hidden="false" customHeight="false" outlineLevel="0" collapsed="false">
      <c r="A187" s="437"/>
      <c r="D187" s="438"/>
      <c r="E187" s="439"/>
      <c r="H187" s="440"/>
      <c r="J187" s="441"/>
      <c r="L187" s="442"/>
      <c r="M187" s="499"/>
    </row>
    <row r="188" customFormat="false" ht="12.75" hidden="false" customHeight="false" outlineLevel="0" collapsed="false">
      <c r="A188" s="437"/>
      <c r="D188" s="438"/>
      <c r="E188" s="439"/>
      <c r="H188" s="440"/>
      <c r="J188" s="441"/>
      <c r="L188" s="442"/>
      <c r="M188" s="499"/>
    </row>
    <row r="189" customFormat="false" ht="12.75" hidden="false" customHeight="false" outlineLevel="0" collapsed="false">
      <c r="A189" s="437"/>
      <c r="D189" s="438"/>
      <c r="E189" s="439"/>
      <c r="H189" s="440"/>
      <c r="J189" s="441"/>
      <c r="L189" s="442"/>
      <c r="M189" s="499"/>
    </row>
    <row r="190" customFormat="false" ht="12.75" hidden="false" customHeight="false" outlineLevel="0" collapsed="false">
      <c r="A190" s="437"/>
      <c r="D190" s="438"/>
      <c r="E190" s="439"/>
      <c r="H190" s="440"/>
      <c r="J190" s="441"/>
      <c r="L190" s="442"/>
      <c r="M190" s="499"/>
    </row>
    <row r="191" customFormat="false" ht="12.75" hidden="false" customHeight="false" outlineLevel="0" collapsed="false">
      <c r="A191" s="437"/>
      <c r="D191" s="438"/>
      <c r="E191" s="439"/>
      <c r="H191" s="440"/>
      <c r="J191" s="441"/>
      <c r="L191" s="442"/>
      <c r="M191" s="499"/>
    </row>
    <row r="192" customFormat="false" ht="12.75" hidden="false" customHeight="false" outlineLevel="0" collapsed="false">
      <c r="A192" s="437"/>
      <c r="D192" s="438"/>
      <c r="E192" s="439"/>
      <c r="H192" s="440"/>
      <c r="J192" s="441"/>
      <c r="L192" s="442"/>
      <c r="M192" s="499"/>
    </row>
    <row r="193" customFormat="false" ht="12.75" hidden="false" customHeight="false" outlineLevel="0" collapsed="false">
      <c r="A193" s="437"/>
      <c r="D193" s="438"/>
      <c r="E193" s="439"/>
      <c r="H193" s="440"/>
      <c r="J193" s="441"/>
      <c r="L193" s="442"/>
      <c r="M193" s="499"/>
    </row>
    <row r="194" customFormat="false" ht="12.75" hidden="false" customHeight="false" outlineLevel="0" collapsed="false">
      <c r="A194" s="437"/>
      <c r="D194" s="438"/>
      <c r="E194" s="439"/>
      <c r="H194" s="440"/>
      <c r="J194" s="441"/>
      <c r="L194" s="442"/>
      <c r="M194" s="499"/>
    </row>
    <row r="195" customFormat="false" ht="12.75" hidden="false" customHeight="false" outlineLevel="0" collapsed="false">
      <c r="A195" s="437"/>
      <c r="D195" s="438"/>
      <c r="E195" s="439"/>
      <c r="H195" s="440"/>
      <c r="J195" s="441"/>
      <c r="L195" s="442"/>
      <c r="M195" s="499"/>
    </row>
    <row r="196" customFormat="false" ht="12.75" hidden="false" customHeight="false" outlineLevel="0" collapsed="false">
      <c r="A196" s="437"/>
      <c r="D196" s="438"/>
      <c r="E196" s="439"/>
      <c r="H196" s="440"/>
      <c r="J196" s="441"/>
      <c r="L196" s="442"/>
      <c r="M196" s="499"/>
    </row>
    <row r="197" customFormat="false" ht="12.75" hidden="false" customHeight="false" outlineLevel="0" collapsed="false">
      <c r="A197" s="437"/>
      <c r="D197" s="438"/>
      <c r="E197" s="439"/>
      <c r="H197" s="440"/>
      <c r="J197" s="441"/>
      <c r="L197" s="442"/>
      <c r="M197" s="499"/>
    </row>
    <row r="198" customFormat="false" ht="12.75" hidden="false" customHeight="false" outlineLevel="0" collapsed="false">
      <c r="A198" s="437"/>
      <c r="D198" s="438"/>
      <c r="E198" s="439"/>
      <c r="H198" s="440"/>
      <c r="J198" s="441"/>
      <c r="L198" s="442"/>
      <c r="M198" s="499"/>
    </row>
    <row r="199" customFormat="false" ht="12.75" hidden="false" customHeight="false" outlineLevel="0" collapsed="false">
      <c r="A199" s="437"/>
      <c r="D199" s="438"/>
      <c r="E199" s="439"/>
      <c r="H199" s="440"/>
      <c r="J199" s="441"/>
      <c r="L199" s="442"/>
      <c r="M199" s="499"/>
    </row>
    <row r="200" customFormat="false" ht="12.75" hidden="false" customHeight="false" outlineLevel="0" collapsed="false">
      <c r="A200" s="437"/>
      <c r="D200" s="438"/>
      <c r="E200" s="439"/>
      <c r="H200" s="440"/>
      <c r="J200" s="441"/>
      <c r="L200" s="442"/>
      <c r="M200" s="499"/>
    </row>
    <row r="201" customFormat="false" ht="12.75" hidden="false" customHeight="false" outlineLevel="0" collapsed="false">
      <c r="A201" s="437"/>
      <c r="D201" s="438"/>
      <c r="E201" s="439"/>
      <c r="H201" s="440"/>
      <c r="J201" s="441"/>
      <c r="L201" s="442"/>
      <c r="M201" s="499"/>
    </row>
    <row r="202" customFormat="false" ht="12.75" hidden="false" customHeight="false" outlineLevel="0" collapsed="false">
      <c r="A202" s="437"/>
      <c r="D202" s="438"/>
      <c r="E202" s="439"/>
      <c r="H202" s="440"/>
      <c r="J202" s="441"/>
      <c r="L202" s="442"/>
      <c r="M202" s="499"/>
    </row>
    <row r="203" customFormat="false" ht="12.75" hidden="false" customHeight="false" outlineLevel="0" collapsed="false">
      <c r="A203" s="437"/>
      <c r="D203" s="438"/>
      <c r="E203" s="439"/>
      <c r="H203" s="440"/>
      <c r="J203" s="441"/>
      <c r="L203" s="442"/>
      <c r="M203" s="499"/>
    </row>
    <row r="204" customFormat="false" ht="12.75" hidden="false" customHeight="false" outlineLevel="0" collapsed="false">
      <c r="A204" s="437"/>
      <c r="D204" s="438"/>
      <c r="E204" s="439"/>
      <c r="H204" s="440"/>
      <c r="J204" s="441"/>
      <c r="L204" s="442"/>
      <c r="M204" s="499"/>
    </row>
    <row r="205" customFormat="false" ht="12.75" hidden="false" customHeight="false" outlineLevel="0" collapsed="false">
      <c r="A205" s="437"/>
      <c r="D205" s="438"/>
      <c r="E205" s="439"/>
      <c r="H205" s="440"/>
      <c r="J205" s="441"/>
      <c r="L205" s="442"/>
      <c r="M205" s="499"/>
    </row>
    <row r="206" customFormat="false" ht="12.75" hidden="false" customHeight="false" outlineLevel="0" collapsed="false">
      <c r="A206" s="437"/>
      <c r="D206" s="438"/>
      <c r="E206" s="439"/>
      <c r="H206" s="440"/>
      <c r="J206" s="441"/>
      <c r="L206" s="442"/>
      <c r="M206" s="499"/>
    </row>
    <row r="207" customFormat="false" ht="12.75" hidden="false" customHeight="false" outlineLevel="0" collapsed="false">
      <c r="A207" s="437"/>
      <c r="D207" s="438"/>
      <c r="E207" s="439"/>
      <c r="H207" s="440"/>
      <c r="J207" s="441"/>
      <c r="L207" s="442"/>
      <c r="M207" s="499"/>
    </row>
    <row r="208" customFormat="false" ht="12.75" hidden="false" customHeight="false" outlineLevel="0" collapsed="false">
      <c r="A208" s="437"/>
      <c r="D208" s="438"/>
      <c r="E208" s="439"/>
      <c r="H208" s="440"/>
      <c r="J208" s="441"/>
      <c r="L208" s="442"/>
      <c r="M208" s="499"/>
    </row>
    <row r="209" customFormat="false" ht="12.75" hidden="false" customHeight="false" outlineLevel="0" collapsed="false">
      <c r="A209" s="437"/>
      <c r="D209" s="438"/>
      <c r="E209" s="439"/>
      <c r="H209" s="440"/>
      <c r="J209" s="441"/>
      <c r="L209" s="442"/>
      <c r="M209" s="499"/>
    </row>
    <row r="210" customFormat="false" ht="12.75" hidden="false" customHeight="false" outlineLevel="0" collapsed="false">
      <c r="A210" s="437"/>
      <c r="D210" s="438"/>
      <c r="E210" s="439"/>
      <c r="H210" s="440"/>
      <c r="J210" s="441"/>
      <c r="L210" s="442"/>
      <c r="M210" s="499"/>
    </row>
    <row r="211" customFormat="false" ht="12.75" hidden="false" customHeight="false" outlineLevel="0" collapsed="false">
      <c r="A211" s="437"/>
      <c r="D211" s="438"/>
      <c r="E211" s="439"/>
      <c r="H211" s="440"/>
      <c r="J211" s="441"/>
      <c r="L211" s="442"/>
      <c r="M211" s="499"/>
    </row>
    <row r="212" customFormat="false" ht="12.75" hidden="false" customHeight="false" outlineLevel="0" collapsed="false">
      <c r="A212" s="437"/>
      <c r="D212" s="438"/>
      <c r="E212" s="439"/>
      <c r="H212" s="440"/>
      <c r="J212" s="441"/>
      <c r="L212" s="442"/>
      <c r="M212" s="499"/>
    </row>
    <row r="213" customFormat="false" ht="12.75" hidden="false" customHeight="false" outlineLevel="0" collapsed="false">
      <c r="A213" s="437"/>
      <c r="D213" s="438"/>
      <c r="E213" s="439"/>
      <c r="H213" s="440"/>
      <c r="J213" s="441"/>
      <c r="L213" s="442"/>
      <c r="M213" s="499"/>
    </row>
    <row r="214" customFormat="false" ht="12.75" hidden="false" customHeight="false" outlineLevel="0" collapsed="false">
      <c r="A214" s="437"/>
      <c r="D214" s="438"/>
      <c r="E214" s="439"/>
      <c r="H214" s="440"/>
      <c r="J214" s="441"/>
      <c r="L214" s="442"/>
      <c r="M214" s="499"/>
    </row>
    <row r="215" customFormat="false" ht="12.75" hidden="false" customHeight="false" outlineLevel="0" collapsed="false">
      <c r="A215" s="437"/>
      <c r="D215" s="438"/>
      <c r="E215" s="439"/>
      <c r="H215" s="440"/>
      <c r="J215" s="441"/>
      <c r="L215" s="442"/>
      <c r="M215" s="499"/>
    </row>
    <row r="216" customFormat="false" ht="12.75" hidden="false" customHeight="false" outlineLevel="0" collapsed="false">
      <c r="A216" s="437"/>
      <c r="D216" s="438"/>
      <c r="E216" s="439"/>
      <c r="H216" s="440"/>
      <c r="J216" s="441"/>
      <c r="L216" s="442"/>
      <c r="M216" s="499"/>
    </row>
    <row r="217" customFormat="false" ht="12.75" hidden="false" customHeight="false" outlineLevel="0" collapsed="false">
      <c r="A217" s="437"/>
      <c r="D217" s="438"/>
      <c r="E217" s="439"/>
      <c r="H217" s="440"/>
      <c r="J217" s="441"/>
      <c r="L217" s="442"/>
      <c r="M217" s="499"/>
    </row>
    <row r="218" customFormat="false" ht="12.75" hidden="false" customHeight="false" outlineLevel="0" collapsed="false">
      <c r="A218" s="437"/>
      <c r="D218" s="438"/>
      <c r="E218" s="439"/>
      <c r="H218" s="440"/>
      <c r="J218" s="441"/>
      <c r="L218" s="442"/>
      <c r="M218" s="499"/>
    </row>
    <row r="219" customFormat="false" ht="12.75" hidden="false" customHeight="false" outlineLevel="0" collapsed="false">
      <c r="A219" s="437"/>
      <c r="D219" s="438"/>
      <c r="E219" s="439"/>
      <c r="H219" s="440"/>
      <c r="J219" s="441"/>
      <c r="L219" s="442"/>
      <c r="M219" s="499"/>
    </row>
    <row r="220" customFormat="false" ht="12.75" hidden="false" customHeight="false" outlineLevel="0" collapsed="false">
      <c r="A220" s="437"/>
      <c r="D220" s="438"/>
      <c r="E220" s="439"/>
      <c r="H220" s="440"/>
      <c r="J220" s="441"/>
      <c r="L220" s="442"/>
      <c r="M220" s="499"/>
    </row>
    <row r="221" customFormat="false" ht="12.75" hidden="false" customHeight="false" outlineLevel="0" collapsed="false">
      <c r="A221" s="437"/>
      <c r="D221" s="438"/>
      <c r="E221" s="439"/>
      <c r="H221" s="440"/>
      <c r="J221" s="441"/>
      <c r="L221" s="442"/>
      <c r="M221" s="499"/>
    </row>
    <row r="222" customFormat="false" ht="12.75" hidden="false" customHeight="false" outlineLevel="0" collapsed="false">
      <c r="A222" s="437"/>
      <c r="D222" s="438"/>
      <c r="E222" s="439"/>
      <c r="H222" s="440"/>
      <c r="J222" s="441"/>
      <c r="L222" s="442"/>
      <c r="M222" s="499"/>
    </row>
    <row r="223" customFormat="false" ht="12.75" hidden="false" customHeight="false" outlineLevel="0" collapsed="false">
      <c r="A223" s="437"/>
      <c r="D223" s="438"/>
      <c r="E223" s="439"/>
      <c r="H223" s="440"/>
      <c r="J223" s="441"/>
      <c r="L223" s="442"/>
      <c r="M223" s="499"/>
    </row>
    <row r="224" customFormat="false" ht="12.75" hidden="false" customHeight="false" outlineLevel="0" collapsed="false">
      <c r="A224" s="437"/>
      <c r="D224" s="438"/>
      <c r="E224" s="439"/>
      <c r="H224" s="440"/>
      <c r="J224" s="441"/>
      <c r="L224" s="442"/>
      <c r="M224" s="499"/>
    </row>
    <row r="225" customFormat="false" ht="12.75" hidden="false" customHeight="false" outlineLevel="0" collapsed="false">
      <c r="A225" s="437"/>
      <c r="D225" s="438"/>
      <c r="E225" s="439"/>
      <c r="H225" s="440"/>
      <c r="J225" s="441"/>
      <c r="L225" s="442"/>
      <c r="M225" s="499"/>
    </row>
    <row r="226" customFormat="false" ht="12.75" hidden="false" customHeight="false" outlineLevel="0" collapsed="false">
      <c r="A226" s="437"/>
      <c r="D226" s="438"/>
      <c r="E226" s="439"/>
      <c r="H226" s="440"/>
      <c r="J226" s="441"/>
      <c r="L226" s="442"/>
      <c r="M226" s="499"/>
    </row>
    <row r="227" customFormat="false" ht="12.75" hidden="false" customHeight="false" outlineLevel="0" collapsed="false">
      <c r="A227" s="437"/>
      <c r="D227" s="438"/>
      <c r="E227" s="439"/>
      <c r="H227" s="440"/>
      <c r="J227" s="441"/>
      <c r="L227" s="442"/>
      <c r="M227" s="499"/>
    </row>
    <row r="228" customFormat="false" ht="12.75" hidden="false" customHeight="false" outlineLevel="0" collapsed="false">
      <c r="A228" s="437"/>
      <c r="D228" s="438"/>
      <c r="E228" s="439"/>
      <c r="H228" s="440"/>
      <c r="J228" s="441"/>
      <c r="L228" s="442"/>
      <c r="M228" s="499"/>
    </row>
    <row r="229" customFormat="false" ht="12.75" hidden="false" customHeight="false" outlineLevel="0" collapsed="false">
      <c r="A229" s="437"/>
      <c r="D229" s="438"/>
      <c r="E229" s="439"/>
      <c r="H229" s="440"/>
      <c r="J229" s="441"/>
      <c r="L229" s="442"/>
      <c r="M229" s="499"/>
    </row>
    <row r="230" customFormat="false" ht="12.75" hidden="false" customHeight="false" outlineLevel="0" collapsed="false">
      <c r="A230" s="437"/>
      <c r="D230" s="438"/>
      <c r="E230" s="439"/>
      <c r="H230" s="440"/>
      <c r="J230" s="441"/>
      <c r="L230" s="442"/>
      <c r="M230" s="499"/>
    </row>
    <row r="231" customFormat="false" ht="12.75" hidden="false" customHeight="false" outlineLevel="0" collapsed="false">
      <c r="A231" s="437"/>
      <c r="D231" s="438"/>
      <c r="E231" s="439"/>
      <c r="H231" s="440"/>
      <c r="J231" s="441"/>
      <c r="L231" s="442"/>
      <c r="M231" s="499"/>
    </row>
    <row r="232" customFormat="false" ht="12.75" hidden="false" customHeight="false" outlineLevel="0" collapsed="false">
      <c r="A232" s="437"/>
      <c r="D232" s="438"/>
      <c r="E232" s="439"/>
      <c r="H232" s="440"/>
      <c r="J232" s="441"/>
      <c r="L232" s="442"/>
      <c r="M232" s="499"/>
    </row>
    <row r="233" customFormat="false" ht="12.75" hidden="false" customHeight="false" outlineLevel="0" collapsed="false">
      <c r="A233" s="437"/>
      <c r="D233" s="438"/>
      <c r="E233" s="439"/>
      <c r="H233" s="440"/>
      <c r="J233" s="441"/>
      <c r="L233" s="442"/>
      <c r="M233" s="499"/>
    </row>
    <row r="234" customFormat="false" ht="12.75" hidden="false" customHeight="false" outlineLevel="0" collapsed="false">
      <c r="A234" s="437"/>
      <c r="D234" s="438"/>
      <c r="E234" s="439"/>
      <c r="H234" s="440"/>
      <c r="J234" s="441"/>
      <c r="L234" s="442"/>
      <c r="M234" s="499"/>
    </row>
    <row r="235" customFormat="false" ht="12.75" hidden="false" customHeight="false" outlineLevel="0" collapsed="false">
      <c r="A235" s="437"/>
      <c r="D235" s="438"/>
      <c r="E235" s="439"/>
      <c r="H235" s="440"/>
      <c r="J235" s="441"/>
      <c r="L235" s="442"/>
      <c r="M235" s="499"/>
    </row>
    <row r="236" customFormat="false" ht="12.75" hidden="false" customHeight="false" outlineLevel="0" collapsed="false">
      <c r="A236" s="437"/>
      <c r="D236" s="438"/>
      <c r="E236" s="439"/>
      <c r="H236" s="440"/>
      <c r="J236" s="441"/>
      <c r="L236" s="442"/>
      <c r="M236" s="499"/>
    </row>
    <row r="237" customFormat="false" ht="12.75" hidden="false" customHeight="false" outlineLevel="0" collapsed="false">
      <c r="A237" s="437"/>
      <c r="D237" s="438"/>
      <c r="E237" s="439"/>
      <c r="H237" s="440"/>
      <c r="J237" s="441"/>
      <c r="L237" s="442"/>
      <c r="M237" s="499"/>
    </row>
    <row r="238" customFormat="false" ht="12.75" hidden="false" customHeight="false" outlineLevel="0" collapsed="false">
      <c r="A238" s="437"/>
      <c r="D238" s="438"/>
      <c r="E238" s="439"/>
      <c r="H238" s="440"/>
      <c r="J238" s="441"/>
      <c r="L238" s="442"/>
      <c r="M238" s="499"/>
    </row>
    <row r="239" customFormat="false" ht="12.75" hidden="false" customHeight="false" outlineLevel="0" collapsed="false">
      <c r="A239" s="437"/>
      <c r="D239" s="438"/>
      <c r="E239" s="439"/>
      <c r="H239" s="440"/>
      <c r="J239" s="441"/>
      <c r="L239" s="442"/>
      <c r="M239" s="499"/>
    </row>
    <row r="240" customFormat="false" ht="12.75" hidden="false" customHeight="false" outlineLevel="0" collapsed="false">
      <c r="A240" s="437"/>
      <c r="D240" s="438"/>
      <c r="E240" s="439"/>
      <c r="H240" s="440"/>
      <c r="J240" s="441"/>
      <c r="L240" s="442"/>
      <c r="M240" s="499"/>
    </row>
    <row r="241" customFormat="false" ht="12.75" hidden="false" customHeight="false" outlineLevel="0" collapsed="false">
      <c r="A241" s="437"/>
      <c r="D241" s="438"/>
      <c r="E241" s="439"/>
      <c r="H241" s="440"/>
      <c r="J241" s="441"/>
      <c r="L241" s="442"/>
      <c r="M241" s="499"/>
    </row>
    <row r="242" customFormat="false" ht="12.75" hidden="false" customHeight="false" outlineLevel="0" collapsed="false">
      <c r="A242" s="437"/>
      <c r="D242" s="438"/>
      <c r="E242" s="439"/>
      <c r="H242" s="440"/>
      <c r="J242" s="441"/>
      <c r="L242" s="442"/>
      <c r="M242" s="499"/>
    </row>
    <row r="243" customFormat="false" ht="12.75" hidden="false" customHeight="false" outlineLevel="0" collapsed="false">
      <c r="A243" s="437"/>
      <c r="D243" s="438"/>
      <c r="E243" s="439"/>
      <c r="H243" s="440"/>
      <c r="J243" s="441"/>
      <c r="L243" s="442"/>
      <c r="M243" s="499"/>
    </row>
    <row r="244" customFormat="false" ht="12.75" hidden="false" customHeight="false" outlineLevel="0" collapsed="false">
      <c r="A244" s="437"/>
      <c r="D244" s="438"/>
      <c r="E244" s="439"/>
      <c r="H244" s="440"/>
      <c r="J244" s="441"/>
      <c r="L244" s="442"/>
      <c r="M244" s="499"/>
    </row>
    <row r="245" customFormat="false" ht="12.75" hidden="false" customHeight="false" outlineLevel="0" collapsed="false">
      <c r="A245" s="437"/>
      <c r="D245" s="438"/>
      <c r="E245" s="439"/>
      <c r="H245" s="440"/>
      <c r="J245" s="441"/>
      <c r="L245" s="442"/>
      <c r="M245" s="499"/>
    </row>
    <row r="246" customFormat="false" ht="12.75" hidden="false" customHeight="false" outlineLevel="0" collapsed="false">
      <c r="A246" s="437"/>
      <c r="D246" s="438"/>
      <c r="E246" s="439"/>
      <c r="H246" s="440"/>
      <c r="J246" s="441"/>
      <c r="L246" s="442"/>
      <c r="M246" s="499"/>
    </row>
    <row r="247" customFormat="false" ht="12.75" hidden="false" customHeight="false" outlineLevel="0" collapsed="false">
      <c r="A247" s="437"/>
      <c r="D247" s="438"/>
      <c r="E247" s="439"/>
      <c r="H247" s="440"/>
      <c r="J247" s="441"/>
      <c r="L247" s="442"/>
      <c r="M247" s="499"/>
    </row>
    <row r="248" customFormat="false" ht="12.75" hidden="false" customHeight="false" outlineLevel="0" collapsed="false">
      <c r="A248" s="437"/>
      <c r="D248" s="438"/>
      <c r="E248" s="439"/>
      <c r="H248" s="440"/>
      <c r="J248" s="441"/>
      <c r="L248" s="442"/>
      <c r="M248" s="499"/>
    </row>
    <row r="249" customFormat="false" ht="12.75" hidden="false" customHeight="false" outlineLevel="0" collapsed="false">
      <c r="A249" s="437"/>
      <c r="D249" s="438"/>
      <c r="E249" s="439"/>
      <c r="H249" s="440"/>
      <c r="J249" s="441"/>
      <c r="L249" s="442"/>
      <c r="M249" s="499"/>
    </row>
    <row r="250" customFormat="false" ht="12.75" hidden="false" customHeight="false" outlineLevel="0" collapsed="false">
      <c r="A250" s="437"/>
      <c r="D250" s="438"/>
      <c r="E250" s="439"/>
      <c r="H250" s="440"/>
      <c r="J250" s="441"/>
      <c r="L250" s="442"/>
      <c r="M250" s="499"/>
    </row>
    <row r="251" customFormat="false" ht="12.75" hidden="false" customHeight="false" outlineLevel="0" collapsed="false">
      <c r="A251" s="437"/>
      <c r="D251" s="438"/>
      <c r="E251" s="439"/>
      <c r="H251" s="440"/>
      <c r="J251" s="441"/>
      <c r="L251" s="442"/>
      <c r="M251" s="499"/>
    </row>
    <row r="252" customFormat="false" ht="12.75" hidden="false" customHeight="false" outlineLevel="0" collapsed="false">
      <c r="A252" s="437"/>
      <c r="D252" s="438"/>
      <c r="E252" s="439"/>
      <c r="H252" s="440"/>
      <c r="J252" s="441"/>
      <c r="L252" s="442"/>
      <c r="M252" s="499"/>
    </row>
    <row r="253" customFormat="false" ht="12.75" hidden="false" customHeight="false" outlineLevel="0" collapsed="false">
      <c r="A253" s="437"/>
      <c r="D253" s="438"/>
      <c r="E253" s="439"/>
      <c r="H253" s="440"/>
      <c r="J253" s="441"/>
      <c r="L253" s="442"/>
      <c r="M253" s="499"/>
    </row>
    <row r="254" customFormat="false" ht="12.75" hidden="false" customHeight="false" outlineLevel="0" collapsed="false">
      <c r="A254" s="437"/>
      <c r="D254" s="438"/>
      <c r="E254" s="439"/>
      <c r="H254" s="440"/>
      <c r="J254" s="441"/>
      <c r="L254" s="442"/>
      <c r="M254" s="499"/>
    </row>
    <row r="255" customFormat="false" ht="12.75" hidden="false" customHeight="false" outlineLevel="0" collapsed="false">
      <c r="A255" s="437"/>
      <c r="D255" s="438"/>
      <c r="E255" s="439"/>
      <c r="H255" s="440"/>
      <c r="J255" s="441"/>
      <c r="L255" s="442"/>
      <c r="M255" s="499"/>
    </row>
    <row r="256" customFormat="false" ht="12.75" hidden="false" customHeight="false" outlineLevel="0" collapsed="false">
      <c r="A256" s="437"/>
      <c r="D256" s="438"/>
      <c r="E256" s="439"/>
      <c r="H256" s="440"/>
      <c r="J256" s="441"/>
      <c r="L256" s="442"/>
      <c r="M256" s="499"/>
    </row>
    <row r="257" customFormat="false" ht="12.75" hidden="false" customHeight="false" outlineLevel="0" collapsed="false">
      <c r="A257" s="437"/>
      <c r="D257" s="438"/>
      <c r="E257" s="439"/>
      <c r="H257" s="440"/>
      <c r="J257" s="441"/>
      <c r="L257" s="442"/>
      <c r="M257" s="499"/>
    </row>
    <row r="258" customFormat="false" ht="12.75" hidden="false" customHeight="false" outlineLevel="0" collapsed="false">
      <c r="A258" s="437"/>
      <c r="D258" s="438"/>
      <c r="E258" s="439"/>
      <c r="H258" s="440"/>
      <c r="J258" s="441"/>
      <c r="L258" s="442"/>
      <c r="M258" s="499"/>
    </row>
    <row r="259" customFormat="false" ht="12.75" hidden="false" customHeight="false" outlineLevel="0" collapsed="false">
      <c r="A259" s="437"/>
      <c r="D259" s="438"/>
      <c r="E259" s="439"/>
      <c r="H259" s="440"/>
      <c r="J259" s="441"/>
      <c r="L259" s="442"/>
      <c r="M259" s="499"/>
    </row>
    <row r="260" customFormat="false" ht="12.75" hidden="false" customHeight="false" outlineLevel="0" collapsed="false">
      <c r="A260" s="437"/>
      <c r="D260" s="438"/>
      <c r="E260" s="439"/>
      <c r="H260" s="440"/>
      <c r="J260" s="441"/>
      <c r="L260" s="442"/>
      <c r="M260" s="499"/>
    </row>
    <row r="261" customFormat="false" ht="12.75" hidden="false" customHeight="false" outlineLevel="0" collapsed="false">
      <c r="A261" s="437"/>
      <c r="D261" s="438"/>
      <c r="E261" s="439"/>
      <c r="H261" s="440"/>
      <c r="J261" s="441"/>
      <c r="L261" s="442"/>
      <c r="M261" s="499"/>
    </row>
    <row r="262" customFormat="false" ht="12.75" hidden="false" customHeight="false" outlineLevel="0" collapsed="false">
      <c r="A262" s="437"/>
      <c r="D262" s="438"/>
      <c r="E262" s="439"/>
      <c r="H262" s="440"/>
      <c r="J262" s="441"/>
      <c r="L262" s="442"/>
      <c r="M262" s="499"/>
    </row>
    <row r="263" customFormat="false" ht="12.75" hidden="false" customHeight="false" outlineLevel="0" collapsed="false">
      <c r="A263" s="437"/>
      <c r="D263" s="438"/>
      <c r="E263" s="439"/>
      <c r="H263" s="440"/>
      <c r="J263" s="441"/>
      <c r="L263" s="442"/>
      <c r="M263" s="499"/>
    </row>
    <row r="264" customFormat="false" ht="12.75" hidden="false" customHeight="false" outlineLevel="0" collapsed="false">
      <c r="A264" s="437"/>
      <c r="D264" s="438"/>
      <c r="E264" s="439"/>
      <c r="H264" s="440"/>
      <c r="J264" s="441"/>
      <c r="L264" s="442"/>
      <c r="M264" s="499"/>
    </row>
    <row r="265" customFormat="false" ht="12.75" hidden="false" customHeight="false" outlineLevel="0" collapsed="false">
      <c r="A265" s="437"/>
      <c r="D265" s="438"/>
      <c r="E265" s="439"/>
      <c r="H265" s="440"/>
      <c r="J265" s="441"/>
      <c r="L265" s="442"/>
      <c r="M265" s="499"/>
    </row>
    <row r="266" customFormat="false" ht="12.75" hidden="false" customHeight="false" outlineLevel="0" collapsed="false">
      <c r="A266" s="437"/>
      <c r="D266" s="438"/>
      <c r="E266" s="439"/>
      <c r="H266" s="440"/>
      <c r="J266" s="441"/>
      <c r="L266" s="442"/>
      <c r="M266" s="499"/>
    </row>
    <row r="267" customFormat="false" ht="12.75" hidden="false" customHeight="false" outlineLevel="0" collapsed="false">
      <c r="A267" s="437"/>
      <c r="D267" s="438"/>
      <c r="E267" s="439"/>
      <c r="H267" s="440"/>
      <c r="J267" s="441"/>
      <c r="L267" s="442"/>
      <c r="M267" s="499"/>
    </row>
    <row r="268" customFormat="false" ht="12.75" hidden="false" customHeight="false" outlineLevel="0" collapsed="false">
      <c r="A268" s="437"/>
      <c r="D268" s="438"/>
      <c r="E268" s="439"/>
      <c r="H268" s="440"/>
      <c r="J268" s="441"/>
      <c r="L268" s="442"/>
      <c r="M268" s="499"/>
    </row>
    <row r="269" customFormat="false" ht="12.75" hidden="false" customHeight="false" outlineLevel="0" collapsed="false">
      <c r="A269" s="437"/>
      <c r="D269" s="438"/>
      <c r="E269" s="439"/>
      <c r="H269" s="440"/>
      <c r="J269" s="441"/>
      <c r="L269" s="442"/>
      <c r="M269" s="499"/>
    </row>
    <row r="270" customFormat="false" ht="12.75" hidden="false" customHeight="false" outlineLevel="0" collapsed="false">
      <c r="A270" s="437"/>
      <c r="D270" s="438"/>
      <c r="E270" s="439"/>
      <c r="H270" s="440"/>
      <c r="J270" s="441"/>
      <c r="L270" s="442"/>
      <c r="M270" s="499"/>
    </row>
    <row r="271" customFormat="false" ht="12.75" hidden="false" customHeight="false" outlineLevel="0" collapsed="false">
      <c r="A271" s="437"/>
      <c r="D271" s="438"/>
      <c r="E271" s="439"/>
      <c r="H271" s="440"/>
      <c r="J271" s="441"/>
      <c r="L271" s="442"/>
      <c r="M271" s="499"/>
    </row>
    <row r="272" customFormat="false" ht="12.75" hidden="false" customHeight="false" outlineLevel="0" collapsed="false">
      <c r="A272" s="437"/>
      <c r="D272" s="438"/>
      <c r="E272" s="439"/>
      <c r="H272" s="440"/>
      <c r="J272" s="441"/>
      <c r="L272" s="442"/>
      <c r="M272" s="499"/>
    </row>
    <row r="273" customFormat="false" ht="12.75" hidden="false" customHeight="false" outlineLevel="0" collapsed="false">
      <c r="A273" s="437"/>
      <c r="D273" s="438"/>
      <c r="E273" s="439"/>
      <c r="H273" s="440"/>
      <c r="J273" s="441"/>
      <c r="L273" s="442"/>
      <c r="M273" s="499"/>
    </row>
    <row r="274" customFormat="false" ht="12.75" hidden="false" customHeight="false" outlineLevel="0" collapsed="false">
      <c r="A274" s="437"/>
      <c r="D274" s="438"/>
      <c r="E274" s="439"/>
      <c r="H274" s="440"/>
      <c r="J274" s="441"/>
      <c r="L274" s="442"/>
      <c r="M274" s="499"/>
    </row>
    <row r="275" customFormat="false" ht="12.75" hidden="false" customHeight="false" outlineLevel="0" collapsed="false">
      <c r="A275" s="437"/>
      <c r="D275" s="438"/>
      <c r="E275" s="439"/>
      <c r="H275" s="440"/>
      <c r="J275" s="441"/>
      <c r="L275" s="442"/>
      <c r="M275" s="499"/>
    </row>
    <row r="276" customFormat="false" ht="12.75" hidden="false" customHeight="false" outlineLevel="0" collapsed="false">
      <c r="A276" s="437"/>
      <c r="D276" s="438"/>
      <c r="E276" s="439"/>
      <c r="H276" s="440"/>
      <c r="J276" s="441"/>
      <c r="L276" s="442"/>
      <c r="M276" s="499"/>
    </row>
    <row r="277" customFormat="false" ht="12.75" hidden="false" customHeight="false" outlineLevel="0" collapsed="false">
      <c r="A277" s="437"/>
      <c r="D277" s="438"/>
      <c r="E277" s="439"/>
      <c r="H277" s="440"/>
      <c r="J277" s="441"/>
      <c r="L277" s="442"/>
      <c r="M277" s="499"/>
    </row>
    <row r="278" customFormat="false" ht="12.75" hidden="false" customHeight="false" outlineLevel="0" collapsed="false">
      <c r="A278" s="437"/>
      <c r="D278" s="438"/>
      <c r="E278" s="439"/>
      <c r="H278" s="440"/>
      <c r="J278" s="441"/>
      <c r="L278" s="442"/>
      <c r="M278" s="499"/>
    </row>
    <row r="279" customFormat="false" ht="12.75" hidden="false" customHeight="false" outlineLevel="0" collapsed="false">
      <c r="A279" s="437"/>
      <c r="D279" s="438"/>
      <c r="E279" s="439"/>
      <c r="H279" s="440"/>
      <c r="J279" s="441"/>
      <c r="L279" s="442"/>
      <c r="M279" s="499"/>
    </row>
    <row r="280" customFormat="false" ht="12.75" hidden="false" customHeight="false" outlineLevel="0" collapsed="false">
      <c r="A280" s="437"/>
      <c r="D280" s="438"/>
      <c r="E280" s="439"/>
      <c r="H280" s="440"/>
      <c r="J280" s="441"/>
      <c r="L280" s="442"/>
      <c r="M280" s="499"/>
    </row>
    <row r="281" customFormat="false" ht="12.75" hidden="false" customHeight="false" outlineLevel="0" collapsed="false">
      <c r="A281" s="437"/>
      <c r="D281" s="438"/>
      <c r="E281" s="439"/>
      <c r="H281" s="440"/>
      <c r="J281" s="441"/>
      <c r="L281" s="442"/>
      <c r="M281" s="499"/>
    </row>
    <row r="282" customFormat="false" ht="12.75" hidden="false" customHeight="false" outlineLevel="0" collapsed="false">
      <c r="A282" s="437"/>
      <c r="D282" s="438"/>
      <c r="E282" s="439"/>
      <c r="H282" s="440"/>
      <c r="J282" s="441"/>
      <c r="L282" s="442"/>
      <c r="M282" s="499"/>
    </row>
    <row r="283" customFormat="false" ht="12.75" hidden="false" customHeight="false" outlineLevel="0" collapsed="false">
      <c r="A283" s="437"/>
      <c r="D283" s="438"/>
      <c r="E283" s="439"/>
      <c r="H283" s="440"/>
      <c r="J283" s="441"/>
      <c r="L283" s="442"/>
      <c r="M283" s="499"/>
    </row>
    <row r="284" customFormat="false" ht="12.75" hidden="false" customHeight="false" outlineLevel="0" collapsed="false">
      <c r="A284" s="437"/>
      <c r="D284" s="438"/>
      <c r="E284" s="439"/>
      <c r="H284" s="440"/>
      <c r="J284" s="441"/>
      <c r="L284" s="442"/>
      <c r="M284" s="499"/>
    </row>
    <row r="285" customFormat="false" ht="12.75" hidden="false" customHeight="false" outlineLevel="0" collapsed="false">
      <c r="A285" s="437"/>
      <c r="D285" s="438"/>
      <c r="E285" s="439"/>
      <c r="H285" s="440"/>
      <c r="J285" s="441"/>
      <c r="L285" s="442"/>
      <c r="M285" s="499"/>
    </row>
    <row r="286" customFormat="false" ht="12.75" hidden="false" customHeight="false" outlineLevel="0" collapsed="false">
      <c r="A286" s="437"/>
      <c r="D286" s="438"/>
      <c r="E286" s="439"/>
      <c r="H286" s="440"/>
      <c r="J286" s="441"/>
      <c r="L286" s="442"/>
      <c r="M286" s="499"/>
    </row>
    <row r="287" customFormat="false" ht="12.75" hidden="false" customHeight="false" outlineLevel="0" collapsed="false">
      <c r="A287" s="437"/>
      <c r="D287" s="438"/>
      <c r="E287" s="439"/>
      <c r="H287" s="440"/>
      <c r="J287" s="441"/>
      <c r="L287" s="442"/>
      <c r="M287" s="499"/>
    </row>
    <row r="288" customFormat="false" ht="12.75" hidden="false" customHeight="false" outlineLevel="0" collapsed="false">
      <c r="A288" s="437"/>
      <c r="D288" s="438"/>
      <c r="E288" s="439"/>
      <c r="H288" s="440"/>
      <c r="J288" s="441"/>
      <c r="L288" s="442"/>
      <c r="M288" s="499"/>
    </row>
    <row r="289" customFormat="false" ht="12.75" hidden="false" customHeight="false" outlineLevel="0" collapsed="false">
      <c r="A289" s="437"/>
      <c r="D289" s="438"/>
      <c r="E289" s="439"/>
      <c r="H289" s="440"/>
      <c r="J289" s="441"/>
      <c r="L289" s="442"/>
      <c r="M289" s="499"/>
    </row>
    <row r="290" customFormat="false" ht="12.75" hidden="false" customHeight="false" outlineLevel="0" collapsed="false">
      <c r="A290" s="437"/>
      <c r="D290" s="438"/>
      <c r="E290" s="439"/>
      <c r="H290" s="440"/>
      <c r="J290" s="441"/>
      <c r="L290" s="442"/>
      <c r="M290" s="499"/>
    </row>
    <row r="291" customFormat="false" ht="12.75" hidden="false" customHeight="false" outlineLevel="0" collapsed="false">
      <c r="A291" s="437"/>
      <c r="D291" s="438"/>
      <c r="E291" s="439"/>
      <c r="H291" s="440"/>
      <c r="J291" s="441"/>
      <c r="L291" s="442"/>
      <c r="M291" s="499"/>
    </row>
    <row r="292" customFormat="false" ht="12.75" hidden="false" customHeight="false" outlineLevel="0" collapsed="false">
      <c r="A292" s="437"/>
      <c r="D292" s="438"/>
      <c r="E292" s="439"/>
      <c r="H292" s="440"/>
      <c r="J292" s="441"/>
      <c r="L292" s="442"/>
      <c r="M292" s="499"/>
    </row>
    <row r="293" customFormat="false" ht="12.75" hidden="false" customHeight="false" outlineLevel="0" collapsed="false">
      <c r="A293" s="437"/>
      <c r="D293" s="438"/>
      <c r="E293" s="439"/>
      <c r="H293" s="440"/>
      <c r="J293" s="441"/>
      <c r="L293" s="442"/>
      <c r="M293" s="499"/>
    </row>
    <row r="294" customFormat="false" ht="12.75" hidden="false" customHeight="false" outlineLevel="0" collapsed="false">
      <c r="A294" s="437"/>
      <c r="D294" s="438"/>
      <c r="E294" s="439"/>
      <c r="H294" s="440"/>
      <c r="J294" s="441"/>
      <c r="L294" s="442"/>
      <c r="M294" s="499"/>
    </row>
    <row r="295" customFormat="false" ht="12.75" hidden="false" customHeight="false" outlineLevel="0" collapsed="false">
      <c r="A295" s="437"/>
      <c r="D295" s="438"/>
      <c r="E295" s="439"/>
      <c r="H295" s="440"/>
      <c r="J295" s="441"/>
      <c r="L295" s="442"/>
      <c r="M295" s="499"/>
    </row>
    <row r="296" customFormat="false" ht="12.75" hidden="false" customHeight="false" outlineLevel="0" collapsed="false">
      <c r="A296" s="437"/>
      <c r="D296" s="438"/>
      <c r="E296" s="439"/>
      <c r="H296" s="440"/>
      <c r="J296" s="441"/>
      <c r="L296" s="442"/>
      <c r="M296" s="499"/>
    </row>
    <row r="297" customFormat="false" ht="12.75" hidden="false" customHeight="false" outlineLevel="0" collapsed="false">
      <c r="A297" s="437"/>
      <c r="D297" s="438"/>
      <c r="E297" s="439"/>
      <c r="H297" s="440"/>
      <c r="J297" s="441"/>
      <c r="L297" s="442"/>
      <c r="M297" s="499"/>
    </row>
    <row r="298" customFormat="false" ht="12.75" hidden="false" customHeight="false" outlineLevel="0" collapsed="false">
      <c r="A298" s="437"/>
      <c r="D298" s="438"/>
      <c r="E298" s="439"/>
      <c r="H298" s="440"/>
      <c r="J298" s="441"/>
      <c r="L298" s="442"/>
      <c r="M298" s="499"/>
    </row>
    <row r="299" customFormat="false" ht="12.75" hidden="false" customHeight="false" outlineLevel="0" collapsed="false">
      <c r="A299" s="437"/>
      <c r="D299" s="438"/>
      <c r="E299" s="439"/>
      <c r="H299" s="440"/>
      <c r="J299" s="441"/>
      <c r="L299" s="442"/>
      <c r="M299" s="499"/>
    </row>
    <row r="300" customFormat="false" ht="12.75" hidden="false" customHeight="false" outlineLevel="0" collapsed="false">
      <c r="A300" s="437"/>
      <c r="D300" s="438"/>
      <c r="E300" s="439"/>
      <c r="H300" s="440"/>
      <c r="J300" s="441"/>
      <c r="L300" s="442"/>
      <c r="M300" s="499"/>
    </row>
    <row r="301" customFormat="false" ht="12.75" hidden="false" customHeight="false" outlineLevel="0" collapsed="false">
      <c r="A301" s="437"/>
      <c r="D301" s="438"/>
      <c r="E301" s="439"/>
      <c r="H301" s="440"/>
      <c r="J301" s="441"/>
      <c r="L301" s="442"/>
      <c r="M301" s="499"/>
    </row>
    <row r="302" customFormat="false" ht="12.75" hidden="false" customHeight="false" outlineLevel="0" collapsed="false">
      <c r="A302" s="437"/>
      <c r="D302" s="438"/>
      <c r="E302" s="439"/>
      <c r="H302" s="440"/>
      <c r="J302" s="441"/>
      <c r="L302" s="442"/>
      <c r="M302" s="499"/>
    </row>
    <row r="303" customFormat="false" ht="12.75" hidden="false" customHeight="false" outlineLevel="0" collapsed="false">
      <c r="A303" s="437"/>
      <c r="D303" s="438"/>
      <c r="E303" s="439"/>
      <c r="H303" s="440"/>
      <c r="J303" s="441"/>
      <c r="L303" s="442"/>
      <c r="M303" s="499"/>
    </row>
    <row r="304" customFormat="false" ht="12.75" hidden="false" customHeight="false" outlineLevel="0" collapsed="false">
      <c r="A304" s="437"/>
      <c r="D304" s="438"/>
      <c r="E304" s="439"/>
      <c r="H304" s="440"/>
      <c r="J304" s="441"/>
      <c r="L304" s="442"/>
      <c r="M304" s="499"/>
    </row>
    <row r="305" customFormat="false" ht="12.75" hidden="false" customHeight="false" outlineLevel="0" collapsed="false">
      <c r="A305" s="437"/>
      <c r="D305" s="438"/>
      <c r="E305" s="439"/>
      <c r="H305" s="440"/>
      <c r="J305" s="441"/>
      <c r="L305" s="442"/>
      <c r="M305" s="499"/>
    </row>
    <row r="306" customFormat="false" ht="12.75" hidden="false" customHeight="false" outlineLevel="0" collapsed="false">
      <c r="A306" s="437"/>
      <c r="D306" s="438"/>
      <c r="E306" s="439"/>
      <c r="H306" s="440"/>
      <c r="J306" s="441"/>
      <c r="L306" s="442"/>
      <c r="M306" s="499"/>
    </row>
    <row r="307" customFormat="false" ht="12.75" hidden="false" customHeight="false" outlineLevel="0" collapsed="false">
      <c r="A307" s="437"/>
      <c r="D307" s="438"/>
      <c r="E307" s="439"/>
      <c r="H307" s="440"/>
      <c r="J307" s="441"/>
      <c r="L307" s="442"/>
      <c r="M307" s="499"/>
    </row>
    <row r="308" customFormat="false" ht="12.75" hidden="false" customHeight="false" outlineLevel="0" collapsed="false">
      <c r="A308" s="437"/>
      <c r="D308" s="438"/>
      <c r="E308" s="439"/>
      <c r="H308" s="440"/>
      <c r="J308" s="441"/>
      <c r="L308" s="442"/>
      <c r="M308" s="499"/>
    </row>
    <row r="309" customFormat="false" ht="12.75" hidden="false" customHeight="false" outlineLevel="0" collapsed="false">
      <c r="A309" s="437"/>
      <c r="D309" s="438"/>
      <c r="E309" s="439"/>
      <c r="H309" s="440"/>
      <c r="J309" s="441"/>
      <c r="L309" s="442"/>
      <c r="M309" s="499"/>
    </row>
    <row r="310" customFormat="false" ht="12.75" hidden="false" customHeight="false" outlineLevel="0" collapsed="false">
      <c r="A310" s="437"/>
      <c r="D310" s="438"/>
      <c r="E310" s="439"/>
      <c r="H310" s="440"/>
      <c r="J310" s="441"/>
      <c r="L310" s="442"/>
      <c r="M310" s="499"/>
    </row>
    <row r="311" customFormat="false" ht="12.75" hidden="false" customHeight="false" outlineLevel="0" collapsed="false">
      <c r="A311" s="437"/>
      <c r="D311" s="438"/>
      <c r="E311" s="439"/>
      <c r="H311" s="440"/>
      <c r="J311" s="441"/>
      <c r="L311" s="442"/>
      <c r="M311" s="499"/>
    </row>
    <row r="312" customFormat="false" ht="12.75" hidden="false" customHeight="false" outlineLevel="0" collapsed="false">
      <c r="A312" s="437"/>
      <c r="D312" s="438"/>
      <c r="E312" s="439"/>
      <c r="H312" s="440"/>
      <c r="J312" s="441"/>
      <c r="L312" s="442"/>
      <c r="M312" s="499"/>
    </row>
    <row r="313" customFormat="false" ht="12.75" hidden="false" customHeight="false" outlineLevel="0" collapsed="false">
      <c r="A313" s="437"/>
      <c r="D313" s="438"/>
      <c r="E313" s="439"/>
      <c r="H313" s="440"/>
      <c r="J313" s="441"/>
      <c r="L313" s="442"/>
      <c r="M313" s="499"/>
    </row>
    <row r="314" customFormat="false" ht="12.75" hidden="false" customHeight="false" outlineLevel="0" collapsed="false">
      <c r="A314" s="437"/>
      <c r="D314" s="438"/>
      <c r="E314" s="439"/>
      <c r="H314" s="440"/>
      <c r="J314" s="441"/>
      <c r="L314" s="442"/>
      <c r="M314" s="499"/>
    </row>
    <row r="315" customFormat="false" ht="12.75" hidden="false" customHeight="false" outlineLevel="0" collapsed="false">
      <c r="A315" s="437"/>
      <c r="D315" s="438"/>
      <c r="E315" s="439"/>
      <c r="H315" s="440"/>
      <c r="J315" s="441"/>
      <c r="L315" s="442"/>
      <c r="M315" s="499"/>
    </row>
    <row r="316" customFormat="false" ht="12.75" hidden="false" customHeight="false" outlineLevel="0" collapsed="false">
      <c r="A316" s="437"/>
      <c r="D316" s="438"/>
      <c r="E316" s="439"/>
      <c r="H316" s="440"/>
      <c r="J316" s="441"/>
      <c r="L316" s="442"/>
      <c r="M316" s="499"/>
    </row>
    <row r="317" customFormat="false" ht="12.75" hidden="false" customHeight="false" outlineLevel="0" collapsed="false">
      <c r="A317" s="437"/>
      <c r="D317" s="438"/>
      <c r="E317" s="439"/>
      <c r="H317" s="440"/>
      <c r="J317" s="441"/>
      <c r="L317" s="442"/>
      <c r="M317" s="499"/>
    </row>
    <row r="318" customFormat="false" ht="12.75" hidden="false" customHeight="false" outlineLevel="0" collapsed="false">
      <c r="A318" s="437"/>
      <c r="D318" s="438"/>
      <c r="E318" s="439"/>
      <c r="H318" s="440"/>
      <c r="J318" s="441"/>
      <c r="L318" s="442"/>
      <c r="M318" s="499"/>
    </row>
    <row r="319" customFormat="false" ht="12.75" hidden="false" customHeight="false" outlineLevel="0" collapsed="false">
      <c r="A319" s="437"/>
      <c r="D319" s="438"/>
      <c r="E319" s="439"/>
      <c r="H319" s="440"/>
      <c r="J319" s="441"/>
      <c r="L319" s="442"/>
      <c r="M319" s="499"/>
    </row>
    <row r="320" customFormat="false" ht="12.75" hidden="false" customHeight="false" outlineLevel="0" collapsed="false">
      <c r="A320" s="437"/>
      <c r="D320" s="438"/>
      <c r="E320" s="439"/>
      <c r="H320" s="440"/>
      <c r="J320" s="441"/>
      <c r="L320" s="442"/>
      <c r="M320" s="499"/>
    </row>
    <row r="321" customFormat="false" ht="12.75" hidden="false" customHeight="false" outlineLevel="0" collapsed="false">
      <c r="A321" s="437"/>
      <c r="D321" s="438"/>
      <c r="E321" s="439"/>
      <c r="H321" s="440"/>
      <c r="J321" s="441"/>
      <c r="L321" s="442"/>
      <c r="M321" s="499"/>
    </row>
    <row r="322" customFormat="false" ht="12.75" hidden="false" customHeight="false" outlineLevel="0" collapsed="false">
      <c r="A322" s="437"/>
      <c r="D322" s="438"/>
      <c r="E322" s="439"/>
      <c r="H322" s="440"/>
      <c r="J322" s="441"/>
      <c r="L322" s="442"/>
      <c r="M322" s="499"/>
    </row>
    <row r="323" customFormat="false" ht="12.75" hidden="false" customHeight="false" outlineLevel="0" collapsed="false">
      <c r="A323" s="437"/>
      <c r="D323" s="438"/>
      <c r="E323" s="439"/>
      <c r="H323" s="440"/>
      <c r="J323" s="441"/>
      <c r="L323" s="442"/>
      <c r="M323" s="499"/>
    </row>
    <row r="324" customFormat="false" ht="12.75" hidden="false" customHeight="false" outlineLevel="0" collapsed="false">
      <c r="A324" s="437"/>
      <c r="D324" s="438"/>
      <c r="E324" s="439"/>
      <c r="H324" s="440"/>
      <c r="J324" s="441"/>
      <c r="L324" s="442"/>
      <c r="M324" s="499"/>
    </row>
    <row r="325" customFormat="false" ht="12.75" hidden="false" customHeight="false" outlineLevel="0" collapsed="false">
      <c r="A325" s="437"/>
      <c r="D325" s="438"/>
      <c r="E325" s="439"/>
      <c r="H325" s="440"/>
      <c r="J325" s="441"/>
      <c r="L325" s="442"/>
      <c r="M325" s="499"/>
    </row>
    <row r="326" customFormat="false" ht="12.75" hidden="false" customHeight="false" outlineLevel="0" collapsed="false">
      <c r="A326" s="437"/>
      <c r="D326" s="438"/>
      <c r="E326" s="439"/>
      <c r="H326" s="440"/>
      <c r="J326" s="441"/>
      <c r="L326" s="442"/>
      <c r="M326" s="499"/>
    </row>
    <row r="327" customFormat="false" ht="12.75" hidden="false" customHeight="false" outlineLevel="0" collapsed="false">
      <c r="A327" s="437"/>
      <c r="D327" s="438"/>
      <c r="E327" s="439"/>
      <c r="H327" s="440"/>
      <c r="J327" s="441"/>
      <c r="L327" s="442"/>
      <c r="M327" s="499"/>
    </row>
    <row r="328" customFormat="false" ht="12.75" hidden="false" customHeight="false" outlineLevel="0" collapsed="false">
      <c r="A328" s="437"/>
      <c r="D328" s="438"/>
      <c r="E328" s="439"/>
      <c r="H328" s="440"/>
      <c r="J328" s="441"/>
      <c r="L328" s="442"/>
      <c r="M328" s="499"/>
    </row>
    <row r="329" customFormat="false" ht="12.75" hidden="false" customHeight="false" outlineLevel="0" collapsed="false">
      <c r="A329" s="437"/>
      <c r="D329" s="438"/>
      <c r="E329" s="439"/>
      <c r="H329" s="440"/>
      <c r="J329" s="441"/>
      <c r="L329" s="442"/>
      <c r="M329" s="499"/>
    </row>
    <row r="330" customFormat="false" ht="12.75" hidden="false" customHeight="false" outlineLevel="0" collapsed="false">
      <c r="A330" s="437"/>
      <c r="D330" s="438"/>
      <c r="E330" s="439"/>
      <c r="H330" s="440"/>
      <c r="J330" s="441"/>
      <c r="L330" s="442"/>
      <c r="M330" s="499"/>
    </row>
    <row r="331" customFormat="false" ht="12.75" hidden="false" customHeight="false" outlineLevel="0" collapsed="false">
      <c r="A331" s="437"/>
      <c r="D331" s="438"/>
      <c r="E331" s="439"/>
      <c r="H331" s="440"/>
      <c r="J331" s="441"/>
      <c r="L331" s="442"/>
      <c r="M331" s="499"/>
    </row>
    <row r="332" customFormat="false" ht="12.75" hidden="false" customHeight="false" outlineLevel="0" collapsed="false">
      <c r="A332" s="437"/>
      <c r="D332" s="438"/>
      <c r="E332" s="439"/>
      <c r="H332" s="440"/>
      <c r="J332" s="441"/>
      <c r="L332" s="442"/>
      <c r="M332" s="499"/>
    </row>
    <row r="333" customFormat="false" ht="12.75" hidden="false" customHeight="false" outlineLevel="0" collapsed="false">
      <c r="A333" s="437"/>
      <c r="D333" s="438"/>
      <c r="E333" s="439"/>
      <c r="H333" s="440"/>
      <c r="J333" s="441"/>
      <c r="L333" s="442"/>
      <c r="M333" s="499"/>
    </row>
    <row r="334" customFormat="false" ht="12.75" hidden="false" customHeight="false" outlineLevel="0" collapsed="false">
      <c r="A334" s="437"/>
      <c r="D334" s="438"/>
      <c r="E334" s="439"/>
      <c r="H334" s="440"/>
      <c r="J334" s="441"/>
      <c r="L334" s="442"/>
      <c r="M334" s="499"/>
    </row>
    <row r="335" customFormat="false" ht="12.75" hidden="false" customHeight="false" outlineLevel="0" collapsed="false">
      <c r="A335" s="437"/>
      <c r="D335" s="438"/>
      <c r="E335" s="439"/>
      <c r="H335" s="440"/>
      <c r="J335" s="441"/>
      <c r="L335" s="442"/>
      <c r="M335" s="499"/>
    </row>
    <row r="336" customFormat="false" ht="12.75" hidden="false" customHeight="false" outlineLevel="0" collapsed="false">
      <c r="A336" s="437"/>
      <c r="D336" s="438"/>
      <c r="E336" s="439"/>
      <c r="H336" s="440"/>
      <c r="J336" s="441"/>
      <c r="L336" s="442"/>
      <c r="M336" s="499"/>
    </row>
    <row r="337" customFormat="false" ht="12.75" hidden="false" customHeight="false" outlineLevel="0" collapsed="false">
      <c r="A337" s="437"/>
      <c r="D337" s="438"/>
      <c r="E337" s="439"/>
      <c r="H337" s="440"/>
      <c r="J337" s="441"/>
      <c r="L337" s="442"/>
      <c r="M337" s="499"/>
    </row>
    <row r="338" customFormat="false" ht="12.75" hidden="false" customHeight="false" outlineLevel="0" collapsed="false">
      <c r="A338" s="437"/>
      <c r="D338" s="438"/>
      <c r="E338" s="439"/>
      <c r="H338" s="440"/>
      <c r="J338" s="441"/>
      <c r="L338" s="442"/>
      <c r="M338" s="499"/>
    </row>
    <row r="339" customFormat="false" ht="12.75" hidden="false" customHeight="false" outlineLevel="0" collapsed="false">
      <c r="A339" s="437"/>
      <c r="D339" s="438"/>
      <c r="E339" s="439"/>
      <c r="H339" s="440"/>
      <c r="J339" s="441"/>
      <c r="L339" s="442"/>
      <c r="M339" s="499"/>
    </row>
    <row r="340" customFormat="false" ht="12.75" hidden="false" customHeight="false" outlineLevel="0" collapsed="false">
      <c r="A340" s="437"/>
      <c r="D340" s="438"/>
      <c r="E340" s="439"/>
      <c r="H340" s="440"/>
      <c r="J340" s="441"/>
      <c r="L340" s="442"/>
      <c r="M340" s="499"/>
    </row>
    <row r="341" customFormat="false" ht="12.75" hidden="false" customHeight="false" outlineLevel="0" collapsed="false">
      <c r="A341" s="437"/>
      <c r="D341" s="438"/>
      <c r="E341" s="439"/>
      <c r="H341" s="440"/>
      <c r="J341" s="441"/>
      <c r="L341" s="442"/>
      <c r="M341" s="499"/>
    </row>
    <row r="342" customFormat="false" ht="12.75" hidden="false" customHeight="false" outlineLevel="0" collapsed="false">
      <c r="A342" s="437"/>
      <c r="D342" s="438"/>
      <c r="E342" s="439"/>
      <c r="H342" s="440"/>
      <c r="J342" s="441"/>
      <c r="L342" s="442"/>
      <c r="M342" s="499"/>
    </row>
    <row r="343" customFormat="false" ht="12.75" hidden="false" customHeight="false" outlineLevel="0" collapsed="false">
      <c r="A343" s="437"/>
      <c r="D343" s="438"/>
      <c r="E343" s="439"/>
      <c r="H343" s="440"/>
      <c r="J343" s="441"/>
      <c r="L343" s="442"/>
      <c r="M343" s="499"/>
    </row>
    <row r="344" customFormat="false" ht="12.75" hidden="false" customHeight="false" outlineLevel="0" collapsed="false">
      <c r="A344" s="437"/>
      <c r="D344" s="438"/>
      <c r="E344" s="439"/>
      <c r="H344" s="440"/>
      <c r="J344" s="441"/>
      <c r="L344" s="442"/>
      <c r="M344" s="499"/>
    </row>
    <row r="345" customFormat="false" ht="12.75" hidden="false" customHeight="false" outlineLevel="0" collapsed="false">
      <c r="A345" s="437"/>
      <c r="D345" s="438"/>
      <c r="E345" s="439"/>
      <c r="H345" s="440"/>
      <c r="J345" s="441"/>
      <c r="L345" s="442"/>
      <c r="M345" s="499"/>
    </row>
    <row r="346" customFormat="false" ht="12.75" hidden="false" customHeight="false" outlineLevel="0" collapsed="false">
      <c r="A346" s="437"/>
      <c r="D346" s="438"/>
      <c r="E346" s="439"/>
      <c r="H346" s="440"/>
      <c r="J346" s="441"/>
      <c r="L346" s="442"/>
      <c r="M346" s="499"/>
    </row>
    <row r="347" customFormat="false" ht="12.75" hidden="false" customHeight="false" outlineLevel="0" collapsed="false">
      <c r="A347" s="437"/>
      <c r="D347" s="438"/>
      <c r="E347" s="439"/>
      <c r="H347" s="440"/>
      <c r="J347" s="441"/>
      <c r="L347" s="442"/>
      <c r="M347" s="499"/>
    </row>
    <row r="348" customFormat="false" ht="12.75" hidden="false" customHeight="false" outlineLevel="0" collapsed="false">
      <c r="A348" s="437"/>
      <c r="D348" s="438"/>
      <c r="E348" s="439"/>
      <c r="H348" s="440"/>
      <c r="J348" s="441"/>
      <c r="L348" s="442"/>
      <c r="M348" s="499"/>
    </row>
    <row r="349" customFormat="false" ht="12.75" hidden="false" customHeight="false" outlineLevel="0" collapsed="false">
      <c r="A349" s="437"/>
      <c r="D349" s="438"/>
      <c r="E349" s="439"/>
      <c r="H349" s="440"/>
      <c r="J349" s="441"/>
      <c r="L349" s="442"/>
      <c r="M349" s="499"/>
    </row>
    <row r="350" customFormat="false" ht="12.75" hidden="false" customHeight="false" outlineLevel="0" collapsed="false">
      <c r="A350" s="437"/>
      <c r="D350" s="438"/>
      <c r="E350" s="439"/>
      <c r="H350" s="440"/>
      <c r="J350" s="441"/>
      <c r="L350" s="442"/>
      <c r="M350" s="499"/>
    </row>
    <row r="351" customFormat="false" ht="12.75" hidden="false" customHeight="false" outlineLevel="0" collapsed="false">
      <c r="A351" s="437"/>
      <c r="D351" s="438"/>
      <c r="E351" s="439"/>
      <c r="H351" s="440"/>
      <c r="J351" s="441"/>
      <c r="L351" s="442"/>
      <c r="M351" s="499"/>
    </row>
    <row r="352" customFormat="false" ht="12.75" hidden="false" customHeight="false" outlineLevel="0" collapsed="false">
      <c r="A352" s="437"/>
      <c r="D352" s="438"/>
      <c r="E352" s="439"/>
      <c r="H352" s="440"/>
      <c r="J352" s="441"/>
      <c r="L352" s="442"/>
      <c r="M352" s="499"/>
    </row>
    <row r="353" customFormat="false" ht="12.75" hidden="false" customHeight="false" outlineLevel="0" collapsed="false">
      <c r="A353" s="437"/>
      <c r="D353" s="438"/>
      <c r="E353" s="439"/>
      <c r="H353" s="440"/>
      <c r="J353" s="441"/>
      <c r="L353" s="442"/>
      <c r="M353" s="499"/>
    </row>
    <row r="354" customFormat="false" ht="12.75" hidden="false" customHeight="false" outlineLevel="0" collapsed="false">
      <c r="A354" s="437"/>
      <c r="D354" s="438"/>
      <c r="E354" s="439"/>
      <c r="H354" s="440"/>
      <c r="J354" s="441"/>
      <c r="L354" s="442"/>
      <c r="M354" s="499"/>
    </row>
    <row r="355" customFormat="false" ht="12.75" hidden="false" customHeight="false" outlineLevel="0" collapsed="false">
      <c r="A355" s="437"/>
      <c r="D355" s="438"/>
      <c r="E355" s="439"/>
      <c r="H355" s="440"/>
      <c r="J355" s="441"/>
      <c r="L355" s="442"/>
      <c r="M355" s="499"/>
    </row>
    <row r="356" customFormat="false" ht="12.75" hidden="false" customHeight="false" outlineLevel="0" collapsed="false">
      <c r="A356" s="437"/>
      <c r="D356" s="438"/>
      <c r="E356" s="439"/>
      <c r="H356" s="440"/>
      <c r="J356" s="441"/>
      <c r="L356" s="442"/>
      <c r="M356" s="499"/>
    </row>
    <row r="357" customFormat="false" ht="12.75" hidden="false" customHeight="false" outlineLevel="0" collapsed="false">
      <c r="A357" s="437"/>
      <c r="D357" s="438"/>
      <c r="E357" s="439"/>
      <c r="H357" s="440"/>
      <c r="J357" s="441"/>
      <c r="L357" s="442"/>
      <c r="M357" s="499"/>
    </row>
    <row r="358" customFormat="false" ht="12.75" hidden="false" customHeight="false" outlineLevel="0" collapsed="false">
      <c r="A358" s="437"/>
      <c r="D358" s="438"/>
      <c r="E358" s="439"/>
      <c r="H358" s="440"/>
      <c r="J358" s="441"/>
      <c r="L358" s="442"/>
      <c r="M358" s="499"/>
    </row>
    <row r="359" customFormat="false" ht="12.75" hidden="false" customHeight="false" outlineLevel="0" collapsed="false">
      <c r="A359" s="437"/>
      <c r="D359" s="438"/>
      <c r="E359" s="439"/>
      <c r="H359" s="440"/>
      <c r="J359" s="441"/>
      <c r="L359" s="442"/>
      <c r="M359" s="499"/>
    </row>
    <row r="360" customFormat="false" ht="12.75" hidden="false" customHeight="false" outlineLevel="0" collapsed="false">
      <c r="A360" s="437"/>
      <c r="D360" s="438"/>
      <c r="E360" s="439"/>
      <c r="H360" s="440"/>
      <c r="J360" s="441"/>
      <c r="L360" s="442"/>
      <c r="M360" s="499"/>
    </row>
    <row r="361" customFormat="false" ht="12.75" hidden="false" customHeight="false" outlineLevel="0" collapsed="false">
      <c r="A361" s="437"/>
      <c r="D361" s="438"/>
      <c r="E361" s="439"/>
      <c r="H361" s="440"/>
      <c r="J361" s="441"/>
      <c r="L361" s="442"/>
      <c r="M361" s="499"/>
    </row>
    <row r="362" customFormat="false" ht="12.75" hidden="false" customHeight="false" outlineLevel="0" collapsed="false">
      <c r="A362" s="437"/>
      <c r="D362" s="438"/>
      <c r="E362" s="439"/>
      <c r="H362" s="440"/>
      <c r="J362" s="441"/>
      <c r="L362" s="442"/>
      <c r="M362" s="499"/>
    </row>
    <row r="363" customFormat="false" ht="12.75" hidden="false" customHeight="false" outlineLevel="0" collapsed="false">
      <c r="A363" s="437"/>
      <c r="D363" s="438"/>
      <c r="E363" s="439"/>
      <c r="H363" s="440"/>
      <c r="J363" s="441"/>
      <c r="L363" s="442"/>
      <c r="M363" s="499"/>
    </row>
    <row r="364" customFormat="false" ht="12.75" hidden="false" customHeight="false" outlineLevel="0" collapsed="false">
      <c r="A364" s="437"/>
      <c r="D364" s="438"/>
      <c r="E364" s="439"/>
      <c r="H364" s="440"/>
      <c r="J364" s="441"/>
      <c r="L364" s="442"/>
      <c r="M364" s="499"/>
    </row>
    <row r="365" customFormat="false" ht="12.75" hidden="false" customHeight="false" outlineLevel="0" collapsed="false">
      <c r="A365" s="437"/>
      <c r="D365" s="438"/>
      <c r="E365" s="439"/>
      <c r="H365" s="440"/>
      <c r="J365" s="441"/>
      <c r="L365" s="442"/>
      <c r="M365" s="499"/>
    </row>
    <row r="366" customFormat="false" ht="12.75" hidden="false" customHeight="false" outlineLevel="0" collapsed="false">
      <c r="A366" s="437"/>
      <c r="D366" s="438"/>
      <c r="E366" s="439"/>
      <c r="H366" s="440"/>
      <c r="J366" s="441"/>
      <c r="L366" s="442"/>
      <c r="M366" s="499"/>
    </row>
    <row r="367" customFormat="false" ht="12.75" hidden="false" customHeight="false" outlineLevel="0" collapsed="false">
      <c r="A367" s="437"/>
      <c r="D367" s="438"/>
      <c r="E367" s="439"/>
      <c r="H367" s="440"/>
      <c r="J367" s="441"/>
      <c r="L367" s="442"/>
      <c r="M367" s="499"/>
    </row>
    <row r="368" customFormat="false" ht="12.75" hidden="false" customHeight="false" outlineLevel="0" collapsed="false">
      <c r="A368" s="437"/>
      <c r="D368" s="438"/>
      <c r="E368" s="439"/>
      <c r="H368" s="440"/>
      <c r="J368" s="441"/>
      <c r="L368" s="442"/>
      <c r="M368" s="499"/>
    </row>
    <row r="369" customFormat="false" ht="12.75" hidden="false" customHeight="false" outlineLevel="0" collapsed="false">
      <c r="A369" s="437"/>
      <c r="D369" s="438"/>
      <c r="E369" s="439"/>
      <c r="H369" s="440"/>
      <c r="J369" s="441"/>
      <c r="L369" s="442"/>
      <c r="M369" s="499"/>
    </row>
    <row r="370" customFormat="false" ht="12.75" hidden="false" customHeight="false" outlineLevel="0" collapsed="false">
      <c r="A370" s="437"/>
      <c r="D370" s="438"/>
      <c r="E370" s="439"/>
      <c r="H370" s="440"/>
      <c r="J370" s="441"/>
      <c r="L370" s="442"/>
      <c r="M370" s="499"/>
    </row>
    <row r="371" customFormat="false" ht="12.75" hidden="false" customHeight="false" outlineLevel="0" collapsed="false">
      <c r="A371" s="437"/>
      <c r="D371" s="438"/>
      <c r="E371" s="439"/>
      <c r="H371" s="440"/>
      <c r="J371" s="441"/>
      <c r="L371" s="442"/>
      <c r="M371" s="499"/>
    </row>
    <row r="372" customFormat="false" ht="12.75" hidden="false" customHeight="false" outlineLevel="0" collapsed="false">
      <c r="A372" s="437"/>
      <c r="D372" s="438"/>
      <c r="E372" s="439"/>
      <c r="H372" s="440"/>
      <c r="J372" s="441"/>
      <c r="L372" s="442"/>
      <c r="M372" s="499"/>
    </row>
    <row r="373" customFormat="false" ht="12.75" hidden="false" customHeight="false" outlineLevel="0" collapsed="false">
      <c r="A373" s="437"/>
      <c r="D373" s="438"/>
      <c r="E373" s="439"/>
      <c r="H373" s="440"/>
      <c r="J373" s="441"/>
      <c r="L373" s="442"/>
      <c r="M373" s="499"/>
    </row>
    <row r="374" customFormat="false" ht="12.75" hidden="false" customHeight="false" outlineLevel="0" collapsed="false">
      <c r="A374" s="437"/>
      <c r="D374" s="438"/>
      <c r="E374" s="439"/>
      <c r="H374" s="440"/>
      <c r="J374" s="441"/>
      <c r="L374" s="442"/>
      <c r="M374" s="499"/>
    </row>
    <row r="375" customFormat="false" ht="12.75" hidden="false" customHeight="false" outlineLevel="0" collapsed="false">
      <c r="A375" s="437"/>
      <c r="D375" s="438"/>
      <c r="E375" s="439"/>
      <c r="H375" s="440"/>
      <c r="J375" s="441"/>
      <c r="L375" s="442"/>
      <c r="M375" s="499"/>
    </row>
    <row r="376" customFormat="false" ht="12.75" hidden="false" customHeight="false" outlineLevel="0" collapsed="false">
      <c r="A376" s="437"/>
      <c r="D376" s="438"/>
      <c r="E376" s="439"/>
      <c r="H376" s="440"/>
      <c r="J376" s="441"/>
      <c r="L376" s="442"/>
      <c r="M376" s="499"/>
    </row>
    <row r="377" customFormat="false" ht="12.75" hidden="false" customHeight="false" outlineLevel="0" collapsed="false">
      <c r="A377" s="437"/>
      <c r="D377" s="438"/>
      <c r="E377" s="439"/>
      <c r="H377" s="440"/>
      <c r="J377" s="441"/>
      <c r="L377" s="442"/>
      <c r="M377" s="499"/>
    </row>
    <row r="378" customFormat="false" ht="12.75" hidden="false" customHeight="false" outlineLevel="0" collapsed="false">
      <c r="A378" s="437"/>
      <c r="D378" s="438"/>
      <c r="E378" s="439"/>
      <c r="H378" s="440"/>
      <c r="J378" s="441"/>
      <c r="L378" s="442"/>
      <c r="M378" s="499"/>
    </row>
    <row r="379" customFormat="false" ht="12.75" hidden="false" customHeight="false" outlineLevel="0" collapsed="false">
      <c r="A379" s="437"/>
      <c r="D379" s="438"/>
      <c r="E379" s="439"/>
      <c r="H379" s="440"/>
      <c r="J379" s="441"/>
      <c r="L379" s="442"/>
      <c r="M379" s="499"/>
    </row>
    <row r="380" customFormat="false" ht="12.75" hidden="false" customHeight="false" outlineLevel="0" collapsed="false">
      <c r="A380" s="437"/>
      <c r="D380" s="438"/>
      <c r="E380" s="439"/>
      <c r="H380" s="440"/>
      <c r="J380" s="441"/>
      <c r="L380" s="442"/>
      <c r="M380" s="499"/>
    </row>
    <row r="381" customFormat="false" ht="12.75" hidden="false" customHeight="false" outlineLevel="0" collapsed="false">
      <c r="A381" s="437"/>
      <c r="D381" s="438"/>
      <c r="E381" s="439"/>
      <c r="H381" s="440"/>
      <c r="J381" s="441"/>
      <c r="L381" s="442"/>
      <c r="M381" s="499"/>
    </row>
    <row r="382" customFormat="false" ht="12.75" hidden="false" customHeight="false" outlineLevel="0" collapsed="false">
      <c r="A382" s="437"/>
      <c r="D382" s="438"/>
      <c r="E382" s="439"/>
      <c r="H382" s="440"/>
      <c r="J382" s="441"/>
      <c r="L382" s="442"/>
      <c r="M382" s="499"/>
    </row>
    <row r="383" customFormat="false" ht="12.75" hidden="false" customHeight="false" outlineLevel="0" collapsed="false">
      <c r="A383" s="437"/>
      <c r="D383" s="438"/>
      <c r="E383" s="439"/>
      <c r="H383" s="440"/>
      <c r="J383" s="441"/>
      <c r="L383" s="442"/>
      <c r="M383" s="499"/>
    </row>
    <row r="384" customFormat="false" ht="12.75" hidden="false" customHeight="false" outlineLevel="0" collapsed="false">
      <c r="A384" s="437"/>
      <c r="D384" s="438"/>
      <c r="E384" s="439"/>
      <c r="H384" s="440"/>
      <c r="J384" s="441"/>
      <c r="L384" s="442"/>
      <c r="M384" s="499"/>
    </row>
    <row r="385" customFormat="false" ht="12.75" hidden="false" customHeight="false" outlineLevel="0" collapsed="false">
      <c r="A385" s="437"/>
      <c r="D385" s="438"/>
      <c r="E385" s="439"/>
      <c r="H385" s="440"/>
      <c r="J385" s="441"/>
      <c r="L385" s="442"/>
      <c r="M385" s="499"/>
    </row>
    <row r="386" customFormat="false" ht="12.75" hidden="false" customHeight="false" outlineLevel="0" collapsed="false">
      <c r="A386" s="437"/>
      <c r="D386" s="438"/>
      <c r="E386" s="439"/>
      <c r="H386" s="440"/>
      <c r="J386" s="441"/>
      <c r="L386" s="442"/>
      <c r="M386" s="499"/>
    </row>
    <row r="387" customFormat="false" ht="12.75" hidden="false" customHeight="false" outlineLevel="0" collapsed="false">
      <c r="A387" s="437"/>
      <c r="D387" s="438"/>
      <c r="E387" s="439"/>
      <c r="H387" s="440"/>
      <c r="J387" s="441"/>
      <c r="L387" s="442"/>
      <c r="M387" s="499"/>
    </row>
    <row r="388" customFormat="false" ht="12.75" hidden="false" customHeight="false" outlineLevel="0" collapsed="false">
      <c r="A388" s="437"/>
      <c r="D388" s="438"/>
      <c r="E388" s="439"/>
      <c r="H388" s="440"/>
      <c r="J388" s="441"/>
      <c r="L388" s="442"/>
      <c r="M388" s="499"/>
    </row>
    <row r="389" customFormat="false" ht="12.75" hidden="false" customHeight="false" outlineLevel="0" collapsed="false">
      <c r="A389" s="437"/>
      <c r="D389" s="438"/>
      <c r="E389" s="439"/>
      <c r="H389" s="440"/>
      <c r="J389" s="441"/>
      <c r="L389" s="442"/>
      <c r="M389" s="499"/>
    </row>
    <row r="390" customFormat="false" ht="12.75" hidden="false" customHeight="false" outlineLevel="0" collapsed="false">
      <c r="A390" s="437"/>
      <c r="D390" s="438"/>
      <c r="E390" s="439"/>
      <c r="H390" s="440"/>
      <c r="J390" s="441"/>
      <c r="L390" s="442"/>
      <c r="M390" s="499"/>
    </row>
    <row r="391" customFormat="false" ht="12.75" hidden="false" customHeight="false" outlineLevel="0" collapsed="false">
      <c r="A391" s="437"/>
      <c r="D391" s="438"/>
      <c r="E391" s="439"/>
      <c r="H391" s="440"/>
      <c r="J391" s="441"/>
      <c r="L391" s="442"/>
      <c r="M391" s="499"/>
    </row>
    <row r="392" customFormat="false" ht="12.75" hidden="false" customHeight="false" outlineLevel="0" collapsed="false">
      <c r="A392" s="437"/>
      <c r="D392" s="438"/>
      <c r="E392" s="439"/>
      <c r="H392" s="440"/>
      <c r="J392" s="441"/>
      <c r="L392" s="442"/>
      <c r="M392" s="499"/>
    </row>
    <row r="393" customFormat="false" ht="12.75" hidden="false" customHeight="false" outlineLevel="0" collapsed="false">
      <c r="A393" s="437"/>
      <c r="D393" s="438"/>
      <c r="E393" s="439"/>
      <c r="H393" s="440"/>
      <c r="J393" s="441"/>
      <c r="L393" s="442"/>
      <c r="M393" s="499"/>
    </row>
    <row r="394" customFormat="false" ht="12.75" hidden="false" customHeight="false" outlineLevel="0" collapsed="false">
      <c r="A394" s="437"/>
      <c r="D394" s="438"/>
      <c r="E394" s="439"/>
      <c r="H394" s="440"/>
      <c r="J394" s="441"/>
      <c r="L394" s="442"/>
      <c r="M394" s="499"/>
    </row>
    <row r="395" customFormat="false" ht="12.75" hidden="false" customHeight="false" outlineLevel="0" collapsed="false">
      <c r="A395" s="437"/>
      <c r="D395" s="438"/>
      <c r="E395" s="439"/>
      <c r="H395" s="440"/>
      <c r="J395" s="441"/>
      <c r="L395" s="442"/>
      <c r="M395" s="499"/>
    </row>
    <row r="396" customFormat="false" ht="12.75" hidden="false" customHeight="false" outlineLevel="0" collapsed="false">
      <c r="A396" s="437"/>
      <c r="D396" s="438"/>
      <c r="E396" s="439"/>
      <c r="H396" s="440"/>
      <c r="J396" s="441"/>
      <c r="L396" s="442"/>
      <c r="M396" s="499"/>
    </row>
    <row r="397" customFormat="false" ht="12.75" hidden="false" customHeight="false" outlineLevel="0" collapsed="false">
      <c r="A397" s="437"/>
      <c r="D397" s="438"/>
      <c r="E397" s="439"/>
      <c r="H397" s="440"/>
      <c r="J397" s="441"/>
      <c r="L397" s="442"/>
      <c r="M397" s="499"/>
    </row>
    <row r="398" customFormat="false" ht="12.75" hidden="false" customHeight="false" outlineLevel="0" collapsed="false">
      <c r="A398" s="437"/>
      <c r="D398" s="438"/>
      <c r="E398" s="439"/>
      <c r="H398" s="440"/>
      <c r="J398" s="441"/>
      <c r="L398" s="442"/>
      <c r="M398" s="499"/>
    </row>
    <row r="399" customFormat="false" ht="12.75" hidden="false" customHeight="false" outlineLevel="0" collapsed="false">
      <c r="A399" s="437"/>
      <c r="D399" s="438"/>
      <c r="E399" s="439"/>
      <c r="H399" s="440"/>
      <c r="J399" s="441"/>
      <c r="L399" s="442"/>
      <c r="M399" s="499"/>
    </row>
    <row r="400" customFormat="false" ht="12.75" hidden="false" customHeight="false" outlineLevel="0" collapsed="false">
      <c r="A400" s="437"/>
      <c r="D400" s="438"/>
      <c r="E400" s="439"/>
      <c r="H400" s="440"/>
      <c r="J400" s="441"/>
      <c r="L400" s="442"/>
      <c r="M400" s="499"/>
    </row>
    <row r="401" customFormat="false" ht="12.75" hidden="false" customHeight="false" outlineLevel="0" collapsed="false">
      <c r="A401" s="437"/>
      <c r="D401" s="438"/>
      <c r="E401" s="439"/>
      <c r="H401" s="440"/>
      <c r="J401" s="441"/>
      <c r="L401" s="442"/>
      <c r="M401" s="499"/>
    </row>
    <row r="402" customFormat="false" ht="12.75" hidden="false" customHeight="false" outlineLevel="0" collapsed="false">
      <c r="A402" s="437"/>
      <c r="D402" s="438"/>
      <c r="E402" s="439"/>
      <c r="H402" s="440"/>
      <c r="J402" s="441"/>
      <c r="L402" s="442"/>
      <c r="M402" s="499"/>
    </row>
    <row r="403" customFormat="false" ht="12.75" hidden="false" customHeight="false" outlineLevel="0" collapsed="false">
      <c r="A403" s="437"/>
      <c r="D403" s="438"/>
      <c r="E403" s="439"/>
      <c r="H403" s="440"/>
      <c r="J403" s="441"/>
      <c r="L403" s="442"/>
      <c r="M403" s="499"/>
    </row>
    <row r="404" customFormat="false" ht="12.75" hidden="false" customHeight="false" outlineLevel="0" collapsed="false">
      <c r="A404" s="437"/>
      <c r="D404" s="438"/>
      <c r="E404" s="439"/>
      <c r="H404" s="440"/>
      <c r="J404" s="441"/>
      <c r="L404" s="442"/>
      <c r="M404" s="499"/>
    </row>
    <row r="405" customFormat="false" ht="12.75" hidden="false" customHeight="false" outlineLevel="0" collapsed="false">
      <c r="A405" s="437"/>
      <c r="D405" s="438"/>
      <c r="E405" s="439"/>
      <c r="H405" s="440"/>
      <c r="J405" s="441"/>
      <c r="L405" s="442"/>
      <c r="M405" s="499"/>
    </row>
    <row r="406" customFormat="false" ht="12.75" hidden="false" customHeight="false" outlineLevel="0" collapsed="false">
      <c r="A406" s="437"/>
      <c r="D406" s="438"/>
      <c r="E406" s="439"/>
      <c r="H406" s="440"/>
      <c r="J406" s="441"/>
      <c r="L406" s="442"/>
      <c r="M406" s="499"/>
    </row>
    <row r="407" customFormat="false" ht="12.75" hidden="false" customHeight="false" outlineLevel="0" collapsed="false">
      <c r="A407" s="437"/>
      <c r="D407" s="438"/>
      <c r="E407" s="439"/>
      <c r="H407" s="440"/>
      <c r="J407" s="441"/>
      <c r="L407" s="442"/>
      <c r="M407" s="499"/>
    </row>
    <row r="408" customFormat="false" ht="12.75" hidden="false" customHeight="false" outlineLevel="0" collapsed="false">
      <c r="A408" s="437"/>
      <c r="D408" s="438"/>
      <c r="E408" s="439"/>
      <c r="H408" s="440"/>
      <c r="J408" s="441"/>
      <c r="L408" s="442"/>
      <c r="M408" s="499"/>
    </row>
    <row r="409" customFormat="false" ht="12.75" hidden="false" customHeight="false" outlineLevel="0" collapsed="false">
      <c r="A409" s="437"/>
      <c r="D409" s="438"/>
      <c r="E409" s="439"/>
      <c r="H409" s="440"/>
      <c r="J409" s="441"/>
      <c r="L409" s="442"/>
      <c r="M409" s="499"/>
    </row>
    <row r="410" customFormat="false" ht="12.75" hidden="false" customHeight="false" outlineLevel="0" collapsed="false">
      <c r="A410" s="437"/>
      <c r="D410" s="438"/>
      <c r="E410" s="439"/>
      <c r="H410" s="440"/>
      <c r="J410" s="441"/>
      <c r="L410" s="442"/>
      <c r="M410" s="499"/>
    </row>
    <row r="411" customFormat="false" ht="12.75" hidden="false" customHeight="false" outlineLevel="0" collapsed="false">
      <c r="A411" s="437"/>
      <c r="D411" s="438"/>
      <c r="E411" s="439"/>
      <c r="H411" s="440"/>
      <c r="J411" s="441"/>
      <c r="L411" s="442"/>
      <c r="M411" s="499"/>
    </row>
    <row r="412" customFormat="false" ht="12.75" hidden="false" customHeight="false" outlineLevel="0" collapsed="false">
      <c r="A412" s="437"/>
      <c r="D412" s="438"/>
      <c r="E412" s="439"/>
      <c r="H412" s="440"/>
      <c r="J412" s="441"/>
      <c r="L412" s="442"/>
      <c r="M412" s="499"/>
    </row>
    <row r="413" customFormat="false" ht="12.75" hidden="false" customHeight="false" outlineLevel="0" collapsed="false">
      <c r="A413" s="437"/>
      <c r="D413" s="438"/>
      <c r="E413" s="439"/>
      <c r="H413" s="440"/>
      <c r="J413" s="441"/>
      <c r="L413" s="442"/>
      <c r="M413" s="499"/>
    </row>
    <row r="414" customFormat="false" ht="12.75" hidden="false" customHeight="false" outlineLevel="0" collapsed="false">
      <c r="A414" s="437"/>
      <c r="D414" s="438"/>
      <c r="E414" s="439"/>
      <c r="H414" s="440"/>
      <c r="J414" s="441"/>
      <c r="L414" s="442"/>
      <c r="M414" s="499"/>
    </row>
    <row r="415" customFormat="false" ht="12.75" hidden="false" customHeight="false" outlineLevel="0" collapsed="false">
      <c r="A415" s="437"/>
      <c r="D415" s="438"/>
      <c r="E415" s="439"/>
      <c r="H415" s="440"/>
      <c r="J415" s="441"/>
      <c r="L415" s="442"/>
      <c r="M415" s="499"/>
    </row>
    <row r="416" customFormat="false" ht="12.75" hidden="false" customHeight="false" outlineLevel="0" collapsed="false">
      <c r="A416" s="437"/>
      <c r="D416" s="438"/>
      <c r="E416" s="439"/>
      <c r="H416" s="440"/>
      <c r="J416" s="441"/>
      <c r="L416" s="442"/>
      <c r="M416" s="499"/>
    </row>
    <row r="417" customFormat="false" ht="12.75" hidden="false" customHeight="false" outlineLevel="0" collapsed="false">
      <c r="A417" s="437"/>
      <c r="D417" s="438"/>
      <c r="E417" s="439"/>
      <c r="H417" s="440"/>
      <c r="J417" s="441"/>
      <c r="L417" s="442"/>
      <c r="M417" s="499"/>
    </row>
    <row r="418" customFormat="false" ht="12.75" hidden="false" customHeight="false" outlineLevel="0" collapsed="false">
      <c r="A418" s="437"/>
      <c r="D418" s="438"/>
      <c r="E418" s="439"/>
      <c r="H418" s="440"/>
      <c r="J418" s="441"/>
      <c r="L418" s="442"/>
      <c r="M418" s="499"/>
    </row>
    <row r="419" customFormat="false" ht="12.75" hidden="false" customHeight="false" outlineLevel="0" collapsed="false">
      <c r="A419" s="437"/>
      <c r="D419" s="438"/>
      <c r="E419" s="439"/>
      <c r="H419" s="440"/>
      <c r="J419" s="441"/>
      <c r="L419" s="442"/>
      <c r="M419" s="499"/>
    </row>
    <row r="420" customFormat="false" ht="12.75" hidden="false" customHeight="false" outlineLevel="0" collapsed="false">
      <c r="A420" s="437"/>
      <c r="D420" s="438"/>
      <c r="E420" s="439"/>
      <c r="H420" s="440"/>
      <c r="J420" s="441"/>
      <c r="L420" s="442"/>
      <c r="M420" s="499"/>
    </row>
    <row r="421" customFormat="false" ht="12.75" hidden="false" customHeight="false" outlineLevel="0" collapsed="false">
      <c r="A421" s="437"/>
      <c r="D421" s="438"/>
      <c r="E421" s="439"/>
      <c r="H421" s="440"/>
      <c r="J421" s="441"/>
      <c r="L421" s="442"/>
      <c r="M421" s="499"/>
    </row>
    <row r="422" customFormat="false" ht="12.75" hidden="false" customHeight="false" outlineLevel="0" collapsed="false">
      <c r="A422" s="437"/>
      <c r="D422" s="438"/>
      <c r="E422" s="439"/>
      <c r="H422" s="440"/>
      <c r="J422" s="441"/>
      <c r="L422" s="442"/>
      <c r="M422" s="499"/>
    </row>
    <row r="423" customFormat="false" ht="12.75" hidden="false" customHeight="false" outlineLevel="0" collapsed="false">
      <c r="A423" s="437"/>
      <c r="D423" s="438"/>
      <c r="E423" s="439"/>
      <c r="H423" s="440"/>
      <c r="J423" s="441"/>
      <c r="L423" s="442"/>
      <c r="M423" s="499"/>
    </row>
    <row r="424" customFormat="false" ht="12.75" hidden="false" customHeight="false" outlineLevel="0" collapsed="false">
      <c r="A424" s="437"/>
      <c r="D424" s="438"/>
      <c r="E424" s="439"/>
      <c r="H424" s="440"/>
      <c r="J424" s="441"/>
      <c r="L424" s="442"/>
      <c r="M424" s="499"/>
    </row>
    <row r="425" customFormat="false" ht="12.75" hidden="false" customHeight="false" outlineLevel="0" collapsed="false">
      <c r="A425" s="437"/>
      <c r="D425" s="438"/>
      <c r="E425" s="439"/>
      <c r="H425" s="440"/>
      <c r="J425" s="441"/>
      <c r="L425" s="442"/>
      <c r="M425" s="499"/>
    </row>
    <row r="426" customFormat="false" ht="12.75" hidden="false" customHeight="false" outlineLevel="0" collapsed="false">
      <c r="A426" s="437"/>
      <c r="D426" s="438"/>
      <c r="E426" s="439"/>
      <c r="H426" s="440"/>
      <c r="J426" s="441"/>
      <c r="L426" s="442"/>
      <c r="M426" s="499"/>
    </row>
    <row r="427" customFormat="false" ht="12.75" hidden="false" customHeight="false" outlineLevel="0" collapsed="false">
      <c r="A427" s="437"/>
      <c r="D427" s="438"/>
      <c r="E427" s="439"/>
      <c r="H427" s="440"/>
      <c r="J427" s="441"/>
      <c r="L427" s="442"/>
      <c r="M427" s="499"/>
    </row>
    <row r="428" customFormat="false" ht="12.75" hidden="false" customHeight="false" outlineLevel="0" collapsed="false">
      <c r="A428" s="437"/>
      <c r="D428" s="438"/>
      <c r="E428" s="439"/>
      <c r="H428" s="440"/>
      <c r="J428" s="441"/>
      <c r="L428" s="442"/>
      <c r="M428" s="499"/>
    </row>
    <row r="429" customFormat="false" ht="12.75" hidden="false" customHeight="false" outlineLevel="0" collapsed="false">
      <c r="A429" s="437"/>
      <c r="D429" s="438"/>
      <c r="E429" s="439"/>
      <c r="H429" s="440"/>
      <c r="J429" s="441"/>
      <c r="L429" s="442"/>
      <c r="M429" s="499"/>
    </row>
    <row r="430" customFormat="false" ht="12.75" hidden="false" customHeight="false" outlineLevel="0" collapsed="false">
      <c r="A430" s="437"/>
      <c r="D430" s="438"/>
      <c r="E430" s="439"/>
      <c r="H430" s="440"/>
      <c r="J430" s="441"/>
      <c r="L430" s="442"/>
      <c r="M430" s="499"/>
    </row>
    <row r="431" customFormat="false" ht="12.75" hidden="false" customHeight="false" outlineLevel="0" collapsed="false">
      <c r="A431" s="437"/>
      <c r="D431" s="438"/>
      <c r="E431" s="439"/>
      <c r="H431" s="440"/>
      <c r="J431" s="441"/>
      <c r="L431" s="442"/>
      <c r="M431" s="499"/>
    </row>
    <row r="432" customFormat="false" ht="12.75" hidden="false" customHeight="false" outlineLevel="0" collapsed="false">
      <c r="A432" s="437"/>
      <c r="D432" s="438"/>
      <c r="E432" s="439"/>
      <c r="H432" s="440"/>
      <c r="J432" s="441"/>
      <c r="L432" s="442"/>
      <c r="M432" s="499"/>
    </row>
    <row r="433" customFormat="false" ht="12.75" hidden="false" customHeight="false" outlineLevel="0" collapsed="false">
      <c r="A433" s="437"/>
      <c r="D433" s="438"/>
      <c r="E433" s="439"/>
      <c r="H433" s="440"/>
      <c r="J433" s="441"/>
      <c r="L433" s="442"/>
      <c r="M433" s="499"/>
    </row>
    <row r="434" customFormat="false" ht="12.75" hidden="false" customHeight="false" outlineLevel="0" collapsed="false">
      <c r="A434" s="437"/>
      <c r="D434" s="438"/>
      <c r="E434" s="439"/>
      <c r="H434" s="440"/>
      <c r="J434" s="441"/>
      <c r="L434" s="442"/>
      <c r="M434" s="499"/>
    </row>
    <row r="435" customFormat="false" ht="12.75" hidden="false" customHeight="false" outlineLevel="0" collapsed="false">
      <c r="A435" s="437"/>
      <c r="D435" s="438"/>
      <c r="E435" s="439"/>
      <c r="H435" s="440"/>
      <c r="J435" s="441"/>
      <c r="L435" s="442"/>
      <c r="M435" s="499"/>
    </row>
    <row r="436" customFormat="false" ht="12.75" hidden="false" customHeight="false" outlineLevel="0" collapsed="false">
      <c r="A436" s="437"/>
      <c r="D436" s="438"/>
      <c r="E436" s="439"/>
      <c r="H436" s="440"/>
      <c r="J436" s="441"/>
      <c r="L436" s="442"/>
      <c r="M436" s="499"/>
    </row>
    <row r="437" customFormat="false" ht="12.75" hidden="false" customHeight="false" outlineLevel="0" collapsed="false">
      <c r="A437" s="437"/>
      <c r="D437" s="438"/>
      <c r="E437" s="439"/>
      <c r="H437" s="440"/>
      <c r="J437" s="441"/>
      <c r="L437" s="442"/>
      <c r="M437" s="499"/>
    </row>
    <row r="438" customFormat="false" ht="12.75" hidden="false" customHeight="false" outlineLevel="0" collapsed="false">
      <c r="A438" s="437"/>
      <c r="D438" s="438"/>
      <c r="E438" s="439"/>
      <c r="H438" s="440"/>
      <c r="J438" s="441"/>
      <c r="L438" s="442"/>
      <c r="M438" s="499"/>
    </row>
    <row r="439" customFormat="false" ht="12.75" hidden="false" customHeight="false" outlineLevel="0" collapsed="false">
      <c r="A439" s="437"/>
      <c r="D439" s="438"/>
      <c r="E439" s="439"/>
      <c r="H439" s="440"/>
      <c r="J439" s="441"/>
      <c r="L439" s="442"/>
      <c r="M439" s="499"/>
    </row>
    <row r="440" customFormat="false" ht="12.75" hidden="false" customHeight="false" outlineLevel="0" collapsed="false">
      <c r="A440" s="437"/>
      <c r="D440" s="438"/>
      <c r="E440" s="439"/>
      <c r="H440" s="440"/>
      <c r="J440" s="441"/>
      <c r="L440" s="442"/>
      <c r="M440" s="499"/>
    </row>
    <row r="441" customFormat="false" ht="12.75" hidden="false" customHeight="false" outlineLevel="0" collapsed="false">
      <c r="A441" s="437"/>
      <c r="D441" s="438"/>
      <c r="E441" s="439"/>
      <c r="H441" s="440"/>
      <c r="J441" s="441"/>
      <c r="L441" s="442"/>
      <c r="M441" s="499"/>
    </row>
    <row r="442" customFormat="false" ht="12.75" hidden="false" customHeight="false" outlineLevel="0" collapsed="false">
      <c r="A442" s="437"/>
      <c r="D442" s="438"/>
      <c r="E442" s="439"/>
      <c r="H442" s="440"/>
      <c r="J442" s="441"/>
      <c r="L442" s="442"/>
      <c r="M442" s="499"/>
    </row>
    <row r="443" customFormat="false" ht="12.75" hidden="false" customHeight="false" outlineLevel="0" collapsed="false">
      <c r="A443" s="437"/>
      <c r="D443" s="438"/>
      <c r="E443" s="439"/>
      <c r="H443" s="440"/>
      <c r="J443" s="441"/>
      <c r="L443" s="442"/>
      <c r="M443" s="499"/>
    </row>
    <row r="444" customFormat="false" ht="12.75" hidden="false" customHeight="false" outlineLevel="0" collapsed="false">
      <c r="A444" s="437"/>
      <c r="D444" s="438"/>
      <c r="E444" s="439"/>
      <c r="H444" s="440"/>
      <c r="J444" s="441"/>
      <c r="L444" s="442"/>
      <c r="M444" s="499"/>
    </row>
    <row r="445" customFormat="false" ht="12.75" hidden="false" customHeight="false" outlineLevel="0" collapsed="false">
      <c r="A445" s="437"/>
      <c r="D445" s="438"/>
      <c r="E445" s="439"/>
      <c r="H445" s="440"/>
      <c r="J445" s="441"/>
    </row>
    <row r="446" customFormat="false" ht="12.75" hidden="false" customHeight="false" outlineLevel="0" collapsed="false">
      <c r="A446" s="437"/>
      <c r="D446" s="438"/>
      <c r="E446" s="439"/>
      <c r="H446" s="440"/>
      <c r="J446" s="441"/>
    </row>
    <row r="447" customFormat="false" ht="12.75" hidden="false" customHeight="false" outlineLevel="0" collapsed="false">
      <c r="A447" s="437"/>
      <c r="D447" s="438"/>
      <c r="E447" s="439"/>
      <c r="H447" s="440"/>
      <c r="J447" s="441"/>
    </row>
    <row r="448" customFormat="false" ht="12.75" hidden="false" customHeight="false" outlineLevel="0" collapsed="false">
      <c r="A448" s="437"/>
      <c r="D448" s="438"/>
      <c r="E448" s="439"/>
      <c r="H448" s="440"/>
      <c r="J448" s="441"/>
    </row>
    <row r="449" customFormat="false" ht="12.75" hidden="false" customHeight="false" outlineLevel="0" collapsed="false">
      <c r="A449" s="437"/>
      <c r="D449" s="438"/>
      <c r="E449" s="439"/>
      <c r="H449" s="440"/>
      <c r="J449" s="441"/>
    </row>
    <row r="450" customFormat="false" ht="12.75" hidden="false" customHeight="false" outlineLevel="0" collapsed="false">
      <c r="A450" s="437"/>
      <c r="D450" s="438"/>
      <c r="E450" s="439"/>
      <c r="H450" s="440"/>
      <c r="J450" s="441"/>
    </row>
    <row r="451" customFormat="false" ht="12.75" hidden="false" customHeight="false" outlineLevel="0" collapsed="false">
      <c r="A451" s="437"/>
      <c r="D451" s="438"/>
      <c r="E451" s="439"/>
      <c r="H451" s="440"/>
      <c r="J451" s="441"/>
    </row>
    <row r="452" customFormat="false" ht="12.75" hidden="false" customHeight="false" outlineLevel="0" collapsed="false">
      <c r="A452" s="437"/>
      <c r="D452" s="438"/>
      <c r="E452" s="439"/>
      <c r="H452" s="440"/>
      <c r="J452" s="441"/>
    </row>
    <row r="453" customFormat="false" ht="12.75" hidden="false" customHeight="false" outlineLevel="0" collapsed="false">
      <c r="A453" s="437"/>
      <c r="D453" s="438"/>
      <c r="E453" s="439"/>
      <c r="H453" s="440"/>
      <c r="J453" s="441"/>
    </row>
    <row r="454" customFormat="false" ht="12.75" hidden="false" customHeight="false" outlineLevel="0" collapsed="false">
      <c r="A454" s="437"/>
      <c r="D454" s="438"/>
      <c r="E454" s="439"/>
      <c r="H454" s="440"/>
      <c r="J454" s="441"/>
    </row>
    <row r="455" customFormat="false" ht="12.75" hidden="false" customHeight="false" outlineLevel="0" collapsed="false">
      <c r="A455" s="437"/>
      <c r="D455" s="438"/>
      <c r="E455" s="439"/>
      <c r="H455" s="440"/>
      <c r="J455" s="441"/>
    </row>
    <row r="456" customFormat="false" ht="12.75" hidden="false" customHeight="false" outlineLevel="0" collapsed="false">
      <c r="A456" s="437"/>
      <c r="D456" s="438"/>
      <c r="E456" s="439"/>
      <c r="H456" s="440"/>
      <c r="J456" s="441"/>
    </row>
    <row r="457" customFormat="false" ht="12.75" hidden="false" customHeight="false" outlineLevel="0" collapsed="false">
      <c r="A457" s="437"/>
      <c r="D457" s="438"/>
      <c r="E457" s="439"/>
      <c r="H457" s="440"/>
      <c r="J457" s="441"/>
    </row>
    <row r="458" customFormat="false" ht="12.75" hidden="false" customHeight="false" outlineLevel="0" collapsed="false">
      <c r="A458" s="437"/>
      <c r="D458" s="438"/>
      <c r="E458" s="439"/>
      <c r="H458" s="440"/>
      <c r="J458" s="441"/>
    </row>
    <row r="459" customFormat="false" ht="12.75" hidden="false" customHeight="false" outlineLevel="0" collapsed="false">
      <c r="A459" s="437"/>
      <c r="D459" s="438"/>
      <c r="E459" s="439"/>
      <c r="H459" s="440"/>
      <c r="J459" s="441"/>
    </row>
    <row r="460" customFormat="false" ht="12.75" hidden="false" customHeight="false" outlineLevel="0" collapsed="false">
      <c r="A460" s="437"/>
      <c r="D460" s="438"/>
      <c r="E460" s="439"/>
      <c r="H460" s="440"/>
      <c r="J460" s="441"/>
    </row>
    <row r="461" customFormat="false" ht="12.75" hidden="false" customHeight="false" outlineLevel="0" collapsed="false">
      <c r="A461" s="437"/>
      <c r="D461" s="438"/>
      <c r="E461" s="439"/>
      <c r="H461" s="440"/>
      <c r="J461" s="441"/>
    </row>
    <row r="462" customFormat="false" ht="12.75" hidden="false" customHeight="false" outlineLevel="0" collapsed="false">
      <c r="A462" s="437"/>
      <c r="D462" s="438"/>
      <c r="E462" s="439"/>
      <c r="H462" s="440"/>
      <c r="J462" s="441"/>
    </row>
    <row r="463" customFormat="false" ht="12.75" hidden="false" customHeight="false" outlineLevel="0" collapsed="false">
      <c r="A463" s="437"/>
      <c r="D463" s="438"/>
      <c r="E463" s="439"/>
      <c r="H463" s="440"/>
      <c r="J463" s="441"/>
    </row>
    <row r="464" customFormat="false" ht="12.75" hidden="false" customHeight="false" outlineLevel="0" collapsed="false">
      <c r="A464" s="437"/>
      <c r="D464" s="438"/>
      <c r="E464" s="439"/>
      <c r="H464" s="440"/>
      <c r="J464" s="441"/>
    </row>
    <row r="465" customFormat="false" ht="12.75" hidden="false" customHeight="false" outlineLevel="0" collapsed="false">
      <c r="A465" s="437"/>
      <c r="D465" s="438"/>
      <c r="E465" s="439"/>
      <c r="H465" s="440"/>
      <c r="J465" s="441"/>
    </row>
    <row r="466" customFormat="false" ht="12.75" hidden="false" customHeight="false" outlineLevel="0" collapsed="false">
      <c r="A466" s="437"/>
      <c r="D466" s="438"/>
      <c r="E466" s="439"/>
      <c r="H466" s="440"/>
      <c r="J466" s="441"/>
    </row>
    <row r="467" customFormat="false" ht="12.75" hidden="false" customHeight="false" outlineLevel="0" collapsed="false">
      <c r="A467" s="437"/>
      <c r="D467" s="438"/>
      <c r="E467" s="439"/>
      <c r="H467" s="440"/>
      <c r="J467" s="441"/>
    </row>
    <row r="468" customFormat="false" ht="12.75" hidden="false" customHeight="false" outlineLevel="0" collapsed="false">
      <c r="A468" s="437"/>
      <c r="D468" s="438"/>
      <c r="E468" s="439"/>
      <c r="H468" s="440"/>
      <c r="J468" s="441"/>
    </row>
    <row r="469" customFormat="false" ht="12.75" hidden="false" customHeight="false" outlineLevel="0" collapsed="false">
      <c r="A469" s="437"/>
      <c r="D469" s="438"/>
      <c r="E469" s="439"/>
      <c r="H469" s="440"/>
      <c r="J469" s="441"/>
    </row>
    <row r="470" customFormat="false" ht="12.75" hidden="false" customHeight="false" outlineLevel="0" collapsed="false">
      <c r="A470" s="437"/>
      <c r="D470" s="438"/>
      <c r="E470" s="439"/>
      <c r="H470" s="440"/>
      <c r="J470" s="441"/>
    </row>
    <row r="471" customFormat="false" ht="12.75" hidden="false" customHeight="false" outlineLevel="0" collapsed="false">
      <c r="A471" s="437"/>
      <c r="D471" s="438"/>
      <c r="E471" s="439"/>
      <c r="H471" s="440"/>
      <c r="J471" s="441"/>
    </row>
    <row r="472" customFormat="false" ht="12.75" hidden="false" customHeight="false" outlineLevel="0" collapsed="false">
      <c r="A472" s="437"/>
      <c r="D472" s="438"/>
      <c r="E472" s="439"/>
      <c r="H472" s="440"/>
      <c r="J472" s="441"/>
    </row>
    <row r="473" customFormat="false" ht="12.75" hidden="false" customHeight="false" outlineLevel="0" collapsed="false">
      <c r="A473" s="437"/>
      <c r="D473" s="438"/>
      <c r="E473" s="439"/>
      <c r="H473" s="440"/>
      <c r="J473" s="441"/>
    </row>
    <row r="474" customFormat="false" ht="12.75" hidden="false" customHeight="false" outlineLevel="0" collapsed="false">
      <c r="A474" s="437"/>
      <c r="D474" s="438"/>
      <c r="E474" s="439"/>
      <c r="H474" s="440"/>
      <c r="J474" s="441"/>
    </row>
    <row r="475" customFormat="false" ht="12.75" hidden="false" customHeight="false" outlineLevel="0" collapsed="false">
      <c r="A475" s="437"/>
      <c r="D475" s="438"/>
      <c r="E475" s="439"/>
      <c r="H475" s="440"/>
      <c r="J475" s="441"/>
    </row>
    <row r="476" customFormat="false" ht="12.75" hidden="false" customHeight="false" outlineLevel="0" collapsed="false">
      <c r="A476" s="437"/>
      <c r="D476" s="438"/>
      <c r="E476" s="439"/>
      <c r="H476" s="440"/>
      <c r="J476" s="441"/>
    </row>
    <row r="477" customFormat="false" ht="12.75" hidden="false" customHeight="false" outlineLevel="0" collapsed="false">
      <c r="A477" s="437"/>
      <c r="D477" s="438"/>
      <c r="E477" s="439"/>
      <c r="H477" s="440"/>
      <c r="J477" s="441"/>
    </row>
    <row r="478" customFormat="false" ht="12.75" hidden="false" customHeight="false" outlineLevel="0" collapsed="false">
      <c r="A478" s="437"/>
      <c r="D478" s="438"/>
      <c r="E478" s="439"/>
      <c r="H478" s="440"/>
      <c r="J478" s="441"/>
    </row>
    <row r="479" customFormat="false" ht="12.75" hidden="false" customHeight="false" outlineLevel="0" collapsed="false">
      <c r="A479" s="437"/>
      <c r="D479" s="438"/>
      <c r="E479" s="439"/>
      <c r="H479" s="440"/>
      <c r="J479" s="441"/>
    </row>
    <row r="480" customFormat="false" ht="12.75" hidden="false" customHeight="false" outlineLevel="0" collapsed="false">
      <c r="A480" s="437"/>
      <c r="D480" s="438"/>
      <c r="E480" s="439"/>
      <c r="H480" s="440"/>
      <c r="J480" s="441"/>
    </row>
    <row r="481" customFormat="false" ht="12.75" hidden="false" customHeight="false" outlineLevel="0" collapsed="false">
      <c r="A481" s="437"/>
      <c r="D481" s="438"/>
      <c r="E481" s="439"/>
      <c r="H481" s="440"/>
      <c r="J481" s="441"/>
    </row>
    <row r="482" customFormat="false" ht="12.75" hidden="false" customHeight="false" outlineLevel="0" collapsed="false">
      <c r="A482" s="437"/>
      <c r="D482" s="438"/>
      <c r="E482" s="439"/>
      <c r="H482" s="440"/>
      <c r="J482" s="441"/>
    </row>
    <row r="483" customFormat="false" ht="12.75" hidden="false" customHeight="false" outlineLevel="0" collapsed="false">
      <c r="A483" s="437"/>
      <c r="D483" s="438"/>
      <c r="E483" s="439"/>
      <c r="H483" s="440"/>
      <c r="J483" s="441"/>
    </row>
    <row r="484" customFormat="false" ht="12.75" hidden="false" customHeight="false" outlineLevel="0" collapsed="false">
      <c r="A484" s="437"/>
      <c r="D484" s="438"/>
      <c r="E484" s="439"/>
      <c r="H484" s="440"/>
      <c r="J484" s="441"/>
    </row>
    <row r="485" customFormat="false" ht="12.75" hidden="false" customHeight="false" outlineLevel="0" collapsed="false">
      <c r="A485" s="437"/>
      <c r="D485" s="438"/>
      <c r="E485" s="439"/>
      <c r="H485" s="440"/>
      <c r="J485" s="441"/>
    </row>
    <row r="486" customFormat="false" ht="12.75" hidden="false" customHeight="false" outlineLevel="0" collapsed="false">
      <c r="A486" s="437"/>
      <c r="D486" s="438"/>
      <c r="E486" s="439"/>
      <c r="H486" s="440"/>
      <c r="J486" s="441"/>
    </row>
    <row r="487" customFormat="false" ht="12.75" hidden="false" customHeight="false" outlineLevel="0" collapsed="false">
      <c r="A487" s="437"/>
      <c r="D487" s="438"/>
      <c r="E487" s="439"/>
      <c r="H487" s="440"/>
      <c r="J487" s="441"/>
    </row>
    <row r="488" customFormat="false" ht="12.75" hidden="false" customHeight="false" outlineLevel="0" collapsed="false">
      <c r="A488" s="437"/>
      <c r="D488" s="438"/>
      <c r="E488" s="439"/>
      <c r="H488" s="440"/>
      <c r="J488" s="441"/>
    </row>
    <row r="489" customFormat="false" ht="12.75" hidden="false" customHeight="false" outlineLevel="0" collapsed="false">
      <c r="A489" s="437"/>
      <c r="D489" s="438"/>
      <c r="E489" s="439"/>
      <c r="H489" s="440"/>
      <c r="J489" s="441"/>
    </row>
    <row r="490" customFormat="false" ht="12.75" hidden="false" customHeight="false" outlineLevel="0" collapsed="false">
      <c r="A490" s="437"/>
      <c r="D490" s="438"/>
      <c r="E490" s="439"/>
      <c r="H490" s="440"/>
      <c r="J490" s="441"/>
    </row>
    <row r="491" customFormat="false" ht="12.75" hidden="false" customHeight="false" outlineLevel="0" collapsed="false">
      <c r="A491" s="437"/>
      <c r="D491" s="438"/>
      <c r="E491" s="439"/>
      <c r="H491" s="440"/>
      <c r="J491" s="441"/>
    </row>
    <row r="492" customFormat="false" ht="12.75" hidden="false" customHeight="false" outlineLevel="0" collapsed="false">
      <c r="A492" s="437"/>
      <c r="D492" s="438"/>
      <c r="E492" s="439"/>
      <c r="H492" s="440"/>
      <c r="J492" s="441"/>
    </row>
    <row r="493" customFormat="false" ht="12.75" hidden="false" customHeight="false" outlineLevel="0" collapsed="false">
      <c r="A493" s="437"/>
      <c r="D493" s="438"/>
      <c r="E493" s="439"/>
      <c r="H493" s="440"/>
      <c r="J493" s="441"/>
    </row>
    <row r="494" customFormat="false" ht="12.75" hidden="false" customHeight="false" outlineLevel="0" collapsed="false">
      <c r="A494" s="437"/>
      <c r="D494" s="438"/>
      <c r="E494" s="439"/>
      <c r="H494" s="440"/>
      <c r="J494" s="441"/>
    </row>
    <row r="495" customFormat="false" ht="12.75" hidden="false" customHeight="false" outlineLevel="0" collapsed="false">
      <c r="A495" s="437"/>
      <c r="D495" s="438"/>
      <c r="E495" s="439"/>
      <c r="H495" s="440"/>
      <c r="J495" s="441"/>
    </row>
    <row r="496" customFormat="false" ht="12.75" hidden="false" customHeight="false" outlineLevel="0" collapsed="false">
      <c r="A496" s="437"/>
      <c r="D496" s="438"/>
      <c r="E496" s="439"/>
      <c r="H496" s="440"/>
      <c r="J496" s="441"/>
    </row>
    <row r="497" customFormat="false" ht="12.75" hidden="false" customHeight="false" outlineLevel="0" collapsed="false">
      <c r="A497" s="437"/>
      <c r="D497" s="438"/>
      <c r="E497" s="439"/>
      <c r="H497" s="440"/>
      <c r="J497" s="441"/>
    </row>
    <row r="498" customFormat="false" ht="12.75" hidden="false" customHeight="false" outlineLevel="0" collapsed="false">
      <c r="A498" s="437"/>
      <c r="D498" s="438"/>
      <c r="E498" s="439"/>
      <c r="H498" s="440"/>
      <c r="J498" s="441"/>
    </row>
    <row r="499" customFormat="false" ht="12.75" hidden="false" customHeight="false" outlineLevel="0" collapsed="false">
      <c r="A499" s="437"/>
      <c r="D499" s="438"/>
      <c r="E499" s="439"/>
      <c r="H499" s="440"/>
      <c r="J499" s="441"/>
    </row>
    <row r="500" customFormat="false" ht="12.75" hidden="false" customHeight="false" outlineLevel="0" collapsed="false">
      <c r="A500" s="437"/>
      <c r="D500" s="438"/>
      <c r="E500" s="439"/>
      <c r="H500" s="440"/>
      <c r="J500" s="441"/>
    </row>
    <row r="501" customFormat="false" ht="12.75" hidden="false" customHeight="false" outlineLevel="0" collapsed="false">
      <c r="A501" s="437"/>
      <c r="D501" s="438"/>
      <c r="E501" s="439"/>
      <c r="H501" s="440"/>
      <c r="J501" s="441"/>
    </row>
    <row r="502" customFormat="false" ht="12.75" hidden="false" customHeight="false" outlineLevel="0" collapsed="false">
      <c r="A502" s="437"/>
      <c r="D502" s="438"/>
      <c r="E502" s="439"/>
      <c r="H502" s="440"/>
      <c r="J502" s="441"/>
    </row>
    <row r="503" customFormat="false" ht="12.75" hidden="false" customHeight="false" outlineLevel="0" collapsed="false">
      <c r="A503" s="437"/>
      <c r="D503" s="438"/>
      <c r="E503" s="439"/>
      <c r="H503" s="440"/>
      <c r="J503" s="441"/>
    </row>
    <row r="504" customFormat="false" ht="12.75" hidden="false" customHeight="false" outlineLevel="0" collapsed="false">
      <c r="A504" s="437"/>
      <c r="D504" s="438"/>
      <c r="E504" s="439"/>
      <c r="H504" s="440"/>
      <c r="J504" s="441"/>
    </row>
    <row r="505" customFormat="false" ht="12.75" hidden="false" customHeight="false" outlineLevel="0" collapsed="false">
      <c r="A505" s="437"/>
      <c r="D505" s="438"/>
      <c r="E505" s="439"/>
      <c r="H505" s="440"/>
      <c r="J505" s="441"/>
    </row>
    <row r="506" customFormat="false" ht="12.75" hidden="false" customHeight="false" outlineLevel="0" collapsed="false">
      <c r="A506" s="437"/>
      <c r="D506" s="438"/>
      <c r="E506" s="439"/>
      <c r="H506" s="440"/>
      <c r="J506" s="441"/>
    </row>
    <row r="507" customFormat="false" ht="12.75" hidden="false" customHeight="false" outlineLevel="0" collapsed="false">
      <c r="A507" s="437"/>
      <c r="D507" s="438"/>
      <c r="E507" s="439"/>
      <c r="H507" s="440"/>
      <c r="J507" s="441"/>
    </row>
    <row r="508" customFormat="false" ht="12.75" hidden="false" customHeight="false" outlineLevel="0" collapsed="false">
      <c r="A508" s="437"/>
      <c r="D508" s="438"/>
      <c r="E508" s="439"/>
      <c r="H508" s="440"/>
      <c r="J508" s="441"/>
    </row>
    <row r="509" customFormat="false" ht="12.75" hidden="false" customHeight="false" outlineLevel="0" collapsed="false">
      <c r="A509" s="437"/>
      <c r="D509" s="438"/>
      <c r="E509" s="439"/>
      <c r="H509" s="440"/>
      <c r="J509" s="441"/>
    </row>
    <row r="510" customFormat="false" ht="12.75" hidden="false" customHeight="false" outlineLevel="0" collapsed="false">
      <c r="A510" s="437"/>
      <c r="D510" s="438"/>
      <c r="E510" s="439"/>
      <c r="H510" s="440"/>
      <c r="J510" s="441"/>
    </row>
    <row r="511" customFormat="false" ht="12.75" hidden="false" customHeight="false" outlineLevel="0" collapsed="false">
      <c r="A511" s="437"/>
      <c r="D511" s="438"/>
      <c r="E511" s="439"/>
      <c r="H511" s="440"/>
      <c r="J511" s="441"/>
    </row>
    <row r="512" customFormat="false" ht="12.75" hidden="false" customHeight="false" outlineLevel="0" collapsed="false">
      <c r="A512" s="437"/>
      <c r="D512" s="438"/>
      <c r="E512" s="439"/>
      <c r="H512" s="440"/>
      <c r="J512" s="441"/>
    </row>
    <row r="513" customFormat="false" ht="12.75" hidden="false" customHeight="false" outlineLevel="0" collapsed="false">
      <c r="A513" s="437"/>
      <c r="D513" s="438"/>
      <c r="E513" s="439"/>
      <c r="H513" s="440"/>
      <c r="J513" s="441"/>
    </row>
    <row r="514" customFormat="false" ht="12.75" hidden="false" customHeight="false" outlineLevel="0" collapsed="false">
      <c r="A514" s="437"/>
      <c r="D514" s="438"/>
      <c r="E514" s="439"/>
      <c r="H514" s="440"/>
      <c r="J514" s="441"/>
    </row>
    <row r="515" customFormat="false" ht="12.75" hidden="false" customHeight="false" outlineLevel="0" collapsed="false">
      <c r="A515" s="437"/>
      <c r="D515" s="438"/>
      <c r="E515" s="439"/>
      <c r="H515" s="440"/>
      <c r="J515" s="441"/>
    </row>
    <row r="516" customFormat="false" ht="12.75" hidden="false" customHeight="false" outlineLevel="0" collapsed="false">
      <c r="A516" s="437"/>
      <c r="D516" s="438"/>
      <c r="E516" s="439"/>
      <c r="H516" s="440"/>
      <c r="J516" s="441"/>
    </row>
    <row r="517" customFormat="false" ht="12.75" hidden="false" customHeight="false" outlineLevel="0" collapsed="false">
      <c r="A517" s="437"/>
      <c r="D517" s="438"/>
      <c r="E517" s="439"/>
      <c r="H517" s="440"/>
      <c r="J517" s="441"/>
    </row>
    <row r="518" customFormat="false" ht="12.75" hidden="false" customHeight="false" outlineLevel="0" collapsed="false">
      <c r="A518" s="437"/>
      <c r="D518" s="438"/>
      <c r="E518" s="439"/>
      <c r="H518" s="440"/>
      <c r="J518" s="441"/>
    </row>
    <row r="519" customFormat="false" ht="12.75" hidden="false" customHeight="false" outlineLevel="0" collapsed="false">
      <c r="A519" s="437"/>
      <c r="D519" s="438"/>
      <c r="E519" s="439"/>
      <c r="H519" s="440"/>
      <c r="J519" s="441"/>
    </row>
    <row r="520" customFormat="false" ht="12.75" hidden="false" customHeight="false" outlineLevel="0" collapsed="false">
      <c r="A520" s="437"/>
      <c r="D520" s="438"/>
      <c r="E520" s="439"/>
      <c r="H520" s="440"/>
      <c r="J520" s="441"/>
    </row>
    <row r="521" customFormat="false" ht="12.75" hidden="false" customHeight="false" outlineLevel="0" collapsed="false">
      <c r="A521" s="437"/>
      <c r="D521" s="438"/>
      <c r="E521" s="439"/>
      <c r="H521" s="440"/>
      <c r="J521" s="441"/>
    </row>
    <row r="522" customFormat="false" ht="12.75" hidden="false" customHeight="false" outlineLevel="0" collapsed="false">
      <c r="A522" s="437"/>
      <c r="D522" s="438"/>
      <c r="E522" s="439"/>
      <c r="H522" s="440"/>
      <c r="J522" s="441"/>
    </row>
    <row r="523" customFormat="false" ht="12.75" hidden="false" customHeight="false" outlineLevel="0" collapsed="false">
      <c r="A523" s="437"/>
      <c r="D523" s="438"/>
      <c r="E523" s="439"/>
      <c r="H523" s="440"/>
      <c r="J523" s="441"/>
    </row>
    <row r="524" customFormat="false" ht="12.75" hidden="false" customHeight="false" outlineLevel="0" collapsed="false">
      <c r="A524" s="437"/>
      <c r="D524" s="438"/>
      <c r="E524" s="439"/>
      <c r="H524" s="440"/>
      <c r="J524" s="441"/>
    </row>
    <row r="525" customFormat="false" ht="12.75" hidden="false" customHeight="false" outlineLevel="0" collapsed="false">
      <c r="A525" s="437"/>
      <c r="D525" s="438"/>
      <c r="E525" s="439"/>
      <c r="H525" s="440"/>
      <c r="J525" s="441"/>
    </row>
    <row r="526" customFormat="false" ht="12.75" hidden="false" customHeight="false" outlineLevel="0" collapsed="false">
      <c r="A526" s="437"/>
      <c r="D526" s="438"/>
      <c r="E526" s="439"/>
      <c r="H526" s="440"/>
      <c r="J526" s="441"/>
    </row>
    <row r="527" customFormat="false" ht="12.75" hidden="false" customHeight="false" outlineLevel="0" collapsed="false">
      <c r="A527" s="437"/>
      <c r="D527" s="438"/>
      <c r="E527" s="439"/>
      <c r="H527" s="440"/>
      <c r="J527" s="441"/>
    </row>
    <row r="528" customFormat="false" ht="12.75" hidden="false" customHeight="false" outlineLevel="0" collapsed="false">
      <c r="A528" s="437"/>
      <c r="D528" s="438"/>
      <c r="E528" s="439"/>
      <c r="H528" s="440"/>
      <c r="J528" s="441"/>
    </row>
    <row r="529" customFormat="false" ht="12.75" hidden="false" customHeight="false" outlineLevel="0" collapsed="false">
      <c r="A529" s="437"/>
      <c r="D529" s="438"/>
      <c r="E529" s="439"/>
      <c r="H529" s="440"/>
      <c r="J529" s="441"/>
    </row>
    <row r="530" customFormat="false" ht="12.75" hidden="false" customHeight="false" outlineLevel="0" collapsed="false">
      <c r="A530" s="437"/>
      <c r="D530" s="438"/>
      <c r="E530" s="439"/>
      <c r="H530" s="440"/>
      <c r="J530" s="441"/>
    </row>
    <row r="531" customFormat="false" ht="12.75" hidden="false" customHeight="false" outlineLevel="0" collapsed="false">
      <c r="A531" s="437"/>
      <c r="D531" s="438"/>
      <c r="E531" s="439"/>
      <c r="H531" s="440"/>
      <c r="J531" s="441"/>
    </row>
    <row r="532" customFormat="false" ht="12.75" hidden="false" customHeight="false" outlineLevel="0" collapsed="false">
      <c r="A532" s="437"/>
      <c r="D532" s="438"/>
      <c r="E532" s="439"/>
      <c r="H532" s="440"/>
      <c r="J532" s="441"/>
    </row>
    <row r="533" customFormat="false" ht="12.75" hidden="false" customHeight="false" outlineLevel="0" collapsed="false">
      <c r="A533" s="437"/>
      <c r="D533" s="438"/>
      <c r="E533" s="439"/>
      <c r="H533" s="440"/>
      <c r="J533" s="441"/>
    </row>
    <row r="534" customFormat="false" ht="12.75" hidden="false" customHeight="false" outlineLevel="0" collapsed="false">
      <c r="A534" s="437"/>
      <c r="D534" s="438"/>
      <c r="E534" s="439"/>
      <c r="H534" s="440"/>
      <c r="J534" s="441"/>
    </row>
    <row r="535" customFormat="false" ht="12.75" hidden="false" customHeight="false" outlineLevel="0" collapsed="false">
      <c r="A535" s="437"/>
      <c r="D535" s="438"/>
      <c r="E535" s="439"/>
      <c r="H535" s="440"/>
      <c r="J535" s="441"/>
    </row>
    <row r="536" customFormat="false" ht="12.75" hidden="false" customHeight="false" outlineLevel="0" collapsed="false">
      <c r="A536" s="437"/>
      <c r="D536" s="438"/>
      <c r="E536" s="439"/>
      <c r="H536" s="440"/>
      <c r="J536" s="441"/>
    </row>
    <row r="537" customFormat="false" ht="12.75" hidden="false" customHeight="false" outlineLevel="0" collapsed="false">
      <c r="A537" s="437"/>
      <c r="D537" s="438"/>
      <c r="E537" s="439"/>
      <c r="H537" s="440"/>
      <c r="J537" s="441"/>
    </row>
    <row r="538" customFormat="false" ht="12.75" hidden="false" customHeight="false" outlineLevel="0" collapsed="false">
      <c r="A538" s="437"/>
      <c r="D538" s="438"/>
      <c r="E538" s="439"/>
      <c r="H538" s="440"/>
      <c r="J538" s="441"/>
    </row>
    <row r="539" customFormat="false" ht="12.75" hidden="false" customHeight="false" outlineLevel="0" collapsed="false">
      <c r="A539" s="437"/>
      <c r="D539" s="438"/>
      <c r="E539" s="439"/>
      <c r="H539" s="440"/>
      <c r="J539" s="441"/>
    </row>
    <row r="540" customFormat="false" ht="12.75" hidden="false" customHeight="false" outlineLevel="0" collapsed="false">
      <c r="A540" s="437"/>
      <c r="D540" s="438"/>
      <c r="E540" s="439"/>
      <c r="H540" s="440"/>
      <c r="J540" s="441"/>
    </row>
    <row r="541" customFormat="false" ht="12.75" hidden="false" customHeight="false" outlineLevel="0" collapsed="false">
      <c r="A541" s="437"/>
      <c r="D541" s="438"/>
      <c r="E541" s="439"/>
      <c r="H541" s="440"/>
      <c r="J541" s="441"/>
    </row>
    <row r="542" customFormat="false" ht="12.75" hidden="false" customHeight="false" outlineLevel="0" collapsed="false">
      <c r="A542" s="437"/>
      <c r="D542" s="438"/>
      <c r="E542" s="439"/>
      <c r="H542" s="440"/>
      <c r="J542" s="441"/>
    </row>
    <row r="543" customFormat="false" ht="12.75" hidden="false" customHeight="false" outlineLevel="0" collapsed="false">
      <c r="A543" s="437"/>
      <c r="D543" s="438"/>
      <c r="E543" s="439"/>
      <c r="H543" s="440"/>
      <c r="J543" s="441"/>
    </row>
    <row r="544" customFormat="false" ht="12.75" hidden="false" customHeight="false" outlineLevel="0" collapsed="false">
      <c r="A544" s="437"/>
      <c r="D544" s="438"/>
      <c r="E544" s="439"/>
      <c r="H544" s="440"/>
      <c r="J544" s="441"/>
    </row>
    <row r="545" customFormat="false" ht="12.75" hidden="false" customHeight="false" outlineLevel="0" collapsed="false">
      <c r="A545" s="437"/>
      <c r="D545" s="438"/>
      <c r="E545" s="439"/>
      <c r="H545" s="440"/>
      <c r="J545" s="441"/>
    </row>
    <row r="546" customFormat="false" ht="12.75" hidden="false" customHeight="false" outlineLevel="0" collapsed="false">
      <c r="A546" s="437"/>
      <c r="D546" s="438"/>
      <c r="E546" s="439"/>
      <c r="H546" s="440"/>
      <c r="J546" s="441"/>
    </row>
    <row r="547" customFormat="false" ht="12.75" hidden="false" customHeight="false" outlineLevel="0" collapsed="false">
      <c r="A547" s="437"/>
      <c r="D547" s="438"/>
      <c r="E547" s="439"/>
      <c r="H547" s="440"/>
      <c r="J547" s="441"/>
    </row>
    <row r="548" customFormat="false" ht="12.75" hidden="false" customHeight="false" outlineLevel="0" collapsed="false">
      <c r="A548" s="437"/>
      <c r="D548" s="438"/>
      <c r="E548" s="439"/>
      <c r="H548" s="440"/>
      <c r="J548" s="441"/>
    </row>
    <row r="549" customFormat="false" ht="12.75" hidden="false" customHeight="false" outlineLevel="0" collapsed="false">
      <c r="A549" s="437"/>
      <c r="D549" s="438"/>
      <c r="E549" s="439"/>
      <c r="H549" s="440"/>
      <c r="J549" s="441"/>
    </row>
    <row r="550" customFormat="false" ht="12.75" hidden="false" customHeight="false" outlineLevel="0" collapsed="false">
      <c r="A550" s="437"/>
      <c r="D550" s="438"/>
      <c r="E550" s="439"/>
      <c r="H550" s="440"/>
      <c r="J550" s="441"/>
    </row>
    <row r="551" customFormat="false" ht="12.75" hidden="false" customHeight="false" outlineLevel="0" collapsed="false">
      <c r="A551" s="437"/>
      <c r="D551" s="438"/>
      <c r="E551" s="439"/>
      <c r="H551" s="440"/>
      <c r="J551" s="441"/>
    </row>
    <row r="552" customFormat="false" ht="12.75" hidden="false" customHeight="false" outlineLevel="0" collapsed="false">
      <c r="A552" s="437"/>
      <c r="D552" s="438"/>
      <c r="E552" s="439"/>
      <c r="H552" s="440"/>
      <c r="J552" s="441"/>
    </row>
    <row r="553" customFormat="false" ht="12.75" hidden="false" customHeight="false" outlineLevel="0" collapsed="false">
      <c r="A553" s="437"/>
      <c r="D553" s="438"/>
      <c r="E553" s="439"/>
      <c r="H553" s="440"/>
      <c r="J553" s="441"/>
    </row>
    <row r="554" customFormat="false" ht="12.75" hidden="false" customHeight="false" outlineLevel="0" collapsed="false">
      <c r="A554" s="437"/>
      <c r="D554" s="438"/>
      <c r="E554" s="439"/>
      <c r="H554" s="440"/>
      <c r="J554" s="441"/>
    </row>
    <row r="555" customFormat="false" ht="12.75" hidden="false" customHeight="false" outlineLevel="0" collapsed="false">
      <c r="A555" s="437"/>
      <c r="D555" s="438"/>
      <c r="E555" s="439"/>
      <c r="H555" s="440"/>
      <c r="J555" s="441"/>
    </row>
    <row r="556" customFormat="false" ht="12.75" hidden="false" customHeight="false" outlineLevel="0" collapsed="false">
      <c r="A556" s="437"/>
      <c r="D556" s="438"/>
      <c r="E556" s="439"/>
      <c r="H556" s="440"/>
      <c r="J556" s="441"/>
    </row>
    <row r="557" customFormat="false" ht="12.75" hidden="false" customHeight="false" outlineLevel="0" collapsed="false">
      <c r="A557" s="437"/>
      <c r="D557" s="438"/>
      <c r="E557" s="439"/>
      <c r="H557" s="440"/>
      <c r="J557" s="441"/>
    </row>
    <row r="558" customFormat="false" ht="12.75" hidden="false" customHeight="false" outlineLevel="0" collapsed="false">
      <c r="A558" s="437"/>
      <c r="D558" s="438"/>
      <c r="E558" s="439"/>
      <c r="H558" s="440"/>
      <c r="J558" s="441"/>
    </row>
    <row r="559" customFormat="false" ht="12.75" hidden="false" customHeight="false" outlineLevel="0" collapsed="false">
      <c r="A559" s="437"/>
      <c r="D559" s="438"/>
      <c r="E559" s="439"/>
      <c r="H559" s="440"/>
      <c r="J559" s="441"/>
    </row>
    <row r="560" customFormat="false" ht="12.75" hidden="false" customHeight="false" outlineLevel="0" collapsed="false">
      <c r="A560" s="437"/>
      <c r="D560" s="438"/>
      <c r="E560" s="439"/>
      <c r="H560" s="440"/>
      <c r="J560" s="441"/>
    </row>
    <row r="561" customFormat="false" ht="12.75" hidden="false" customHeight="false" outlineLevel="0" collapsed="false">
      <c r="A561" s="437"/>
      <c r="D561" s="438"/>
      <c r="E561" s="439"/>
      <c r="H561" s="440"/>
      <c r="J561" s="441"/>
    </row>
    <row r="562" customFormat="false" ht="12.75" hidden="false" customHeight="false" outlineLevel="0" collapsed="false">
      <c r="A562" s="437"/>
      <c r="D562" s="438"/>
      <c r="E562" s="439"/>
      <c r="H562" s="440"/>
      <c r="J562" s="441"/>
    </row>
    <row r="563" customFormat="false" ht="12.75" hidden="false" customHeight="false" outlineLevel="0" collapsed="false">
      <c r="A563" s="437"/>
      <c r="D563" s="438"/>
      <c r="E563" s="439"/>
      <c r="H563" s="440"/>
      <c r="J563" s="441"/>
    </row>
    <row r="564" customFormat="false" ht="12.75" hidden="false" customHeight="false" outlineLevel="0" collapsed="false">
      <c r="A564" s="437"/>
      <c r="D564" s="438"/>
      <c r="E564" s="439"/>
      <c r="H564" s="440"/>
      <c r="J564" s="441"/>
    </row>
    <row r="565" customFormat="false" ht="12.75" hidden="false" customHeight="false" outlineLevel="0" collapsed="false">
      <c r="A565" s="437"/>
      <c r="D565" s="438"/>
      <c r="E565" s="439"/>
      <c r="H565" s="440"/>
      <c r="J565" s="441"/>
    </row>
    <row r="566" customFormat="false" ht="12.75" hidden="false" customHeight="false" outlineLevel="0" collapsed="false">
      <c r="A566" s="437"/>
      <c r="D566" s="438"/>
      <c r="E566" s="439"/>
      <c r="H566" s="440"/>
      <c r="J566" s="441"/>
    </row>
    <row r="567" customFormat="false" ht="12.75" hidden="false" customHeight="false" outlineLevel="0" collapsed="false">
      <c r="A567" s="437"/>
      <c r="D567" s="438"/>
      <c r="E567" s="439"/>
      <c r="H567" s="440"/>
      <c r="J567" s="441"/>
    </row>
    <row r="568" customFormat="false" ht="12.75" hidden="false" customHeight="false" outlineLevel="0" collapsed="false">
      <c r="A568" s="437"/>
      <c r="D568" s="438"/>
      <c r="E568" s="439"/>
      <c r="H568" s="440"/>
      <c r="J568" s="441"/>
    </row>
    <row r="569" customFormat="false" ht="12.75" hidden="false" customHeight="false" outlineLevel="0" collapsed="false">
      <c r="A569" s="437"/>
      <c r="D569" s="438"/>
      <c r="E569" s="439"/>
      <c r="H569" s="440"/>
      <c r="J569" s="441"/>
    </row>
    <row r="570" customFormat="false" ht="12.75" hidden="false" customHeight="false" outlineLevel="0" collapsed="false">
      <c r="A570" s="437"/>
      <c r="D570" s="438"/>
      <c r="E570" s="439"/>
      <c r="H570" s="440"/>
      <c r="J570" s="441"/>
    </row>
    <row r="571" customFormat="false" ht="12.75" hidden="false" customHeight="false" outlineLevel="0" collapsed="false">
      <c r="A571" s="437"/>
      <c r="D571" s="438"/>
      <c r="E571" s="439"/>
      <c r="H571" s="440"/>
      <c r="J571" s="441"/>
    </row>
    <row r="572" customFormat="false" ht="12.75" hidden="false" customHeight="false" outlineLevel="0" collapsed="false">
      <c r="A572" s="437"/>
      <c r="D572" s="438"/>
      <c r="E572" s="439"/>
      <c r="H572" s="440"/>
      <c r="J572" s="441"/>
    </row>
    <row r="573" customFormat="false" ht="12.75" hidden="false" customHeight="false" outlineLevel="0" collapsed="false">
      <c r="A573" s="437"/>
      <c r="D573" s="438"/>
      <c r="E573" s="439"/>
      <c r="H573" s="440"/>
      <c r="J573" s="441"/>
    </row>
    <row r="574" customFormat="false" ht="12.75" hidden="false" customHeight="false" outlineLevel="0" collapsed="false">
      <c r="A574" s="437"/>
      <c r="D574" s="438"/>
      <c r="E574" s="439"/>
      <c r="H574" s="440"/>
      <c r="J574" s="441"/>
    </row>
    <row r="575" customFormat="false" ht="12.75" hidden="false" customHeight="false" outlineLevel="0" collapsed="false">
      <c r="A575" s="437"/>
      <c r="D575" s="438"/>
      <c r="E575" s="439"/>
      <c r="H575" s="440"/>
      <c r="J575" s="441"/>
    </row>
    <row r="576" customFormat="false" ht="12.75" hidden="false" customHeight="false" outlineLevel="0" collapsed="false">
      <c r="A576" s="437"/>
      <c r="D576" s="438"/>
      <c r="E576" s="439"/>
      <c r="H576" s="440"/>
      <c r="J576" s="441"/>
    </row>
    <row r="577" customFormat="false" ht="12.75" hidden="false" customHeight="false" outlineLevel="0" collapsed="false">
      <c r="A577" s="437"/>
      <c r="D577" s="438"/>
      <c r="E577" s="439"/>
      <c r="H577" s="440"/>
      <c r="J577" s="441"/>
    </row>
    <row r="578" customFormat="false" ht="12.75" hidden="false" customHeight="false" outlineLevel="0" collapsed="false">
      <c r="A578" s="437"/>
      <c r="D578" s="438"/>
      <c r="E578" s="439"/>
      <c r="H578" s="440"/>
      <c r="J578" s="441"/>
    </row>
    <row r="579" customFormat="false" ht="12.75" hidden="false" customHeight="false" outlineLevel="0" collapsed="false">
      <c r="A579" s="437"/>
      <c r="D579" s="438"/>
      <c r="E579" s="439"/>
      <c r="H579" s="440"/>
      <c r="J579" s="441"/>
    </row>
    <row r="580" customFormat="false" ht="12.75" hidden="false" customHeight="false" outlineLevel="0" collapsed="false">
      <c r="A580" s="437"/>
      <c r="D580" s="438"/>
      <c r="E580" s="439"/>
      <c r="H580" s="440"/>
      <c r="J580" s="441"/>
    </row>
    <row r="581" customFormat="false" ht="12.75" hidden="false" customHeight="false" outlineLevel="0" collapsed="false">
      <c r="A581" s="437"/>
      <c r="D581" s="438"/>
      <c r="E581" s="439"/>
      <c r="H581" s="440"/>
      <c r="J581" s="441"/>
    </row>
    <row r="582" customFormat="false" ht="12.75" hidden="false" customHeight="false" outlineLevel="0" collapsed="false">
      <c r="A582" s="437"/>
      <c r="D582" s="438"/>
      <c r="E582" s="439"/>
      <c r="H582" s="440"/>
      <c r="J582" s="441"/>
    </row>
    <row r="583" customFormat="false" ht="12.75" hidden="false" customHeight="false" outlineLevel="0" collapsed="false">
      <c r="A583" s="437"/>
      <c r="D583" s="438"/>
      <c r="E583" s="439"/>
      <c r="H583" s="440"/>
      <c r="J583" s="441"/>
    </row>
    <row r="584" customFormat="false" ht="12.75" hidden="false" customHeight="false" outlineLevel="0" collapsed="false">
      <c r="A584" s="437"/>
      <c r="D584" s="438"/>
      <c r="E584" s="439"/>
      <c r="H584" s="440"/>
      <c r="J584" s="441"/>
    </row>
    <row r="585" customFormat="false" ht="12.75" hidden="false" customHeight="false" outlineLevel="0" collapsed="false">
      <c r="A585" s="437"/>
      <c r="D585" s="438"/>
      <c r="E585" s="439"/>
      <c r="H585" s="440"/>
      <c r="J585" s="441"/>
    </row>
    <row r="586" customFormat="false" ht="12.75" hidden="false" customHeight="false" outlineLevel="0" collapsed="false">
      <c r="A586" s="437"/>
      <c r="D586" s="438"/>
      <c r="E586" s="439"/>
      <c r="H586" s="440"/>
      <c r="J586" s="441"/>
    </row>
    <row r="587" customFormat="false" ht="12.75" hidden="false" customHeight="false" outlineLevel="0" collapsed="false">
      <c r="A587" s="437"/>
      <c r="D587" s="438"/>
      <c r="E587" s="439"/>
      <c r="H587" s="440"/>
      <c r="J587" s="441"/>
    </row>
    <row r="588" customFormat="false" ht="12.75" hidden="false" customHeight="false" outlineLevel="0" collapsed="false">
      <c r="A588" s="437"/>
      <c r="D588" s="438"/>
      <c r="E588" s="439"/>
      <c r="H588" s="440"/>
      <c r="J588" s="441"/>
    </row>
    <row r="589" customFormat="false" ht="12.75" hidden="false" customHeight="false" outlineLevel="0" collapsed="false">
      <c r="A589" s="437"/>
      <c r="D589" s="438"/>
      <c r="E589" s="439"/>
      <c r="H589" s="440"/>
      <c r="J589" s="441"/>
    </row>
    <row r="590" customFormat="false" ht="12.75" hidden="false" customHeight="false" outlineLevel="0" collapsed="false">
      <c r="A590" s="437"/>
      <c r="D590" s="438"/>
      <c r="E590" s="439"/>
      <c r="H590" s="440"/>
      <c r="J590" s="441"/>
    </row>
    <row r="591" customFormat="false" ht="12.75" hidden="false" customHeight="false" outlineLevel="0" collapsed="false">
      <c r="A591" s="437"/>
      <c r="D591" s="438"/>
      <c r="E591" s="439"/>
      <c r="H591" s="440"/>
      <c r="J591" s="441"/>
    </row>
    <row r="592" customFormat="false" ht="12.75" hidden="false" customHeight="false" outlineLevel="0" collapsed="false">
      <c r="A592" s="437"/>
      <c r="D592" s="438"/>
      <c r="E592" s="439"/>
      <c r="H592" s="440"/>
      <c r="J592" s="441"/>
    </row>
    <row r="593" customFormat="false" ht="12.75" hidden="false" customHeight="false" outlineLevel="0" collapsed="false">
      <c r="A593" s="437"/>
      <c r="D593" s="438"/>
      <c r="E593" s="439"/>
      <c r="H593" s="440"/>
      <c r="J593" s="441"/>
    </row>
    <row r="594" customFormat="false" ht="12.75" hidden="false" customHeight="false" outlineLevel="0" collapsed="false">
      <c r="A594" s="437"/>
      <c r="D594" s="438"/>
      <c r="E594" s="439"/>
      <c r="H594" s="440"/>
      <c r="J594" s="441"/>
    </row>
    <row r="595" customFormat="false" ht="12.75" hidden="false" customHeight="false" outlineLevel="0" collapsed="false">
      <c r="A595" s="437"/>
      <c r="D595" s="438"/>
      <c r="E595" s="439"/>
      <c r="H595" s="440"/>
      <c r="J595" s="441"/>
    </row>
    <row r="596" customFormat="false" ht="12.75" hidden="false" customHeight="false" outlineLevel="0" collapsed="false">
      <c r="A596" s="437"/>
      <c r="D596" s="438"/>
      <c r="E596" s="439"/>
      <c r="H596" s="440"/>
      <c r="J596" s="441"/>
    </row>
    <row r="597" customFormat="false" ht="12.75" hidden="false" customHeight="false" outlineLevel="0" collapsed="false">
      <c r="A597" s="437"/>
      <c r="D597" s="438"/>
      <c r="E597" s="439"/>
      <c r="H597" s="440"/>
      <c r="J597" s="441"/>
    </row>
    <row r="598" customFormat="false" ht="12.75" hidden="false" customHeight="false" outlineLevel="0" collapsed="false">
      <c r="A598" s="437"/>
      <c r="D598" s="438"/>
      <c r="E598" s="439"/>
      <c r="H598" s="440"/>
      <c r="J598" s="441"/>
    </row>
    <row r="599" customFormat="false" ht="12.75" hidden="false" customHeight="false" outlineLevel="0" collapsed="false">
      <c r="A599" s="437"/>
      <c r="D599" s="438"/>
      <c r="E599" s="439"/>
      <c r="H599" s="440"/>
      <c r="J599" s="441"/>
    </row>
    <row r="600" customFormat="false" ht="12.75" hidden="false" customHeight="false" outlineLevel="0" collapsed="false">
      <c r="A600" s="437"/>
      <c r="D600" s="438"/>
      <c r="E600" s="439"/>
      <c r="H600" s="440"/>
      <c r="J600" s="441"/>
    </row>
    <row r="601" customFormat="false" ht="12.75" hidden="false" customHeight="false" outlineLevel="0" collapsed="false">
      <c r="A601" s="437"/>
      <c r="D601" s="438"/>
      <c r="E601" s="439"/>
      <c r="H601" s="440"/>
      <c r="J601" s="441"/>
    </row>
    <row r="602" customFormat="false" ht="12.75" hidden="false" customHeight="false" outlineLevel="0" collapsed="false">
      <c r="A602" s="437"/>
      <c r="D602" s="438"/>
      <c r="E602" s="439"/>
      <c r="H602" s="440"/>
      <c r="J602" s="441"/>
    </row>
    <row r="603" customFormat="false" ht="12.75" hidden="false" customHeight="false" outlineLevel="0" collapsed="false">
      <c r="A603" s="437"/>
      <c r="D603" s="438"/>
      <c r="E603" s="439"/>
      <c r="H603" s="440"/>
      <c r="J603" s="441"/>
    </row>
    <row r="604" customFormat="false" ht="12.75" hidden="false" customHeight="false" outlineLevel="0" collapsed="false">
      <c r="A604" s="437"/>
      <c r="D604" s="438"/>
      <c r="E604" s="439"/>
      <c r="H604" s="440"/>
      <c r="J604" s="441"/>
    </row>
    <row r="605" customFormat="false" ht="12.75" hidden="false" customHeight="false" outlineLevel="0" collapsed="false">
      <c r="A605" s="437"/>
      <c r="D605" s="438"/>
      <c r="E605" s="439"/>
      <c r="H605" s="440"/>
      <c r="J605" s="441"/>
    </row>
    <row r="606" customFormat="false" ht="12.75" hidden="false" customHeight="false" outlineLevel="0" collapsed="false">
      <c r="A606" s="437"/>
      <c r="D606" s="438"/>
      <c r="E606" s="439"/>
      <c r="H606" s="440"/>
      <c r="J606" s="441"/>
    </row>
    <row r="607" customFormat="false" ht="12.75" hidden="false" customHeight="false" outlineLevel="0" collapsed="false">
      <c r="A607" s="437"/>
      <c r="D607" s="438"/>
      <c r="E607" s="439"/>
      <c r="H607" s="440"/>
      <c r="J607" s="441"/>
    </row>
    <row r="608" customFormat="false" ht="12.75" hidden="false" customHeight="false" outlineLevel="0" collapsed="false">
      <c r="A608" s="437"/>
      <c r="D608" s="438"/>
      <c r="E608" s="439"/>
      <c r="H608" s="440"/>
      <c r="J608" s="441"/>
    </row>
    <row r="609" customFormat="false" ht="12.75" hidden="false" customHeight="false" outlineLevel="0" collapsed="false">
      <c r="A609" s="437"/>
      <c r="D609" s="438"/>
      <c r="E609" s="439"/>
      <c r="H609" s="440"/>
      <c r="J609" s="441"/>
    </row>
    <row r="610" customFormat="false" ht="12.75" hidden="false" customHeight="false" outlineLevel="0" collapsed="false">
      <c r="A610" s="437"/>
      <c r="D610" s="438"/>
      <c r="E610" s="439"/>
      <c r="H610" s="440"/>
      <c r="J610" s="441"/>
    </row>
    <row r="611" customFormat="false" ht="12.75" hidden="false" customHeight="false" outlineLevel="0" collapsed="false">
      <c r="A611" s="437"/>
      <c r="D611" s="438"/>
      <c r="E611" s="439"/>
      <c r="H611" s="440"/>
      <c r="J611" s="441"/>
    </row>
    <row r="612" customFormat="false" ht="12.75" hidden="false" customHeight="false" outlineLevel="0" collapsed="false">
      <c r="A612" s="437"/>
      <c r="D612" s="438"/>
      <c r="E612" s="439"/>
      <c r="H612" s="440"/>
      <c r="J612" s="441"/>
    </row>
    <row r="613" customFormat="false" ht="12.75" hidden="false" customHeight="false" outlineLevel="0" collapsed="false">
      <c r="A613" s="437"/>
      <c r="D613" s="438"/>
      <c r="E613" s="439"/>
      <c r="H613" s="440"/>
      <c r="J613" s="441"/>
    </row>
    <row r="614" customFormat="false" ht="12.75" hidden="false" customHeight="false" outlineLevel="0" collapsed="false">
      <c r="A614" s="437"/>
      <c r="D614" s="438"/>
      <c r="E614" s="439"/>
      <c r="H614" s="440"/>
      <c r="J614" s="441"/>
    </row>
    <row r="615" customFormat="false" ht="12.75" hidden="false" customHeight="false" outlineLevel="0" collapsed="false">
      <c r="A615" s="437"/>
      <c r="D615" s="438"/>
      <c r="E615" s="439"/>
      <c r="H615" s="440"/>
      <c r="J615" s="441"/>
    </row>
    <row r="616" customFormat="false" ht="12.75" hidden="false" customHeight="false" outlineLevel="0" collapsed="false">
      <c r="A616" s="437"/>
      <c r="D616" s="438"/>
      <c r="E616" s="439"/>
      <c r="H616" s="440"/>
      <c r="J616" s="441"/>
    </row>
    <row r="617" customFormat="false" ht="12.75" hidden="false" customHeight="false" outlineLevel="0" collapsed="false">
      <c r="A617" s="437"/>
      <c r="D617" s="438"/>
      <c r="E617" s="439"/>
      <c r="H617" s="440"/>
      <c r="J617" s="441"/>
    </row>
    <row r="618" customFormat="false" ht="12.75" hidden="false" customHeight="false" outlineLevel="0" collapsed="false">
      <c r="A618" s="437"/>
      <c r="D618" s="438"/>
      <c r="E618" s="439"/>
      <c r="H618" s="440"/>
      <c r="J618" s="441"/>
    </row>
    <row r="619" customFormat="false" ht="12.75" hidden="false" customHeight="false" outlineLevel="0" collapsed="false">
      <c r="A619" s="437"/>
      <c r="D619" s="438"/>
      <c r="E619" s="439"/>
      <c r="H619" s="440"/>
      <c r="J619" s="441"/>
    </row>
    <row r="620" customFormat="false" ht="12.75" hidden="false" customHeight="false" outlineLevel="0" collapsed="false">
      <c r="A620" s="437"/>
      <c r="D620" s="438"/>
      <c r="E620" s="439"/>
      <c r="H620" s="440"/>
      <c r="J620" s="441"/>
    </row>
    <row r="621" customFormat="false" ht="12.75" hidden="false" customHeight="false" outlineLevel="0" collapsed="false">
      <c r="A621" s="437"/>
      <c r="D621" s="438"/>
      <c r="E621" s="439"/>
      <c r="H621" s="440"/>
      <c r="J621" s="441"/>
    </row>
    <row r="622" customFormat="false" ht="12.75" hidden="false" customHeight="false" outlineLevel="0" collapsed="false">
      <c r="A622" s="437"/>
      <c r="D622" s="438"/>
      <c r="E622" s="439"/>
      <c r="H622" s="440"/>
      <c r="J622" s="441"/>
    </row>
    <row r="623" customFormat="false" ht="12.75" hidden="false" customHeight="false" outlineLevel="0" collapsed="false">
      <c r="A623" s="437"/>
      <c r="D623" s="438"/>
      <c r="E623" s="439"/>
      <c r="H623" s="440"/>
      <c r="J623" s="441"/>
    </row>
    <row r="624" customFormat="false" ht="12.75" hidden="false" customHeight="false" outlineLevel="0" collapsed="false">
      <c r="A624" s="437"/>
      <c r="D624" s="438"/>
      <c r="E624" s="439"/>
      <c r="H624" s="440"/>
      <c r="J624" s="441"/>
    </row>
    <row r="625" customFormat="false" ht="12.75" hidden="false" customHeight="false" outlineLevel="0" collapsed="false">
      <c r="A625" s="437"/>
      <c r="D625" s="438"/>
      <c r="E625" s="439"/>
      <c r="H625" s="440"/>
      <c r="J625" s="441"/>
    </row>
    <row r="626" customFormat="false" ht="12.75" hidden="false" customHeight="false" outlineLevel="0" collapsed="false">
      <c r="A626" s="437"/>
      <c r="D626" s="438"/>
      <c r="E626" s="439"/>
      <c r="H626" s="440"/>
      <c r="J626" s="441"/>
    </row>
    <row r="627" customFormat="false" ht="12.75" hidden="false" customHeight="false" outlineLevel="0" collapsed="false">
      <c r="A627" s="437"/>
      <c r="D627" s="438"/>
      <c r="E627" s="439"/>
      <c r="H627" s="440"/>
      <c r="J627" s="441"/>
    </row>
    <row r="628" customFormat="false" ht="12.75" hidden="false" customHeight="false" outlineLevel="0" collapsed="false">
      <c r="A628" s="437"/>
      <c r="D628" s="438"/>
      <c r="E628" s="439"/>
      <c r="H628" s="440"/>
      <c r="J628" s="441"/>
    </row>
    <row r="629" customFormat="false" ht="12.75" hidden="false" customHeight="false" outlineLevel="0" collapsed="false">
      <c r="A629" s="437"/>
      <c r="D629" s="438"/>
      <c r="E629" s="439"/>
      <c r="H629" s="440"/>
      <c r="J629" s="441"/>
    </row>
    <row r="630" customFormat="false" ht="12.75" hidden="false" customHeight="false" outlineLevel="0" collapsed="false">
      <c r="A630" s="437"/>
      <c r="D630" s="438"/>
      <c r="E630" s="439"/>
      <c r="H630" s="440"/>
      <c r="J630" s="441"/>
    </row>
    <row r="631" customFormat="false" ht="12.75" hidden="false" customHeight="false" outlineLevel="0" collapsed="false">
      <c r="A631" s="437"/>
      <c r="D631" s="438"/>
      <c r="E631" s="439"/>
      <c r="H631" s="440"/>
      <c r="J631" s="441"/>
    </row>
    <row r="632" customFormat="false" ht="12.75" hidden="false" customHeight="false" outlineLevel="0" collapsed="false">
      <c r="A632" s="437"/>
      <c r="D632" s="438"/>
      <c r="E632" s="439"/>
      <c r="H632" s="440"/>
      <c r="J632" s="441"/>
    </row>
    <row r="633" customFormat="false" ht="12.75" hidden="false" customHeight="false" outlineLevel="0" collapsed="false">
      <c r="A633" s="437"/>
      <c r="D633" s="438"/>
      <c r="E633" s="439"/>
      <c r="H633" s="440"/>
      <c r="J633" s="441"/>
    </row>
    <row r="634" customFormat="false" ht="12.75" hidden="false" customHeight="false" outlineLevel="0" collapsed="false">
      <c r="A634" s="437"/>
      <c r="D634" s="438"/>
      <c r="E634" s="439"/>
      <c r="H634" s="440"/>
      <c r="J634" s="441"/>
    </row>
    <row r="635" customFormat="false" ht="12.75" hidden="false" customHeight="false" outlineLevel="0" collapsed="false">
      <c r="A635" s="437"/>
      <c r="D635" s="438"/>
      <c r="E635" s="439"/>
      <c r="H635" s="440"/>
      <c r="J635" s="441"/>
    </row>
    <row r="636" customFormat="false" ht="12.75" hidden="false" customHeight="false" outlineLevel="0" collapsed="false">
      <c r="A636" s="437"/>
      <c r="D636" s="438"/>
      <c r="E636" s="439"/>
      <c r="H636" s="440"/>
      <c r="J636" s="441"/>
    </row>
    <row r="637" customFormat="false" ht="12.75" hidden="false" customHeight="false" outlineLevel="0" collapsed="false">
      <c r="A637" s="437"/>
      <c r="D637" s="438"/>
      <c r="E637" s="439"/>
      <c r="H637" s="440"/>
      <c r="J637" s="441"/>
    </row>
    <row r="638" customFormat="false" ht="12.75" hidden="false" customHeight="false" outlineLevel="0" collapsed="false">
      <c r="A638" s="437"/>
      <c r="D638" s="438"/>
      <c r="E638" s="439"/>
      <c r="H638" s="440"/>
      <c r="J638" s="441"/>
    </row>
    <row r="639" customFormat="false" ht="12.75" hidden="false" customHeight="false" outlineLevel="0" collapsed="false">
      <c r="A639" s="437"/>
      <c r="D639" s="438"/>
      <c r="E639" s="439"/>
      <c r="H639" s="440"/>
      <c r="J639" s="441"/>
    </row>
    <row r="640" customFormat="false" ht="12.75" hidden="false" customHeight="false" outlineLevel="0" collapsed="false">
      <c r="A640" s="437"/>
      <c r="D640" s="438"/>
      <c r="E640" s="439"/>
      <c r="H640" s="440"/>
      <c r="J640" s="441"/>
    </row>
    <row r="641" customFormat="false" ht="12.75" hidden="false" customHeight="false" outlineLevel="0" collapsed="false">
      <c r="A641" s="437"/>
      <c r="D641" s="438"/>
      <c r="E641" s="439"/>
      <c r="H641" s="440"/>
      <c r="J641" s="441"/>
    </row>
    <row r="642" customFormat="false" ht="12.75" hidden="false" customHeight="false" outlineLevel="0" collapsed="false">
      <c r="A642" s="437"/>
      <c r="D642" s="438"/>
      <c r="E642" s="439"/>
      <c r="H642" s="440"/>
      <c r="J642" s="441"/>
    </row>
    <row r="643" customFormat="false" ht="12.75" hidden="false" customHeight="false" outlineLevel="0" collapsed="false">
      <c r="A643" s="437"/>
      <c r="D643" s="438"/>
      <c r="E643" s="439"/>
      <c r="H643" s="440"/>
      <c r="J643" s="441"/>
    </row>
    <row r="644" customFormat="false" ht="12.75" hidden="false" customHeight="false" outlineLevel="0" collapsed="false">
      <c r="A644" s="437"/>
      <c r="D644" s="438"/>
      <c r="E644" s="439"/>
      <c r="H644" s="440"/>
      <c r="J644" s="441"/>
    </row>
    <row r="645" customFormat="false" ht="12.75" hidden="false" customHeight="false" outlineLevel="0" collapsed="false">
      <c r="A645" s="437"/>
      <c r="D645" s="438"/>
      <c r="E645" s="439"/>
      <c r="H645" s="440"/>
      <c r="J645" s="441"/>
    </row>
    <row r="646" customFormat="false" ht="12.75" hidden="false" customHeight="false" outlineLevel="0" collapsed="false">
      <c r="A646" s="437"/>
      <c r="D646" s="438"/>
      <c r="E646" s="439"/>
      <c r="H646" s="440"/>
      <c r="J646" s="441"/>
    </row>
    <row r="647" customFormat="false" ht="12.75" hidden="false" customHeight="false" outlineLevel="0" collapsed="false">
      <c r="A647" s="437"/>
      <c r="D647" s="438"/>
      <c r="E647" s="439"/>
      <c r="H647" s="440"/>
      <c r="J647" s="441"/>
    </row>
    <row r="648" customFormat="false" ht="12.75" hidden="false" customHeight="false" outlineLevel="0" collapsed="false">
      <c r="A648" s="437"/>
      <c r="D648" s="438"/>
      <c r="E648" s="439"/>
      <c r="H648" s="440"/>
      <c r="J648" s="441"/>
    </row>
    <row r="649" customFormat="false" ht="12.75" hidden="false" customHeight="false" outlineLevel="0" collapsed="false">
      <c r="A649" s="437"/>
      <c r="D649" s="438"/>
      <c r="E649" s="439"/>
      <c r="H649" s="440"/>
      <c r="J649" s="441"/>
    </row>
    <row r="650" customFormat="false" ht="12.75" hidden="false" customHeight="false" outlineLevel="0" collapsed="false">
      <c r="A650" s="437"/>
      <c r="D650" s="438"/>
      <c r="E650" s="439"/>
      <c r="H650" s="440"/>
      <c r="J650" s="441"/>
    </row>
    <row r="651" customFormat="false" ht="12.75" hidden="false" customHeight="false" outlineLevel="0" collapsed="false">
      <c r="A651" s="437"/>
      <c r="D651" s="438"/>
      <c r="E651" s="439"/>
      <c r="H651" s="440"/>
      <c r="J651" s="441"/>
    </row>
    <row r="652" customFormat="false" ht="12.75" hidden="false" customHeight="false" outlineLevel="0" collapsed="false">
      <c r="A652" s="437"/>
      <c r="D652" s="438"/>
      <c r="E652" s="439"/>
      <c r="H652" s="440"/>
      <c r="J652" s="441"/>
    </row>
    <row r="653" customFormat="false" ht="12.75" hidden="false" customHeight="false" outlineLevel="0" collapsed="false">
      <c r="A653" s="437"/>
      <c r="D653" s="438"/>
      <c r="E653" s="439"/>
      <c r="H653" s="440"/>
      <c r="J653" s="441"/>
    </row>
    <row r="654" customFormat="false" ht="12.75" hidden="false" customHeight="false" outlineLevel="0" collapsed="false">
      <c r="A654" s="437"/>
      <c r="D654" s="438"/>
      <c r="E654" s="439"/>
      <c r="H654" s="440"/>
      <c r="J654" s="441"/>
    </row>
    <row r="655" customFormat="false" ht="12.75" hidden="false" customHeight="false" outlineLevel="0" collapsed="false">
      <c r="A655" s="437"/>
      <c r="D655" s="438"/>
      <c r="E655" s="439"/>
      <c r="H655" s="440"/>
      <c r="J655" s="441"/>
    </row>
    <row r="656" customFormat="false" ht="12.75" hidden="false" customHeight="false" outlineLevel="0" collapsed="false">
      <c r="A656" s="437"/>
      <c r="D656" s="438"/>
      <c r="E656" s="439"/>
      <c r="H656" s="440"/>
      <c r="J656" s="441"/>
    </row>
    <row r="657" customFormat="false" ht="12.75" hidden="false" customHeight="false" outlineLevel="0" collapsed="false">
      <c r="A657" s="437"/>
      <c r="D657" s="438"/>
      <c r="E657" s="439"/>
      <c r="H657" s="440"/>
      <c r="J657" s="441"/>
    </row>
    <row r="658" customFormat="false" ht="12.75" hidden="false" customHeight="false" outlineLevel="0" collapsed="false">
      <c r="A658" s="437"/>
      <c r="D658" s="438"/>
      <c r="E658" s="439"/>
      <c r="H658" s="440"/>
      <c r="J658" s="441"/>
    </row>
    <row r="659" customFormat="false" ht="12.75" hidden="false" customHeight="false" outlineLevel="0" collapsed="false">
      <c r="A659" s="437"/>
      <c r="D659" s="438"/>
      <c r="E659" s="439"/>
      <c r="H659" s="440"/>
      <c r="J659" s="441"/>
    </row>
    <row r="660" customFormat="false" ht="12.75" hidden="false" customHeight="false" outlineLevel="0" collapsed="false">
      <c r="A660" s="437"/>
      <c r="D660" s="438"/>
      <c r="E660" s="439"/>
      <c r="H660" s="440"/>
      <c r="J660" s="441"/>
    </row>
    <row r="661" customFormat="false" ht="12.75" hidden="false" customHeight="false" outlineLevel="0" collapsed="false">
      <c r="A661" s="437"/>
      <c r="D661" s="438"/>
      <c r="E661" s="439"/>
      <c r="H661" s="440"/>
      <c r="J661" s="441"/>
    </row>
    <row r="662" customFormat="false" ht="12.75" hidden="false" customHeight="false" outlineLevel="0" collapsed="false">
      <c r="A662" s="437"/>
      <c r="D662" s="438"/>
      <c r="E662" s="439"/>
      <c r="H662" s="440"/>
      <c r="J662" s="441"/>
    </row>
    <row r="663" customFormat="false" ht="12.75" hidden="false" customHeight="false" outlineLevel="0" collapsed="false">
      <c r="A663" s="437"/>
      <c r="D663" s="438"/>
      <c r="E663" s="439"/>
      <c r="H663" s="440"/>
      <c r="J663" s="441"/>
    </row>
    <row r="664" customFormat="false" ht="12.75" hidden="false" customHeight="false" outlineLevel="0" collapsed="false">
      <c r="A664" s="437"/>
      <c r="D664" s="438"/>
      <c r="E664" s="439"/>
      <c r="H664" s="440"/>
      <c r="J664" s="441"/>
    </row>
    <row r="665" customFormat="false" ht="12.75" hidden="false" customHeight="false" outlineLevel="0" collapsed="false">
      <c r="A665" s="437"/>
      <c r="D665" s="438"/>
      <c r="E665" s="439"/>
      <c r="H665" s="440"/>
      <c r="J665" s="441"/>
    </row>
    <row r="666" customFormat="false" ht="12.75" hidden="false" customHeight="false" outlineLevel="0" collapsed="false">
      <c r="A666" s="437"/>
      <c r="D666" s="438"/>
      <c r="E666" s="439"/>
      <c r="H666" s="440"/>
      <c r="J666" s="441"/>
    </row>
    <row r="667" customFormat="false" ht="12.75" hidden="false" customHeight="false" outlineLevel="0" collapsed="false">
      <c r="A667" s="437"/>
      <c r="D667" s="438"/>
      <c r="E667" s="439"/>
      <c r="H667" s="440"/>
      <c r="J667" s="441"/>
    </row>
    <row r="668" customFormat="false" ht="12.75" hidden="false" customHeight="false" outlineLevel="0" collapsed="false">
      <c r="A668" s="437"/>
      <c r="D668" s="438"/>
      <c r="E668" s="439"/>
      <c r="H668" s="440"/>
      <c r="J668" s="441"/>
    </row>
    <row r="669" customFormat="false" ht="12.75" hidden="false" customHeight="false" outlineLevel="0" collapsed="false">
      <c r="A669" s="437"/>
      <c r="D669" s="438"/>
      <c r="E669" s="439"/>
      <c r="H669" s="440"/>
      <c r="J669" s="441"/>
    </row>
    <row r="670" customFormat="false" ht="12.75" hidden="false" customHeight="false" outlineLevel="0" collapsed="false">
      <c r="A670" s="437"/>
      <c r="D670" s="438"/>
      <c r="E670" s="439"/>
      <c r="H670" s="440"/>
      <c r="J670" s="441"/>
    </row>
    <row r="671" customFormat="false" ht="12.75" hidden="false" customHeight="false" outlineLevel="0" collapsed="false">
      <c r="A671" s="437"/>
      <c r="D671" s="438"/>
      <c r="E671" s="439"/>
      <c r="H671" s="440"/>
      <c r="J671" s="441"/>
    </row>
    <row r="672" customFormat="false" ht="12.75" hidden="false" customHeight="false" outlineLevel="0" collapsed="false">
      <c r="A672" s="437"/>
      <c r="D672" s="438"/>
      <c r="E672" s="439"/>
      <c r="H672" s="440"/>
      <c r="J672" s="441"/>
    </row>
    <row r="673" customFormat="false" ht="12.75" hidden="false" customHeight="false" outlineLevel="0" collapsed="false">
      <c r="A673" s="437"/>
      <c r="D673" s="438"/>
      <c r="E673" s="439"/>
      <c r="H673" s="440"/>
      <c r="J673" s="441"/>
    </row>
    <row r="674" customFormat="false" ht="12.75" hidden="false" customHeight="false" outlineLevel="0" collapsed="false">
      <c r="A674" s="437"/>
      <c r="D674" s="438"/>
      <c r="E674" s="439"/>
      <c r="H674" s="440"/>
      <c r="J674" s="441"/>
    </row>
    <row r="675" customFormat="false" ht="12.75" hidden="false" customHeight="false" outlineLevel="0" collapsed="false">
      <c r="A675" s="437"/>
      <c r="D675" s="438"/>
      <c r="E675" s="439"/>
      <c r="H675" s="440"/>
      <c r="J675" s="441"/>
    </row>
    <row r="676" customFormat="false" ht="12.75" hidden="false" customHeight="false" outlineLevel="0" collapsed="false">
      <c r="A676" s="437"/>
      <c r="D676" s="438"/>
      <c r="E676" s="439"/>
      <c r="H676" s="440"/>
      <c r="J676" s="441"/>
    </row>
    <row r="677" customFormat="false" ht="12.75" hidden="false" customHeight="false" outlineLevel="0" collapsed="false">
      <c r="A677" s="437"/>
      <c r="D677" s="438"/>
      <c r="E677" s="439"/>
      <c r="H677" s="440"/>
      <c r="J677" s="441"/>
    </row>
    <row r="678" customFormat="false" ht="12.75" hidden="false" customHeight="false" outlineLevel="0" collapsed="false">
      <c r="A678" s="437"/>
      <c r="D678" s="438"/>
      <c r="E678" s="439"/>
      <c r="H678" s="440"/>
      <c r="J678" s="441"/>
    </row>
    <row r="679" customFormat="false" ht="12.75" hidden="false" customHeight="false" outlineLevel="0" collapsed="false">
      <c r="A679" s="437"/>
      <c r="D679" s="438"/>
      <c r="E679" s="439"/>
      <c r="H679" s="440"/>
      <c r="J679" s="441"/>
    </row>
    <row r="680" customFormat="false" ht="12.75" hidden="false" customHeight="false" outlineLevel="0" collapsed="false">
      <c r="A680" s="437"/>
      <c r="D680" s="438"/>
      <c r="E680" s="439"/>
      <c r="H680" s="440"/>
      <c r="J680" s="441"/>
    </row>
    <row r="681" customFormat="false" ht="12.75" hidden="false" customHeight="false" outlineLevel="0" collapsed="false">
      <c r="A681" s="437"/>
      <c r="D681" s="438"/>
      <c r="E681" s="439"/>
      <c r="H681" s="440"/>
      <c r="J681" s="441"/>
    </row>
    <row r="682" customFormat="false" ht="12.75" hidden="false" customHeight="false" outlineLevel="0" collapsed="false">
      <c r="A682" s="437"/>
      <c r="D682" s="438"/>
      <c r="E682" s="439"/>
      <c r="H682" s="440"/>
      <c r="J682" s="441"/>
    </row>
    <row r="683" customFormat="false" ht="12.75" hidden="false" customHeight="false" outlineLevel="0" collapsed="false">
      <c r="A683" s="437"/>
      <c r="D683" s="438"/>
      <c r="E683" s="439"/>
      <c r="H683" s="440"/>
      <c r="J683" s="441"/>
    </row>
    <row r="684" customFormat="false" ht="12.75" hidden="false" customHeight="false" outlineLevel="0" collapsed="false">
      <c r="A684" s="437"/>
      <c r="D684" s="438"/>
      <c r="E684" s="439"/>
      <c r="H684" s="440"/>
      <c r="J684" s="441"/>
    </row>
    <row r="685" customFormat="false" ht="12.75" hidden="false" customHeight="false" outlineLevel="0" collapsed="false">
      <c r="A685" s="437"/>
      <c r="D685" s="438"/>
      <c r="E685" s="439"/>
      <c r="H685" s="440"/>
      <c r="J685" s="441"/>
    </row>
    <row r="686" customFormat="false" ht="12.75" hidden="false" customHeight="false" outlineLevel="0" collapsed="false">
      <c r="A686" s="437"/>
      <c r="D686" s="438"/>
      <c r="E686" s="439"/>
      <c r="H686" s="440"/>
      <c r="J686" s="441"/>
    </row>
    <row r="687" customFormat="false" ht="12.75" hidden="false" customHeight="false" outlineLevel="0" collapsed="false">
      <c r="A687" s="437"/>
      <c r="D687" s="438"/>
      <c r="E687" s="439"/>
      <c r="H687" s="440"/>
      <c r="J687" s="441"/>
    </row>
    <row r="688" customFormat="false" ht="12.75" hidden="false" customHeight="false" outlineLevel="0" collapsed="false">
      <c r="A688" s="437"/>
      <c r="D688" s="438"/>
      <c r="E688" s="439"/>
      <c r="H688" s="440"/>
      <c r="J688" s="441"/>
    </row>
    <row r="689" customFormat="false" ht="12.75" hidden="false" customHeight="false" outlineLevel="0" collapsed="false">
      <c r="A689" s="437"/>
      <c r="D689" s="438"/>
      <c r="E689" s="439"/>
      <c r="H689" s="440"/>
      <c r="J689" s="441"/>
    </row>
    <row r="690" customFormat="false" ht="12.75" hidden="false" customHeight="false" outlineLevel="0" collapsed="false">
      <c r="A690" s="437"/>
      <c r="D690" s="438"/>
      <c r="E690" s="439"/>
      <c r="H690" s="440"/>
      <c r="J690" s="441"/>
    </row>
    <row r="691" customFormat="false" ht="12.75" hidden="false" customHeight="false" outlineLevel="0" collapsed="false">
      <c r="A691" s="437"/>
      <c r="D691" s="438"/>
      <c r="E691" s="439"/>
      <c r="H691" s="440"/>
      <c r="J691" s="441"/>
    </row>
    <row r="692" customFormat="false" ht="12.75" hidden="false" customHeight="false" outlineLevel="0" collapsed="false">
      <c r="A692" s="437"/>
      <c r="D692" s="438"/>
      <c r="E692" s="439"/>
      <c r="H692" s="440"/>
      <c r="J692" s="441"/>
    </row>
    <row r="693" customFormat="false" ht="12.75" hidden="false" customHeight="false" outlineLevel="0" collapsed="false">
      <c r="A693" s="437"/>
      <c r="D693" s="438"/>
      <c r="E693" s="439"/>
      <c r="H693" s="440"/>
      <c r="J693" s="441"/>
    </row>
    <row r="694" customFormat="false" ht="12.75" hidden="false" customHeight="false" outlineLevel="0" collapsed="false">
      <c r="A694" s="437"/>
      <c r="D694" s="438"/>
      <c r="E694" s="439"/>
      <c r="H694" s="440"/>
      <c r="J694" s="441"/>
    </row>
    <row r="695" customFormat="false" ht="12.75" hidden="false" customHeight="false" outlineLevel="0" collapsed="false">
      <c r="A695" s="437"/>
      <c r="D695" s="438"/>
      <c r="E695" s="439"/>
      <c r="H695" s="440"/>
      <c r="J695" s="441"/>
    </row>
    <row r="696" customFormat="false" ht="12.75" hidden="false" customHeight="false" outlineLevel="0" collapsed="false">
      <c r="A696" s="437"/>
      <c r="D696" s="438"/>
      <c r="E696" s="439"/>
      <c r="H696" s="440"/>
      <c r="J696" s="441"/>
    </row>
    <row r="697" customFormat="false" ht="12.75" hidden="false" customHeight="false" outlineLevel="0" collapsed="false">
      <c r="A697" s="437"/>
      <c r="D697" s="438"/>
      <c r="E697" s="439"/>
      <c r="H697" s="440"/>
      <c r="J697" s="441"/>
    </row>
    <row r="698" customFormat="false" ht="12.75" hidden="false" customHeight="false" outlineLevel="0" collapsed="false">
      <c r="A698" s="437"/>
      <c r="D698" s="438"/>
      <c r="E698" s="439"/>
      <c r="H698" s="440"/>
      <c r="J698" s="441"/>
    </row>
    <row r="699" customFormat="false" ht="12.75" hidden="false" customHeight="false" outlineLevel="0" collapsed="false">
      <c r="A699" s="437"/>
      <c r="D699" s="438"/>
      <c r="E699" s="439"/>
      <c r="H699" s="440"/>
      <c r="J699" s="441"/>
    </row>
    <row r="700" customFormat="false" ht="12.75" hidden="false" customHeight="false" outlineLevel="0" collapsed="false">
      <c r="A700" s="437"/>
      <c r="D700" s="438"/>
      <c r="E700" s="439"/>
      <c r="H700" s="440"/>
      <c r="J700" s="441"/>
    </row>
    <row r="701" customFormat="false" ht="12.75" hidden="false" customHeight="false" outlineLevel="0" collapsed="false">
      <c r="A701" s="437"/>
      <c r="D701" s="438"/>
      <c r="E701" s="439"/>
      <c r="H701" s="440"/>
      <c r="J701" s="441"/>
    </row>
    <row r="702" customFormat="false" ht="12.75" hidden="false" customHeight="false" outlineLevel="0" collapsed="false">
      <c r="A702" s="437"/>
      <c r="D702" s="438"/>
      <c r="E702" s="439"/>
      <c r="H702" s="440"/>
      <c r="J702" s="441"/>
    </row>
    <row r="703" customFormat="false" ht="12.75" hidden="false" customHeight="false" outlineLevel="0" collapsed="false">
      <c r="A703" s="437"/>
      <c r="D703" s="438"/>
      <c r="E703" s="439"/>
      <c r="H703" s="440"/>
      <c r="J703" s="441"/>
    </row>
    <row r="704" customFormat="false" ht="12.75" hidden="false" customHeight="false" outlineLevel="0" collapsed="false">
      <c r="A704" s="437"/>
      <c r="D704" s="438"/>
      <c r="E704" s="439"/>
      <c r="H704" s="440"/>
      <c r="J704" s="441"/>
    </row>
    <row r="705" customFormat="false" ht="12.75" hidden="false" customHeight="false" outlineLevel="0" collapsed="false">
      <c r="A705" s="437"/>
      <c r="D705" s="438"/>
      <c r="E705" s="439"/>
      <c r="H705" s="440"/>
      <c r="J705" s="441"/>
    </row>
    <row r="706" customFormat="false" ht="12.75" hidden="false" customHeight="false" outlineLevel="0" collapsed="false">
      <c r="A706" s="437"/>
      <c r="D706" s="438"/>
      <c r="E706" s="439"/>
      <c r="H706" s="440"/>
      <c r="J706" s="441"/>
    </row>
    <row r="707" customFormat="false" ht="12.75" hidden="false" customHeight="false" outlineLevel="0" collapsed="false">
      <c r="A707" s="437"/>
      <c r="D707" s="438"/>
      <c r="E707" s="439"/>
      <c r="H707" s="440"/>
      <c r="J707" s="441"/>
    </row>
    <row r="708" customFormat="false" ht="12.75" hidden="false" customHeight="false" outlineLevel="0" collapsed="false">
      <c r="A708" s="437"/>
      <c r="D708" s="438"/>
      <c r="E708" s="439"/>
      <c r="H708" s="440"/>
      <c r="J708" s="441"/>
    </row>
    <row r="709" customFormat="false" ht="12.75" hidden="false" customHeight="false" outlineLevel="0" collapsed="false">
      <c r="A709" s="437"/>
      <c r="D709" s="438"/>
      <c r="E709" s="439"/>
      <c r="H709" s="440"/>
      <c r="J709" s="441"/>
    </row>
    <row r="710" customFormat="false" ht="12.75" hidden="false" customHeight="false" outlineLevel="0" collapsed="false">
      <c r="A710" s="437"/>
      <c r="D710" s="438"/>
      <c r="E710" s="439"/>
      <c r="H710" s="440"/>
      <c r="J710" s="441"/>
    </row>
    <row r="711" customFormat="false" ht="12.75" hidden="false" customHeight="false" outlineLevel="0" collapsed="false">
      <c r="A711" s="437"/>
      <c r="D711" s="438"/>
      <c r="E711" s="439"/>
      <c r="H711" s="440"/>
      <c r="J711" s="441"/>
    </row>
    <row r="712" customFormat="false" ht="12.75" hidden="false" customHeight="false" outlineLevel="0" collapsed="false">
      <c r="A712" s="437"/>
      <c r="D712" s="438"/>
      <c r="E712" s="439"/>
      <c r="H712" s="440"/>
      <c r="J712" s="441"/>
    </row>
    <row r="713" customFormat="false" ht="12.75" hidden="false" customHeight="false" outlineLevel="0" collapsed="false">
      <c r="A713" s="437"/>
      <c r="D713" s="438"/>
      <c r="E713" s="439"/>
      <c r="H713" s="440"/>
      <c r="J713" s="441"/>
    </row>
    <row r="714" customFormat="false" ht="12.75" hidden="false" customHeight="false" outlineLevel="0" collapsed="false">
      <c r="A714" s="437"/>
      <c r="D714" s="438"/>
      <c r="E714" s="439"/>
      <c r="H714" s="440"/>
      <c r="J714" s="441"/>
    </row>
    <row r="715" customFormat="false" ht="12.75" hidden="false" customHeight="false" outlineLevel="0" collapsed="false">
      <c r="A715" s="437"/>
      <c r="D715" s="438"/>
      <c r="E715" s="439"/>
      <c r="H715" s="440"/>
      <c r="J715" s="441"/>
    </row>
    <row r="716" customFormat="false" ht="12.75" hidden="false" customHeight="false" outlineLevel="0" collapsed="false">
      <c r="A716" s="437"/>
      <c r="D716" s="438"/>
      <c r="E716" s="439"/>
      <c r="H716" s="440"/>
      <c r="J716" s="441"/>
    </row>
    <row r="717" customFormat="false" ht="12.75" hidden="false" customHeight="false" outlineLevel="0" collapsed="false">
      <c r="A717" s="437"/>
      <c r="D717" s="438"/>
      <c r="E717" s="439"/>
      <c r="H717" s="440"/>
      <c r="J717" s="441"/>
    </row>
    <row r="718" customFormat="false" ht="12.75" hidden="false" customHeight="false" outlineLevel="0" collapsed="false">
      <c r="A718" s="437"/>
      <c r="D718" s="438"/>
      <c r="E718" s="439"/>
      <c r="H718" s="440"/>
      <c r="J718" s="441"/>
    </row>
    <row r="719" customFormat="false" ht="12.75" hidden="false" customHeight="false" outlineLevel="0" collapsed="false">
      <c r="A719" s="437"/>
      <c r="D719" s="438"/>
      <c r="E719" s="439"/>
      <c r="H719" s="440"/>
      <c r="J719" s="441"/>
    </row>
    <row r="720" customFormat="false" ht="12.75" hidden="false" customHeight="false" outlineLevel="0" collapsed="false">
      <c r="A720" s="437"/>
      <c r="D720" s="438"/>
      <c r="E720" s="439"/>
      <c r="H720" s="440"/>
      <c r="J720" s="441"/>
    </row>
    <row r="721" customFormat="false" ht="12.75" hidden="false" customHeight="false" outlineLevel="0" collapsed="false">
      <c r="A721" s="437"/>
      <c r="D721" s="438"/>
      <c r="E721" s="439"/>
      <c r="H721" s="440"/>
      <c r="J721" s="441"/>
    </row>
    <row r="722" customFormat="false" ht="12.75" hidden="false" customHeight="false" outlineLevel="0" collapsed="false">
      <c r="A722" s="437"/>
      <c r="D722" s="438"/>
      <c r="E722" s="439"/>
      <c r="H722" s="440"/>
      <c r="J722" s="441"/>
    </row>
    <row r="723" customFormat="false" ht="12.75" hidden="false" customHeight="false" outlineLevel="0" collapsed="false">
      <c r="A723" s="437"/>
      <c r="D723" s="438"/>
      <c r="E723" s="439"/>
      <c r="H723" s="440"/>
      <c r="J723" s="441"/>
    </row>
    <row r="724" customFormat="false" ht="12.75" hidden="false" customHeight="false" outlineLevel="0" collapsed="false">
      <c r="A724" s="437"/>
      <c r="D724" s="438"/>
      <c r="E724" s="439"/>
      <c r="H724" s="440"/>
      <c r="J724" s="441"/>
    </row>
    <row r="725" customFormat="false" ht="12.75" hidden="false" customHeight="false" outlineLevel="0" collapsed="false">
      <c r="A725" s="437"/>
      <c r="D725" s="438"/>
      <c r="E725" s="439"/>
      <c r="H725" s="440"/>
      <c r="J725" s="441"/>
    </row>
    <row r="726" customFormat="false" ht="12.75" hidden="false" customHeight="false" outlineLevel="0" collapsed="false">
      <c r="A726" s="437"/>
      <c r="D726" s="438"/>
      <c r="E726" s="439"/>
      <c r="H726" s="440"/>
      <c r="J726" s="441"/>
    </row>
    <row r="727" customFormat="false" ht="12.75" hidden="false" customHeight="false" outlineLevel="0" collapsed="false">
      <c r="A727" s="437"/>
      <c r="D727" s="438"/>
      <c r="E727" s="439"/>
      <c r="H727" s="440"/>
      <c r="J727" s="441"/>
    </row>
    <row r="728" customFormat="false" ht="12.75" hidden="false" customHeight="false" outlineLevel="0" collapsed="false">
      <c r="A728" s="437"/>
      <c r="D728" s="438"/>
      <c r="E728" s="439"/>
      <c r="H728" s="440"/>
      <c r="J728" s="441"/>
    </row>
    <row r="729" customFormat="false" ht="12.75" hidden="false" customHeight="false" outlineLevel="0" collapsed="false">
      <c r="A729" s="437"/>
      <c r="D729" s="438"/>
      <c r="E729" s="439"/>
      <c r="H729" s="440"/>
      <c r="J729" s="441"/>
    </row>
    <row r="730" customFormat="false" ht="12.75" hidden="false" customHeight="false" outlineLevel="0" collapsed="false">
      <c r="A730" s="437"/>
      <c r="D730" s="438"/>
      <c r="E730" s="439"/>
      <c r="H730" s="440"/>
      <c r="J730" s="441"/>
    </row>
    <row r="731" customFormat="false" ht="12.75" hidden="false" customHeight="false" outlineLevel="0" collapsed="false">
      <c r="A731" s="437"/>
      <c r="D731" s="438"/>
      <c r="E731" s="439"/>
      <c r="H731" s="440"/>
      <c r="J731" s="441"/>
    </row>
    <row r="732" customFormat="false" ht="12.75" hidden="false" customHeight="false" outlineLevel="0" collapsed="false">
      <c r="A732" s="437"/>
      <c r="D732" s="438"/>
      <c r="E732" s="439"/>
      <c r="H732" s="440"/>
      <c r="J732" s="441"/>
    </row>
    <row r="733" customFormat="false" ht="12.75" hidden="false" customHeight="false" outlineLevel="0" collapsed="false">
      <c r="A733" s="437"/>
      <c r="D733" s="438"/>
      <c r="E733" s="439"/>
      <c r="H733" s="440"/>
      <c r="J733" s="441"/>
    </row>
    <row r="734" customFormat="false" ht="12.75" hidden="false" customHeight="false" outlineLevel="0" collapsed="false">
      <c r="A734" s="437"/>
      <c r="D734" s="438"/>
      <c r="E734" s="439"/>
      <c r="H734" s="440"/>
      <c r="J734" s="441"/>
    </row>
    <row r="735" customFormat="false" ht="12.75" hidden="false" customHeight="false" outlineLevel="0" collapsed="false">
      <c r="A735" s="437"/>
      <c r="D735" s="438"/>
      <c r="E735" s="439"/>
      <c r="H735" s="440"/>
      <c r="J735" s="441"/>
    </row>
    <row r="736" customFormat="false" ht="12.75" hidden="false" customHeight="false" outlineLevel="0" collapsed="false">
      <c r="A736" s="437"/>
      <c r="D736" s="438"/>
      <c r="E736" s="439"/>
      <c r="H736" s="440"/>
      <c r="J736" s="441"/>
    </row>
    <row r="737" customFormat="false" ht="12.75" hidden="false" customHeight="false" outlineLevel="0" collapsed="false">
      <c r="A737" s="437"/>
      <c r="D737" s="438"/>
      <c r="E737" s="439"/>
      <c r="H737" s="440"/>
      <c r="J737" s="441"/>
    </row>
    <row r="738" customFormat="false" ht="12.75" hidden="false" customHeight="false" outlineLevel="0" collapsed="false">
      <c r="A738" s="437"/>
      <c r="D738" s="438"/>
      <c r="E738" s="439"/>
      <c r="H738" s="440"/>
      <c r="J738" s="441"/>
    </row>
    <row r="739" customFormat="false" ht="12.75" hidden="false" customHeight="false" outlineLevel="0" collapsed="false">
      <c r="A739" s="437"/>
      <c r="D739" s="438"/>
      <c r="E739" s="439"/>
      <c r="H739" s="440"/>
      <c r="J739" s="441"/>
    </row>
    <row r="740" customFormat="false" ht="12.75" hidden="false" customHeight="false" outlineLevel="0" collapsed="false">
      <c r="A740" s="437"/>
      <c r="D740" s="438"/>
      <c r="E740" s="439"/>
      <c r="H740" s="440"/>
      <c r="J740" s="441"/>
    </row>
    <row r="741" customFormat="false" ht="12.75" hidden="false" customHeight="false" outlineLevel="0" collapsed="false">
      <c r="A741" s="437"/>
      <c r="D741" s="438"/>
      <c r="E741" s="439"/>
      <c r="H741" s="440"/>
      <c r="J741" s="441"/>
    </row>
    <row r="742" customFormat="false" ht="12.75" hidden="false" customHeight="false" outlineLevel="0" collapsed="false">
      <c r="A742" s="437"/>
      <c r="D742" s="438"/>
      <c r="E742" s="439"/>
      <c r="H742" s="440"/>
      <c r="J742" s="441"/>
    </row>
    <row r="743" customFormat="false" ht="12.75" hidden="false" customHeight="false" outlineLevel="0" collapsed="false">
      <c r="A743" s="437"/>
      <c r="D743" s="438"/>
      <c r="E743" s="439"/>
      <c r="H743" s="440"/>
      <c r="J743" s="441"/>
    </row>
    <row r="744" customFormat="false" ht="12.75" hidden="false" customHeight="false" outlineLevel="0" collapsed="false">
      <c r="A744" s="437"/>
      <c r="D744" s="438"/>
      <c r="E744" s="439"/>
      <c r="H744" s="440"/>
      <c r="J744" s="441"/>
    </row>
    <row r="745" customFormat="false" ht="12.75" hidden="false" customHeight="false" outlineLevel="0" collapsed="false">
      <c r="A745" s="437"/>
      <c r="D745" s="438"/>
      <c r="E745" s="439"/>
      <c r="H745" s="440"/>
      <c r="J745" s="441"/>
    </row>
    <row r="746" customFormat="false" ht="12.75" hidden="false" customHeight="false" outlineLevel="0" collapsed="false">
      <c r="A746" s="437"/>
      <c r="D746" s="438"/>
      <c r="E746" s="439"/>
      <c r="H746" s="440"/>
      <c r="J746" s="441"/>
    </row>
    <row r="747" customFormat="false" ht="12.75" hidden="false" customHeight="false" outlineLevel="0" collapsed="false">
      <c r="A747" s="437"/>
      <c r="D747" s="438"/>
      <c r="E747" s="439"/>
      <c r="H747" s="440"/>
      <c r="J747" s="441"/>
    </row>
    <row r="748" customFormat="false" ht="12.75" hidden="false" customHeight="false" outlineLevel="0" collapsed="false">
      <c r="A748" s="437"/>
      <c r="D748" s="438"/>
      <c r="E748" s="439"/>
      <c r="H748" s="440"/>
      <c r="J748" s="441"/>
    </row>
    <row r="749" customFormat="false" ht="12.75" hidden="false" customHeight="false" outlineLevel="0" collapsed="false">
      <c r="A749" s="437"/>
      <c r="D749" s="438"/>
      <c r="E749" s="439"/>
      <c r="H749" s="440"/>
      <c r="J749" s="441"/>
    </row>
    <row r="750" customFormat="false" ht="12.75" hidden="false" customHeight="false" outlineLevel="0" collapsed="false">
      <c r="A750" s="437"/>
      <c r="D750" s="438"/>
      <c r="E750" s="439"/>
      <c r="H750" s="440"/>
      <c r="J750" s="441"/>
    </row>
    <row r="751" customFormat="false" ht="12.75" hidden="false" customHeight="false" outlineLevel="0" collapsed="false">
      <c r="A751" s="437"/>
      <c r="D751" s="438"/>
      <c r="E751" s="439"/>
      <c r="H751" s="440"/>
      <c r="J751" s="441"/>
    </row>
    <row r="752" customFormat="false" ht="12.75" hidden="false" customHeight="false" outlineLevel="0" collapsed="false">
      <c r="A752" s="437"/>
      <c r="D752" s="438"/>
      <c r="E752" s="439"/>
      <c r="H752" s="440"/>
      <c r="J752" s="441"/>
    </row>
    <row r="753" customFormat="false" ht="12.75" hidden="false" customHeight="false" outlineLevel="0" collapsed="false">
      <c r="A753" s="437"/>
      <c r="D753" s="438"/>
      <c r="E753" s="439"/>
      <c r="H753" s="440"/>
      <c r="J753" s="441"/>
    </row>
    <row r="754" customFormat="false" ht="12.75" hidden="false" customHeight="false" outlineLevel="0" collapsed="false">
      <c r="A754" s="437"/>
      <c r="D754" s="438"/>
      <c r="E754" s="439"/>
      <c r="H754" s="440"/>
      <c r="J754" s="441"/>
    </row>
    <row r="755" customFormat="false" ht="12.75" hidden="false" customHeight="false" outlineLevel="0" collapsed="false">
      <c r="A755" s="437"/>
      <c r="D755" s="438"/>
      <c r="E755" s="439"/>
      <c r="H755" s="440"/>
      <c r="J755" s="441"/>
    </row>
    <row r="756" customFormat="false" ht="12.75" hidden="false" customHeight="false" outlineLevel="0" collapsed="false">
      <c r="A756" s="437"/>
      <c r="D756" s="438"/>
      <c r="E756" s="439"/>
      <c r="H756" s="440"/>
      <c r="J756" s="441"/>
    </row>
    <row r="757" customFormat="false" ht="12.75" hidden="false" customHeight="false" outlineLevel="0" collapsed="false">
      <c r="A757" s="437"/>
      <c r="D757" s="438"/>
      <c r="E757" s="439"/>
      <c r="H757" s="440"/>
      <c r="J757" s="441"/>
    </row>
    <row r="758" customFormat="false" ht="12.75" hidden="false" customHeight="false" outlineLevel="0" collapsed="false">
      <c r="A758" s="437"/>
      <c r="D758" s="438"/>
      <c r="E758" s="439"/>
      <c r="H758" s="440"/>
      <c r="J758" s="441"/>
    </row>
    <row r="759" customFormat="false" ht="12.75" hidden="false" customHeight="false" outlineLevel="0" collapsed="false">
      <c r="A759" s="437"/>
      <c r="D759" s="438"/>
      <c r="E759" s="439"/>
      <c r="H759" s="440"/>
      <c r="J759" s="441"/>
    </row>
    <row r="760" customFormat="false" ht="12.75" hidden="false" customHeight="false" outlineLevel="0" collapsed="false">
      <c r="A760" s="437"/>
      <c r="D760" s="438"/>
      <c r="E760" s="439"/>
      <c r="H760" s="440"/>
      <c r="J760" s="441"/>
    </row>
    <row r="761" customFormat="false" ht="12.75" hidden="false" customHeight="false" outlineLevel="0" collapsed="false">
      <c r="A761" s="437"/>
      <c r="D761" s="438"/>
      <c r="E761" s="439"/>
      <c r="H761" s="440"/>
      <c r="J761" s="441"/>
    </row>
    <row r="762" customFormat="false" ht="12.75" hidden="false" customHeight="false" outlineLevel="0" collapsed="false">
      <c r="A762" s="437"/>
      <c r="D762" s="438"/>
      <c r="E762" s="439"/>
      <c r="H762" s="440"/>
      <c r="J762" s="441"/>
    </row>
    <row r="763" customFormat="false" ht="12.75" hidden="false" customHeight="false" outlineLevel="0" collapsed="false">
      <c r="A763" s="437"/>
      <c r="D763" s="438"/>
      <c r="E763" s="439"/>
      <c r="H763" s="440"/>
      <c r="J763" s="441"/>
    </row>
    <row r="764" customFormat="false" ht="12.75" hidden="false" customHeight="false" outlineLevel="0" collapsed="false">
      <c r="A764" s="437"/>
      <c r="D764" s="438"/>
      <c r="E764" s="439"/>
      <c r="H764" s="440"/>
      <c r="J764" s="441"/>
    </row>
    <row r="765" customFormat="false" ht="12.75" hidden="false" customHeight="false" outlineLevel="0" collapsed="false">
      <c r="A765" s="437"/>
      <c r="D765" s="438"/>
      <c r="E765" s="439"/>
      <c r="H765" s="440"/>
      <c r="J765" s="441"/>
    </row>
    <row r="766" customFormat="false" ht="12.75" hidden="false" customHeight="false" outlineLevel="0" collapsed="false">
      <c r="A766" s="437"/>
      <c r="D766" s="438"/>
      <c r="E766" s="439"/>
      <c r="H766" s="440"/>
      <c r="J766" s="441"/>
    </row>
    <row r="767" customFormat="false" ht="12.75" hidden="false" customHeight="false" outlineLevel="0" collapsed="false">
      <c r="A767" s="437"/>
      <c r="D767" s="438"/>
      <c r="E767" s="439"/>
      <c r="H767" s="440"/>
      <c r="J767" s="441"/>
    </row>
    <row r="768" customFormat="false" ht="12.75" hidden="false" customHeight="false" outlineLevel="0" collapsed="false">
      <c r="A768" s="437"/>
      <c r="D768" s="438"/>
      <c r="E768" s="439"/>
      <c r="H768" s="440"/>
      <c r="J768" s="441"/>
    </row>
    <row r="769" customFormat="false" ht="12.75" hidden="false" customHeight="false" outlineLevel="0" collapsed="false">
      <c r="A769" s="437"/>
      <c r="D769" s="438"/>
      <c r="E769" s="439"/>
      <c r="H769" s="440"/>
      <c r="J769" s="441"/>
    </row>
    <row r="770" customFormat="false" ht="12.75" hidden="false" customHeight="false" outlineLevel="0" collapsed="false">
      <c r="A770" s="437"/>
      <c r="D770" s="438"/>
      <c r="E770" s="439"/>
      <c r="H770" s="440"/>
      <c r="J770" s="441"/>
    </row>
    <row r="771" customFormat="false" ht="12.75" hidden="false" customHeight="false" outlineLevel="0" collapsed="false">
      <c r="A771" s="437"/>
      <c r="D771" s="438"/>
      <c r="E771" s="439"/>
      <c r="H771" s="440"/>
      <c r="J771" s="441"/>
    </row>
    <row r="772" customFormat="false" ht="12.75" hidden="false" customHeight="false" outlineLevel="0" collapsed="false">
      <c r="A772" s="437"/>
      <c r="D772" s="438"/>
      <c r="E772" s="439"/>
      <c r="H772" s="440"/>
      <c r="J772" s="441"/>
    </row>
    <row r="773" customFormat="false" ht="12.75" hidden="false" customHeight="false" outlineLevel="0" collapsed="false">
      <c r="A773" s="437"/>
      <c r="D773" s="438"/>
      <c r="E773" s="439"/>
      <c r="H773" s="440"/>
      <c r="J773" s="441"/>
    </row>
    <row r="774" customFormat="false" ht="12.75" hidden="false" customHeight="false" outlineLevel="0" collapsed="false">
      <c r="A774" s="437"/>
      <c r="D774" s="438"/>
      <c r="E774" s="439"/>
      <c r="H774" s="440"/>
      <c r="J774" s="441"/>
    </row>
    <row r="775" customFormat="false" ht="12.75" hidden="false" customHeight="false" outlineLevel="0" collapsed="false">
      <c r="A775" s="437"/>
      <c r="D775" s="438"/>
      <c r="E775" s="439"/>
      <c r="H775" s="440"/>
      <c r="J775" s="441"/>
    </row>
    <row r="776" customFormat="false" ht="12.75" hidden="false" customHeight="false" outlineLevel="0" collapsed="false">
      <c r="A776" s="437"/>
      <c r="D776" s="438"/>
      <c r="E776" s="439"/>
      <c r="H776" s="440"/>
      <c r="J776" s="441"/>
    </row>
    <row r="777" customFormat="false" ht="12.75" hidden="false" customHeight="false" outlineLevel="0" collapsed="false">
      <c r="A777" s="437"/>
      <c r="D777" s="438"/>
      <c r="E777" s="439"/>
      <c r="H777" s="440"/>
      <c r="J777" s="441"/>
    </row>
    <row r="778" customFormat="false" ht="12.75" hidden="false" customHeight="false" outlineLevel="0" collapsed="false">
      <c r="A778" s="437"/>
      <c r="D778" s="438"/>
      <c r="E778" s="439"/>
      <c r="H778" s="440"/>
      <c r="J778" s="441"/>
    </row>
    <row r="779" customFormat="false" ht="12.75" hidden="false" customHeight="false" outlineLevel="0" collapsed="false">
      <c r="A779" s="437"/>
      <c r="D779" s="438"/>
      <c r="E779" s="439"/>
      <c r="H779" s="440"/>
      <c r="J779" s="441"/>
    </row>
    <row r="780" customFormat="false" ht="12.75" hidden="false" customHeight="false" outlineLevel="0" collapsed="false">
      <c r="A780" s="437"/>
      <c r="D780" s="438"/>
      <c r="E780" s="439"/>
      <c r="H780" s="440"/>
      <c r="J780" s="441"/>
    </row>
    <row r="781" customFormat="false" ht="12.75" hidden="false" customHeight="false" outlineLevel="0" collapsed="false">
      <c r="A781" s="437"/>
      <c r="D781" s="438"/>
      <c r="E781" s="439"/>
      <c r="H781" s="440"/>
      <c r="J781" s="441"/>
    </row>
    <row r="782" customFormat="false" ht="12.75" hidden="false" customHeight="false" outlineLevel="0" collapsed="false">
      <c r="A782" s="437"/>
      <c r="D782" s="438"/>
      <c r="E782" s="439"/>
      <c r="H782" s="440"/>
      <c r="J782" s="441"/>
    </row>
    <row r="783" customFormat="false" ht="12.75" hidden="false" customHeight="false" outlineLevel="0" collapsed="false">
      <c r="A783" s="437"/>
      <c r="D783" s="438"/>
      <c r="E783" s="439"/>
      <c r="H783" s="440"/>
      <c r="J783" s="441"/>
    </row>
    <row r="784" customFormat="false" ht="12.75" hidden="false" customHeight="false" outlineLevel="0" collapsed="false">
      <c r="A784" s="437"/>
      <c r="D784" s="438"/>
      <c r="E784" s="439"/>
      <c r="H784" s="440"/>
      <c r="J784" s="441"/>
    </row>
    <row r="785" customFormat="false" ht="12.75" hidden="false" customHeight="false" outlineLevel="0" collapsed="false">
      <c r="A785" s="437"/>
      <c r="D785" s="438"/>
      <c r="E785" s="439"/>
      <c r="H785" s="440"/>
      <c r="J785" s="441"/>
    </row>
    <row r="786" customFormat="false" ht="12.75" hidden="false" customHeight="false" outlineLevel="0" collapsed="false">
      <c r="A786" s="437"/>
      <c r="D786" s="438"/>
      <c r="E786" s="439"/>
      <c r="H786" s="440"/>
      <c r="J786" s="441"/>
    </row>
    <row r="787" customFormat="false" ht="12.75" hidden="false" customHeight="false" outlineLevel="0" collapsed="false">
      <c r="A787" s="437"/>
      <c r="D787" s="438"/>
      <c r="E787" s="439"/>
      <c r="H787" s="440"/>
      <c r="J787" s="441"/>
    </row>
    <row r="788" customFormat="false" ht="12.75" hidden="false" customHeight="false" outlineLevel="0" collapsed="false">
      <c r="A788" s="437"/>
      <c r="D788" s="438"/>
      <c r="E788" s="439"/>
      <c r="H788" s="440"/>
      <c r="J788" s="441"/>
    </row>
    <row r="789" customFormat="false" ht="12.75" hidden="false" customHeight="false" outlineLevel="0" collapsed="false">
      <c r="A789" s="437"/>
      <c r="D789" s="438"/>
      <c r="E789" s="439"/>
      <c r="H789" s="440"/>
      <c r="J789" s="441"/>
    </row>
    <row r="790" customFormat="false" ht="12.75" hidden="false" customHeight="false" outlineLevel="0" collapsed="false">
      <c r="A790" s="437"/>
      <c r="D790" s="438"/>
      <c r="E790" s="439"/>
      <c r="H790" s="440"/>
      <c r="J790" s="441"/>
    </row>
    <row r="791" customFormat="false" ht="12.75" hidden="false" customHeight="false" outlineLevel="0" collapsed="false">
      <c r="A791" s="437"/>
      <c r="D791" s="438"/>
      <c r="E791" s="439"/>
      <c r="H791" s="440"/>
      <c r="J791" s="441"/>
    </row>
    <row r="792" customFormat="false" ht="12.75" hidden="false" customHeight="false" outlineLevel="0" collapsed="false">
      <c r="A792" s="437"/>
      <c r="D792" s="438"/>
      <c r="E792" s="439"/>
      <c r="H792" s="440"/>
      <c r="J792" s="441"/>
    </row>
    <row r="793" customFormat="false" ht="12.75" hidden="false" customHeight="false" outlineLevel="0" collapsed="false">
      <c r="A793" s="437"/>
      <c r="D793" s="438"/>
      <c r="E793" s="439"/>
      <c r="H793" s="440"/>
      <c r="J793" s="441"/>
    </row>
    <row r="794" customFormat="false" ht="12.75" hidden="false" customHeight="false" outlineLevel="0" collapsed="false">
      <c r="A794" s="437"/>
      <c r="D794" s="438"/>
      <c r="E794" s="439"/>
      <c r="H794" s="440"/>
      <c r="J794" s="441"/>
    </row>
    <row r="795" customFormat="false" ht="12.75" hidden="false" customHeight="false" outlineLevel="0" collapsed="false">
      <c r="A795" s="437"/>
      <c r="D795" s="438"/>
      <c r="E795" s="439"/>
      <c r="H795" s="440"/>
      <c r="J795" s="441"/>
    </row>
    <row r="796" customFormat="false" ht="12.75" hidden="false" customHeight="false" outlineLevel="0" collapsed="false">
      <c r="A796" s="437"/>
      <c r="D796" s="438"/>
      <c r="E796" s="439"/>
      <c r="H796" s="440"/>
      <c r="J796" s="441"/>
    </row>
    <row r="797" customFormat="false" ht="12.75" hidden="false" customHeight="false" outlineLevel="0" collapsed="false">
      <c r="A797" s="437"/>
      <c r="D797" s="438"/>
      <c r="E797" s="439"/>
      <c r="H797" s="440"/>
      <c r="J797" s="441"/>
    </row>
    <row r="798" customFormat="false" ht="12.75" hidden="false" customHeight="false" outlineLevel="0" collapsed="false">
      <c r="A798" s="437"/>
      <c r="D798" s="438"/>
      <c r="E798" s="439"/>
      <c r="H798" s="440"/>
      <c r="J798" s="441"/>
    </row>
    <row r="799" customFormat="false" ht="12.75" hidden="false" customHeight="false" outlineLevel="0" collapsed="false">
      <c r="A799" s="437"/>
      <c r="D799" s="438"/>
      <c r="E799" s="439"/>
      <c r="H799" s="440"/>
      <c r="J799" s="441"/>
    </row>
    <row r="800" customFormat="false" ht="12.75" hidden="false" customHeight="false" outlineLevel="0" collapsed="false">
      <c r="A800" s="437"/>
      <c r="D800" s="438"/>
      <c r="E800" s="439"/>
      <c r="H800" s="440"/>
      <c r="J800" s="441"/>
    </row>
    <row r="801" customFormat="false" ht="12.75" hidden="false" customHeight="false" outlineLevel="0" collapsed="false">
      <c r="A801" s="437"/>
      <c r="D801" s="312"/>
      <c r="H801" s="440"/>
      <c r="J801" s="441"/>
    </row>
    <row r="802" customFormat="false" ht="12.75" hidden="false" customHeight="false" outlineLevel="0" collapsed="false">
      <c r="A802" s="437"/>
      <c r="D802" s="312"/>
      <c r="H802" s="440"/>
      <c r="J802" s="441"/>
    </row>
    <row r="803" customFormat="false" ht="12.75" hidden="false" customHeight="false" outlineLevel="0" collapsed="false">
      <c r="A803" s="437"/>
      <c r="D803" s="312"/>
      <c r="H803" s="440"/>
      <c r="J803" s="441"/>
    </row>
    <row r="804" customFormat="false" ht="12.75" hidden="false" customHeight="false" outlineLevel="0" collapsed="false">
      <c r="A804" s="437"/>
      <c r="D804" s="312"/>
      <c r="H804" s="440"/>
      <c r="J804" s="441"/>
    </row>
    <row r="805" customFormat="false" ht="12.75" hidden="false" customHeight="false" outlineLevel="0" collapsed="false">
      <c r="A805" s="437"/>
      <c r="D805" s="312"/>
      <c r="H805" s="440"/>
      <c r="J805" s="441"/>
    </row>
    <row r="806" customFormat="false" ht="12.75" hidden="false" customHeight="false" outlineLevel="0" collapsed="false">
      <c r="A806" s="437"/>
      <c r="D806" s="312"/>
      <c r="H806" s="440"/>
      <c r="J806" s="441"/>
    </row>
    <row r="807" customFormat="false" ht="12.75" hidden="false" customHeight="false" outlineLevel="0" collapsed="false">
      <c r="A807" s="437"/>
      <c r="D807" s="312"/>
      <c r="H807" s="440"/>
      <c r="J807" s="441"/>
    </row>
    <row r="808" customFormat="false" ht="12.75" hidden="false" customHeight="false" outlineLevel="0" collapsed="false">
      <c r="A808" s="437"/>
      <c r="D808" s="312"/>
      <c r="H808" s="440"/>
      <c r="J808" s="441"/>
    </row>
    <row r="809" customFormat="false" ht="12.75" hidden="false" customHeight="false" outlineLevel="0" collapsed="false">
      <c r="A809" s="437"/>
      <c r="D809" s="312"/>
      <c r="H809" s="440"/>
      <c r="J809" s="441"/>
    </row>
    <row r="810" customFormat="false" ht="12.75" hidden="false" customHeight="false" outlineLevel="0" collapsed="false">
      <c r="A810" s="437"/>
      <c r="D810" s="312"/>
      <c r="H810" s="440"/>
      <c r="J810" s="441"/>
    </row>
    <row r="811" customFormat="false" ht="12.75" hidden="false" customHeight="false" outlineLevel="0" collapsed="false">
      <c r="A811" s="437"/>
      <c r="D811" s="312"/>
      <c r="H811" s="440"/>
      <c r="J811" s="441"/>
    </row>
    <row r="812" customFormat="false" ht="12.75" hidden="false" customHeight="false" outlineLevel="0" collapsed="false">
      <c r="A812" s="437"/>
      <c r="D812" s="312"/>
      <c r="H812" s="440"/>
      <c r="J812" s="441"/>
    </row>
    <row r="813" customFormat="false" ht="12.75" hidden="false" customHeight="false" outlineLevel="0" collapsed="false">
      <c r="A813" s="437"/>
      <c r="D813" s="312"/>
      <c r="H813" s="440"/>
      <c r="J813" s="441"/>
    </row>
    <row r="814" customFormat="false" ht="12.75" hidden="false" customHeight="false" outlineLevel="0" collapsed="false">
      <c r="A814" s="437"/>
      <c r="D814" s="312"/>
      <c r="H814" s="440"/>
      <c r="J814" s="441"/>
    </row>
    <row r="815" customFormat="false" ht="12.75" hidden="false" customHeight="false" outlineLevel="0" collapsed="false">
      <c r="A815" s="437"/>
      <c r="D815" s="312"/>
      <c r="H815" s="440"/>
      <c r="J815" s="441"/>
    </row>
    <row r="816" customFormat="false" ht="12.75" hidden="false" customHeight="false" outlineLevel="0" collapsed="false">
      <c r="A816" s="437"/>
      <c r="D816" s="312"/>
      <c r="H816" s="440"/>
      <c r="J816" s="441"/>
    </row>
    <row r="817" customFormat="false" ht="12.75" hidden="false" customHeight="false" outlineLevel="0" collapsed="false">
      <c r="A817" s="437"/>
      <c r="D817" s="312"/>
      <c r="H817" s="440"/>
      <c r="J817" s="441"/>
    </row>
    <row r="818" customFormat="false" ht="12.75" hidden="false" customHeight="false" outlineLevel="0" collapsed="false">
      <c r="A818" s="437"/>
      <c r="D818" s="312"/>
      <c r="H818" s="440"/>
      <c r="J818" s="441"/>
    </row>
    <row r="819" customFormat="false" ht="12.75" hidden="false" customHeight="false" outlineLevel="0" collapsed="false">
      <c r="A819" s="437"/>
      <c r="D819" s="312"/>
      <c r="H819" s="440"/>
      <c r="J819" s="441"/>
    </row>
    <row r="820" customFormat="false" ht="12.75" hidden="false" customHeight="false" outlineLevel="0" collapsed="false">
      <c r="A820" s="437"/>
      <c r="D820" s="312"/>
      <c r="H820" s="440"/>
      <c r="J820" s="441"/>
    </row>
    <row r="821" customFormat="false" ht="12.75" hidden="false" customHeight="false" outlineLevel="0" collapsed="false">
      <c r="A821" s="437"/>
      <c r="D821" s="312"/>
      <c r="H821" s="440"/>
      <c r="J821" s="441"/>
    </row>
    <row r="822" customFormat="false" ht="12.75" hidden="false" customHeight="false" outlineLevel="0" collapsed="false">
      <c r="A822" s="437"/>
      <c r="D822" s="312"/>
      <c r="H822" s="440"/>
      <c r="J822" s="441"/>
    </row>
    <row r="823" customFormat="false" ht="12.75" hidden="false" customHeight="false" outlineLevel="0" collapsed="false">
      <c r="A823" s="437"/>
      <c r="D823" s="312"/>
      <c r="H823" s="440"/>
      <c r="J823" s="441"/>
    </row>
    <row r="824" customFormat="false" ht="12.75" hidden="false" customHeight="false" outlineLevel="0" collapsed="false">
      <c r="A824" s="437"/>
      <c r="D824" s="312"/>
      <c r="H824" s="440"/>
      <c r="J824" s="441"/>
    </row>
    <row r="825" customFormat="false" ht="12.75" hidden="false" customHeight="false" outlineLevel="0" collapsed="false">
      <c r="A825" s="437"/>
      <c r="D825" s="312"/>
      <c r="H825" s="440"/>
      <c r="J825" s="441"/>
    </row>
    <row r="826" customFormat="false" ht="12.75" hidden="false" customHeight="false" outlineLevel="0" collapsed="false">
      <c r="A826" s="437"/>
      <c r="D826" s="312"/>
      <c r="H826" s="440"/>
      <c r="J826" s="441"/>
    </row>
    <row r="827" customFormat="false" ht="12.75" hidden="false" customHeight="false" outlineLevel="0" collapsed="false">
      <c r="A827" s="437"/>
      <c r="D827" s="312"/>
      <c r="H827" s="440"/>
      <c r="J827" s="441"/>
    </row>
    <row r="828" customFormat="false" ht="12.75" hidden="false" customHeight="false" outlineLevel="0" collapsed="false">
      <c r="A828" s="437"/>
      <c r="D828" s="312"/>
      <c r="H828" s="440"/>
      <c r="J828" s="441"/>
    </row>
    <row r="829" customFormat="false" ht="12.75" hidden="false" customHeight="false" outlineLevel="0" collapsed="false">
      <c r="A829" s="437"/>
      <c r="D829" s="312"/>
      <c r="H829" s="440"/>
      <c r="J829" s="441"/>
    </row>
    <row r="830" customFormat="false" ht="12.75" hidden="false" customHeight="false" outlineLevel="0" collapsed="false">
      <c r="A830" s="437"/>
      <c r="D830" s="312"/>
      <c r="H830" s="440"/>
      <c r="J830" s="441"/>
    </row>
    <row r="831" customFormat="false" ht="12.75" hidden="false" customHeight="false" outlineLevel="0" collapsed="false">
      <c r="A831" s="437"/>
      <c r="D831" s="312"/>
      <c r="H831" s="440"/>
      <c r="J831" s="441"/>
    </row>
    <row r="832" customFormat="false" ht="12.75" hidden="false" customHeight="false" outlineLevel="0" collapsed="false">
      <c r="A832" s="437"/>
      <c r="D832" s="312"/>
      <c r="H832" s="440"/>
      <c r="J832" s="441"/>
    </row>
    <row r="833" customFormat="false" ht="12.75" hidden="false" customHeight="false" outlineLevel="0" collapsed="false">
      <c r="A833" s="437"/>
      <c r="D833" s="312"/>
      <c r="H833" s="440"/>
      <c r="J833" s="441"/>
    </row>
    <row r="834" customFormat="false" ht="12.75" hidden="false" customHeight="false" outlineLevel="0" collapsed="false">
      <c r="A834" s="437"/>
      <c r="D834" s="312"/>
      <c r="H834" s="440"/>
      <c r="J834" s="441"/>
    </row>
    <row r="835" customFormat="false" ht="12.75" hidden="false" customHeight="false" outlineLevel="0" collapsed="false">
      <c r="A835" s="437"/>
      <c r="D835" s="312"/>
      <c r="H835" s="440"/>
      <c r="J835" s="441"/>
    </row>
    <row r="836" customFormat="false" ht="12.75" hidden="false" customHeight="false" outlineLevel="0" collapsed="false">
      <c r="A836" s="437"/>
      <c r="D836" s="312"/>
      <c r="H836" s="440"/>
      <c r="J836" s="441"/>
    </row>
    <row r="837" customFormat="false" ht="12.75" hidden="false" customHeight="false" outlineLevel="0" collapsed="false">
      <c r="A837" s="437"/>
      <c r="D837" s="312"/>
      <c r="H837" s="440"/>
      <c r="J837" s="441"/>
    </row>
    <row r="838" customFormat="false" ht="12.75" hidden="false" customHeight="false" outlineLevel="0" collapsed="false">
      <c r="A838" s="437"/>
      <c r="D838" s="312"/>
      <c r="H838" s="440"/>
      <c r="J838" s="441"/>
    </row>
    <row r="839" customFormat="false" ht="12.75" hidden="false" customHeight="false" outlineLevel="0" collapsed="false">
      <c r="A839" s="437"/>
      <c r="D839" s="312"/>
      <c r="H839" s="440"/>
      <c r="J839" s="441"/>
    </row>
    <row r="840" customFormat="false" ht="12.75" hidden="false" customHeight="false" outlineLevel="0" collapsed="false">
      <c r="A840" s="437"/>
      <c r="D840" s="312"/>
      <c r="H840" s="440"/>
      <c r="J840" s="441"/>
    </row>
    <row r="841" customFormat="false" ht="12.75" hidden="false" customHeight="false" outlineLevel="0" collapsed="false">
      <c r="A841" s="437"/>
      <c r="D841" s="312"/>
      <c r="H841" s="440"/>
      <c r="J841" s="441"/>
    </row>
    <row r="842" customFormat="false" ht="12.75" hidden="false" customHeight="false" outlineLevel="0" collapsed="false">
      <c r="A842" s="437"/>
      <c r="D842" s="312"/>
      <c r="H842" s="440"/>
      <c r="J842" s="441"/>
    </row>
    <row r="843" customFormat="false" ht="12.75" hidden="false" customHeight="false" outlineLevel="0" collapsed="false">
      <c r="A843" s="437"/>
      <c r="D843" s="312"/>
      <c r="H843" s="440"/>
      <c r="J843" s="441"/>
    </row>
    <row r="844" customFormat="false" ht="12.75" hidden="false" customHeight="false" outlineLevel="0" collapsed="false">
      <c r="A844" s="437"/>
      <c r="D844" s="312"/>
      <c r="H844" s="440"/>
      <c r="J844" s="441"/>
    </row>
    <row r="845" customFormat="false" ht="12.75" hidden="false" customHeight="false" outlineLevel="0" collapsed="false">
      <c r="A845" s="437"/>
      <c r="D845" s="312"/>
      <c r="H845" s="440"/>
      <c r="J845" s="441"/>
    </row>
    <row r="846" customFormat="false" ht="12.75" hidden="false" customHeight="false" outlineLevel="0" collapsed="false">
      <c r="A846" s="437"/>
      <c r="D846" s="312"/>
      <c r="H846" s="440"/>
      <c r="J846" s="441"/>
    </row>
    <row r="847" customFormat="false" ht="12.75" hidden="false" customHeight="false" outlineLevel="0" collapsed="false">
      <c r="A847" s="437"/>
      <c r="D847" s="312"/>
      <c r="H847" s="440"/>
      <c r="J847" s="441"/>
    </row>
    <row r="848" customFormat="false" ht="12.75" hidden="false" customHeight="false" outlineLevel="0" collapsed="false">
      <c r="A848" s="437"/>
      <c r="D848" s="312"/>
      <c r="H848" s="440"/>
      <c r="J848" s="441"/>
    </row>
    <row r="849" customFormat="false" ht="12.75" hidden="false" customHeight="false" outlineLevel="0" collapsed="false">
      <c r="A849" s="437"/>
      <c r="D849" s="312"/>
      <c r="H849" s="440"/>
      <c r="J849" s="441"/>
    </row>
    <row r="850" customFormat="false" ht="12.75" hidden="false" customHeight="false" outlineLevel="0" collapsed="false">
      <c r="A850" s="437"/>
      <c r="D850" s="312"/>
      <c r="H850" s="440"/>
      <c r="J850" s="441"/>
    </row>
    <row r="851" customFormat="false" ht="12.75" hidden="false" customHeight="false" outlineLevel="0" collapsed="false">
      <c r="A851" s="437"/>
      <c r="D851" s="312"/>
      <c r="H851" s="440"/>
      <c r="J851" s="441"/>
    </row>
    <row r="852" customFormat="false" ht="12.75" hidden="false" customHeight="false" outlineLevel="0" collapsed="false">
      <c r="A852" s="437"/>
      <c r="D852" s="312"/>
      <c r="H852" s="440"/>
      <c r="J852" s="441"/>
    </row>
    <row r="853" customFormat="false" ht="12.75" hidden="false" customHeight="false" outlineLevel="0" collapsed="false">
      <c r="A853" s="437"/>
      <c r="D853" s="312"/>
      <c r="H853" s="440"/>
      <c r="J853" s="441"/>
    </row>
    <row r="854" customFormat="false" ht="12.75" hidden="false" customHeight="false" outlineLevel="0" collapsed="false">
      <c r="A854" s="437"/>
      <c r="D854" s="312"/>
      <c r="H854" s="440"/>
      <c r="J854" s="441"/>
    </row>
    <row r="855" customFormat="false" ht="12.75" hidden="false" customHeight="false" outlineLevel="0" collapsed="false">
      <c r="A855" s="437"/>
      <c r="D855" s="312"/>
      <c r="H855" s="440"/>
      <c r="J855" s="441"/>
    </row>
    <row r="856" customFormat="false" ht="12.75" hidden="false" customHeight="false" outlineLevel="0" collapsed="false">
      <c r="A856" s="437"/>
      <c r="D856" s="312"/>
      <c r="H856" s="440"/>
      <c r="J856" s="441"/>
    </row>
    <row r="857" customFormat="false" ht="12.75" hidden="false" customHeight="false" outlineLevel="0" collapsed="false">
      <c r="A857" s="437"/>
      <c r="D857" s="312"/>
      <c r="H857" s="440"/>
      <c r="J857" s="441"/>
    </row>
    <row r="858" customFormat="false" ht="12.75" hidden="false" customHeight="false" outlineLevel="0" collapsed="false">
      <c r="A858" s="437"/>
      <c r="D858" s="312"/>
      <c r="H858" s="440"/>
      <c r="J858" s="441"/>
    </row>
    <row r="859" customFormat="false" ht="12.75" hidden="false" customHeight="false" outlineLevel="0" collapsed="false">
      <c r="A859" s="437"/>
      <c r="D859" s="312"/>
      <c r="H859" s="440"/>
      <c r="J859" s="441"/>
    </row>
    <row r="860" customFormat="false" ht="12.75" hidden="false" customHeight="false" outlineLevel="0" collapsed="false">
      <c r="A860" s="437"/>
      <c r="D860" s="312"/>
      <c r="H860" s="440"/>
      <c r="J860" s="441"/>
    </row>
    <row r="861" customFormat="false" ht="12.75" hidden="false" customHeight="false" outlineLevel="0" collapsed="false">
      <c r="A861" s="437"/>
      <c r="D861" s="312"/>
      <c r="H861" s="440"/>
      <c r="J861" s="441"/>
    </row>
    <row r="862" customFormat="false" ht="12.75" hidden="false" customHeight="false" outlineLevel="0" collapsed="false">
      <c r="A862" s="437"/>
      <c r="D862" s="312"/>
      <c r="H862" s="440"/>
      <c r="J862" s="441"/>
    </row>
    <row r="863" customFormat="false" ht="12.75" hidden="false" customHeight="false" outlineLevel="0" collapsed="false">
      <c r="A863" s="437"/>
      <c r="D863" s="312"/>
      <c r="H863" s="440"/>
      <c r="J863" s="441"/>
    </row>
    <row r="864" customFormat="false" ht="12.75" hidden="false" customHeight="false" outlineLevel="0" collapsed="false">
      <c r="A864" s="437"/>
      <c r="D864" s="312"/>
      <c r="H864" s="440"/>
      <c r="J864" s="441"/>
    </row>
    <row r="865" customFormat="false" ht="12.75" hidden="false" customHeight="false" outlineLevel="0" collapsed="false">
      <c r="A865" s="437"/>
      <c r="D865" s="312"/>
      <c r="H865" s="440"/>
      <c r="J865" s="441"/>
    </row>
    <row r="866" customFormat="false" ht="12.75" hidden="false" customHeight="false" outlineLevel="0" collapsed="false">
      <c r="A866" s="437"/>
      <c r="D866" s="312"/>
      <c r="H866" s="440"/>
      <c r="J866" s="441"/>
    </row>
    <row r="867" customFormat="false" ht="12.75" hidden="false" customHeight="false" outlineLevel="0" collapsed="false">
      <c r="A867" s="437"/>
      <c r="D867" s="312"/>
      <c r="H867" s="440"/>
      <c r="J867" s="441"/>
    </row>
    <row r="868" customFormat="false" ht="12.75" hidden="false" customHeight="false" outlineLevel="0" collapsed="false">
      <c r="A868" s="437"/>
      <c r="D868" s="312"/>
      <c r="H868" s="440"/>
      <c r="J868" s="441"/>
    </row>
    <row r="869" customFormat="false" ht="12.75" hidden="false" customHeight="false" outlineLevel="0" collapsed="false">
      <c r="A869" s="437"/>
      <c r="D869" s="312"/>
      <c r="H869" s="440"/>
      <c r="J869" s="441"/>
    </row>
    <row r="870" customFormat="false" ht="12.75" hidden="false" customHeight="false" outlineLevel="0" collapsed="false">
      <c r="A870" s="437"/>
      <c r="D870" s="312"/>
      <c r="H870" s="440"/>
      <c r="J870" s="441"/>
    </row>
    <row r="871" customFormat="false" ht="12.75" hidden="false" customHeight="false" outlineLevel="0" collapsed="false">
      <c r="A871" s="437"/>
      <c r="D871" s="312"/>
      <c r="H871" s="440"/>
      <c r="J871" s="441"/>
    </row>
    <row r="872" customFormat="false" ht="12.75" hidden="false" customHeight="false" outlineLevel="0" collapsed="false">
      <c r="A872" s="437"/>
      <c r="D872" s="312"/>
      <c r="H872" s="440"/>
      <c r="J872" s="441"/>
    </row>
    <row r="873" customFormat="false" ht="12.75" hidden="false" customHeight="false" outlineLevel="0" collapsed="false">
      <c r="A873" s="437"/>
      <c r="D873" s="312"/>
      <c r="H873" s="440"/>
      <c r="J873" s="441"/>
    </row>
    <row r="874" customFormat="false" ht="12.75" hidden="false" customHeight="false" outlineLevel="0" collapsed="false">
      <c r="A874" s="437"/>
      <c r="D874" s="312"/>
      <c r="H874" s="440"/>
      <c r="J874" s="441"/>
    </row>
    <row r="875" customFormat="false" ht="12.75" hidden="false" customHeight="false" outlineLevel="0" collapsed="false">
      <c r="A875" s="437"/>
      <c r="D875" s="312"/>
      <c r="H875" s="440"/>
      <c r="J875" s="441"/>
    </row>
    <row r="876" customFormat="false" ht="12.75" hidden="false" customHeight="false" outlineLevel="0" collapsed="false">
      <c r="A876" s="437"/>
      <c r="D876" s="312"/>
      <c r="H876" s="440"/>
      <c r="J876" s="441"/>
    </row>
    <row r="877" customFormat="false" ht="12.75" hidden="false" customHeight="false" outlineLevel="0" collapsed="false">
      <c r="A877" s="437"/>
      <c r="D877" s="312"/>
      <c r="H877" s="440"/>
      <c r="J877" s="441"/>
    </row>
    <row r="878" customFormat="false" ht="12.75" hidden="false" customHeight="false" outlineLevel="0" collapsed="false">
      <c r="A878" s="437"/>
      <c r="D878" s="312"/>
      <c r="H878" s="440"/>
      <c r="J878" s="441"/>
    </row>
    <row r="879" customFormat="false" ht="12.75" hidden="false" customHeight="false" outlineLevel="0" collapsed="false">
      <c r="A879" s="437"/>
      <c r="D879" s="312"/>
      <c r="H879" s="440"/>
      <c r="J879" s="441"/>
    </row>
    <row r="880" customFormat="false" ht="12.75" hidden="false" customHeight="false" outlineLevel="0" collapsed="false">
      <c r="A880" s="437"/>
      <c r="D880" s="312"/>
      <c r="H880" s="440"/>
      <c r="J880" s="441"/>
    </row>
    <row r="881" customFormat="false" ht="12.75" hidden="false" customHeight="false" outlineLevel="0" collapsed="false">
      <c r="A881" s="437"/>
      <c r="D881" s="312"/>
      <c r="H881" s="440"/>
      <c r="J881" s="441"/>
    </row>
    <row r="882" customFormat="false" ht="12.75" hidden="false" customHeight="false" outlineLevel="0" collapsed="false">
      <c r="A882" s="437"/>
      <c r="D882" s="312"/>
      <c r="H882" s="440"/>
      <c r="J882" s="441"/>
    </row>
    <row r="883" customFormat="false" ht="12.75" hidden="false" customHeight="false" outlineLevel="0" collapsed="false">
      <c r="A883" s="437"/>
      <c r="D883" s="312"/>
      <c r="H883" s="440"/>
      <c r="J883" s="441"/>
    </row>
    <row r="884" customFormat="false" ht="12.75" hidden="false" customHeight="false" outlineLevel="0" collapsed="false">
      <c r="A884" s="437"/>
      <c r="D884" s="312"/>
      <c r="H884" s="440"/>
      <c r="J884" s="441"/>
    </row>
    <row r="885" customFormat="false" ht="12.75" hidden="false" customHeight="false" outlineLevel="0" collapsed="false">
      <c r="A885" s="437"/>
      <c r="D885" s="312"/>
      <c r="H885" s="440"/>
      <c r="J885" s="441"/>
    </row>
    <row r="886" customFormat="false" ht="12.75" hidden="false" customHeight="false" outlineLevel="0" collapsed="false">
      <c r="A886" s="437"/>
      <c r="D886" s="312"/>
      <c r="H886" s="440"/>
      <c r="J886" s="441"/>
    </row>
    <row r="887" customFormat="false" ht="12.75" hidden="false" customHeight="false" outlineLevel="0" collapsed="false">
      <c r="A887" s="437"/>
      <c r="D887" s="312"/>
      <c r="H887" s="440"/>
      <c r="J887" s="441"/>
    </row>
    <row r="888" customFormat="false" ht="12.75" hidden="false" customHeight="false" outlineLevel="0" collapsed="false">
      <c r="A888" s="437"/>
      <c r="D888" s="312"/>
      <c r="H888" s="440"/>
      <c r="J888" s="441"/>
    </row>
    <row r="889" customFormat="false" ht="12.75" hidden="false" customHeight="false" outlineLevel="0" collapsed="false">
      <c r="A889" s="437"/>
      <c r="D889" s="312"/>
      <c r="H889" s="440"/>
      <c r="J889" s="441"/>
    </row>
    <row r="890" customFormat="false" ht="12.75" hidden="false" customHeight="false" outlineLevel="0" collapsed="false">
      <c r="A890" s="437"/>
      <c r="D890" s="312"/>
      <c r="H890" s="440"/>
      <c r="J890" s="441"/>
    </row>
    <row r="891" customFormat="false" ht="12.75" hidden="false" customHeight="false" outlineLevel="0" collapsed="false">
      <c r="A891" s="437"/>
      <c r="D891" s="312"/>
      <c r="H891" s="440"/>
      <c r="J891" s="441"/>
    </row>
    <row r="892" customFormat="false" ht="12.75" hidden="false" customHeight="false" outlineLevel="0" collapsed="false">
      <c r="A892" s="437"/>
      <c r="D892" s="312"/>
      <c r="H892" s="440"/>
      <c r="J892" s="441"/>
    </row>
    <row r="893" customFormat="false" ht="12.75" hidden="false" customHeight="false" outlineLevel="0" collapsed="false">
      <c r="A893" s="437"/>
      <c r="D893" s="312"/>
      <c r="H893" s="440"/>
      <c r="J893" s="441"/>
    </row>
    <row r="894" customFormat="false" ht="12.75" hidden="false" customHeight="false" outlineLevel="0" collapsed="false">
      <c r="A894" s="437"/>
      <c r="D894" s="312"/>
      <c r="H894" s="440"/>
      <c r="J894" s="441"/>
    </row>
    <row r="895" customFormat="false" ht="12.75" hidden="false" customHeight="false" outlineLevel="0" collapsed="false">
      <c r="A895" s="437"/>
      <c r="D895" s="312"/>
      <c r="H895" s="440"/>
      <c r="J895" s="441"/>
    </row>
    <row r="896" customFormat="false" ht="12.75" hidden="false" customHeight="false" outlineLevel="0" collapsed="false">
      <c r="A896" s="437"/>
      <c r="D896" s="312"/>
      <c r="H896" s="440"/>
      <c r="J896" s="441"/>
    </row>
    <row r="897" customFormat="false" ht="12.75" hidden="false" customHeight="false" outlineLevel="0" collapsed="false">
      <c r="A897" s="437"/>
      <c r="D897" s="312"/>
      <c r="H897" s="440"/>
      <c r="J897" s="441"/>
    </row>
    <row r="898" customFormat="false" ht="12.75" hidden="false" customHeight="false" outlineLevel="0" collapsed="false">
      <c r="A898" s="437"/>
      <c r="D898" s="312"/>
      <c r="H898" s="440"/>
      <c r="J898" s="441"/>
    </row>
    <row r="899" customFormat="false" ht="12.75" hidden="false" customHeight="false" outlineLevel="0" collapsed="false">
      <c r="A899" s="437"/>
      <c r="D899" s="312"/>
      <c r="H899" s="440"/>
      <c r="J899" s="441"/>
    </row>
    <row r="900" customFormat="false" ht="12.75" hidden="false" customHeight="false" outlineLevel="0" collapsed="false">
      <c r="A900" s="437"/>
      <c r="D900" s="312"/>
      <c r="H900" s="440"/>
      <c r="J900" s="441"/>
    </row>
    <row r="901" customFormat="false" ht="12.75" hidden="false" customHeight="false" outlineLevel="0" collapsed="false">
      <c r="A901" s="437"/>
      <c r="D901" s="312"/>
      <c r="H901" s="440"/>
      <c r="J901" s="441"/>
    </row>
    <row r="902" customFormat="false" ht="12.75" hidden="false" customHeight="false" outlineLevel="0" collapsed="false">
      <c r="A902" s="437"/>
      <c r="D902" s="312"/>
      <c r="H902" s="440"/>
      <c r="J902" s="441"/>
    </row>
    <row r="903" customFormat="false" ht="12.75" hidden="false" customHeight="false" outlineLevel="0" collapsed="false">
      <c r="A903" s="437"/>
      <c r="D903" s="312"/>
      <c r="H903" s="440"/>
      <c r="J903" s="441"/>
    </row>
    <row r="904" customFormat="false" ht="12.75" hidden="false" customHeight="false" outlineLevel="0" collapsed="false">
      <c r="A904" s="437"/>
      <c r="D904" s="312"/>
      <c r="H904" s="440"/>
      <c r="J904" s="441"/>
    </row>
    <row r="905" customFormat="false" ht="12.75" hidden="false" customHeight="false" outlineLevel="0" collapsed="false">
      <c r="A905" s="437"/>
      <c r="D905" s="312"/>
      <c r="H905" s="440"/>
      <c r="J905" s="441"/>
    </row>
    <row r="906" customFormat="false" ht="12.75" hidden="false" customHeight="false" outlineLevel="0" collapsed="false">
      <c r="A906" s="437"/>
      <c r="D906" s="312"/>
      <c r="H906" s="440"/>
      <c r="J906" s="441"/>
    </row>
    <row r="907" customFormat="false" ht="12.75" hidden="false" customHeight="false" outlineLevel="0" collapsed="false">
      <c r="A907" s="437"/>
      <c r="D907" s="312"/>
      <c r="H907" s="440"/>
      <c r="J907" s="441"/>
    </row>
    <row r="908" customFormat="false" ht="12.75" hidden="false" customHeight="false" outlineLevel="0" collapsed="false">
      <c r="A908" s="437"/>
      <c r="D908" s="312"/>
      <c r="H908" s="440"/>
      <c r="J908" s="441"/>
    </row>
    <row r="909" customFormat="false" ht="12.75" hidden="false" customHeight="false" outlineLevel="0" collapsed="false">
      <c r="A909" s="437"/>
      <c r="D909" s="312"/>
      <c r="H909" s="440"/>
      <c r="J909" s="441"/>
    </row>
    <row r="910" customFormat="false" ht="12.75" hidden="false" customHeight="false" outlineLevel="0" collapsed="false">
      <c r="A910" s="437"/>
      <c r="D910" s="312"/>
      <c r="H910" s="440"/>
      <c r="J910" s="441"/>
    </row>
    <row r="911" customFormat="false" ht="12.75" hidden="false" customHeight="false" outlineLevel="0" collapsed="false">
      <c r="A911" s="437"/>
      <c r="D911" s="312"/>
      <c r="H911" s="440"/>
      <c r="J911" s="441"/>
    </row>
    <row r="912" customFormat="false" ht="12.75" hidden="false" customHeight="false" outlineLevel="0" collapsed="false">
      <c r="A912" s="437"/>
      <c r="D912" s="312"/>
      <c r="H912" s="440"/>
      <c r="J912" s="441"/>
    </row>
    <row r="913" customFormat="false" ht="12.75" hidden="false" customHeight="false" outlineLevel="0" collapsed="false">
      <c r="A913" s="437"/>
      <c r="D913" s="312"/>
      <c r="H913" s="440"/>
      <c r="J913" s="441"/>
    </row>
    <row r="914" customFormat="false" ht="12.75" hidden="false" customHeight="false" outlineLevel="0" collapsed="false">
      <c r="A914" s="437"/>
      <c r="D914" s="312"/>
      <c r="H914" s="440"/>
      <c r="J914" s="441"/>
    </row>
    <row r="915" customFormat="false" ht="12.75" hidden="false" customHeight="false" outlineLevel="0" collapsed="false">
      <c r="A915" s="437"/>
      <c r="D915" s="312"/>
      <c r="H915" s="440"/>
      <c r="J915" s="441"/>
    </row>
    <row r="916" customFormat="false" ht="12.75" hidden="false" customHeight="false" outlineLevel="0" collapsed="false">
      <c r="A916" s="437"/>
      <c r="D916" s="312"/>
      <c r="H916" s="440"/>
      <c r="J916" s="441"/>
    </row>
    <row r="917" customFormat="false" ht="12.75" hidden="false" customHeight="false" outlineLevel="0" collapsed="false">
      <c r="A917" s="437"/>
      <c r="D917" s="312"/>
      <c r="H917" s="440"/>
      <c r="J917" s="441"/>
    </row>
    <row r="918" customFormat="false" ht="12.75" hidden="false" customHeight="false" outlineLevel="0" collapsed="false">
      <c r="A918" s="437"/>
      <c r="D918" s="312"/>
      <c r="H918" s="440"/>
      <c r="J918" s="441"/>
    </row>
    <row r="919" customFormat="false" ht="12.75" hidden="false" customHeight="false" outlineLevel="0" collapsed="false">
      <c r="A919" s="437"/>
      <c r="D919" s="312"/>
      <c r="H919" s="440"/>
      <c r="J919" s="441"/>
    </row>
    <row r="920" customFormat="false" ht="12.75" hidden="false" customHeight="false" outlineLevel="0" collapsed="false">
      <c r="A920" s="437"/>
      <c r="D920" s="312"/>
      <c r="H920" s="440"/>
      <c r="J920" s="441"/>
    </row>
    <row r="921" customFormat="false" ht="12.75" hidden="false" customHeight="false" outlineLevel="0" collapsed="false">
      <c r="A921" s="437"/>
      <c r="D921" s="312"/>
      <c r="H921" s="440"/>
      <c r="J921" s="441"/>
    </row>
    <row r="922" customFormat="false" ht="12.75" hidden="false" customHeight="false" outlineLevel="0" collapsed="false">
      <c r="A922" s="437"/>
      <c r="D922" s="312"/>
      <c r="H922" s="440"/>
      <c r="J922" s="441"/>
    </row>
    <row r="923" customFormat="false" ht="12.75" hidden="false" customHeight="false" outlineLevel="0" collapsed="false">
      <c r="A923" s="437"/>
      <c r="D923" s="312"/>
      <c r="H923" s="440"/>
      <c r="J923" s="441"/>
    </row>
    <row r="924" customFormat="false" ht="12.75" hidden="false" customHeight="false" outlineLevel="0" collapsed="false">
      <c r="A924" s="437"/>
      <c r="D924" s="312"/>
      <c r="H924" s="440"/>
      <c r="J924" s="441"/>
    </row>
    <row r="925" customFormat="false" ht="12.75" hidden="false" customHeight="false" outlineLevel="0" collapsed="false">
      <c r="A925" s="437"/>
      <c r="D925" s="312"/>
      <c r="H925" s="440"/>
      <c r="J925" s="441"/>
    </row>
    <row r="926" customFormat="false" ht="12.75" hidden="false" customHeight="false" outlineLevel="0" collapsed="false">
      <c r="A926" s="437"/>
      <c r="D926" s="312"/>
      <c r="H926" s="440"/>
      <c r="J926" s="441"/>
    </row>
    <row r="927" customFormat="false" ht="12.75" hidden="false" customHeight="false" outlineLevel="0" collapsed="false">
      <c r="A927" s="437"/>
      <c r="D927" s="312"/>
      <c r="H927" s="440"/>
      <c r="J927" s="441"/>
    </row>
    <row r="928" customFormat="false" ht="12.75" hidden="false" customHeight="false" outlineLevel="0" collapsed="false">
      <c r="A928" s="437"/>
      <c r="D928" s="312"/>
      <c r="H928" s="440"/>
      <c r="J928" s="441"/>
    </row>
    <row r="929" customFormat="false" ht="12.75" hidden="false" customHeight="false" outlineLevel="0" collapsed="false">
      <c r="A929" s="437"/>
      <c r="D929" s="312"/>
      <c r="H929" s="440"/>
      <c r="J929" s="441"/>
    </row>
    <row r="930" customFormat="false" ht="12.75" hidden="false" customHeight="false" outlineLevel="0" collapsed="false">
      <c r="A930" s="437"/>
      <c r="D930" s="312"/>
      <c r="H930" s="440"/>
      <c r="J930" s="441"/>
    </row>
    <row r="931" customFormat="false" ht="12.75" hidden="false" customHeight="false" outlineLevel="0" collapsed="false">
      <c r="A931" s="437"/>
      <c r="D931" s="312"/>
      <c r="H931" s="440"/>
      <c r="J931" s="441"/>
    </row>
    <row r="932" customFormat="false" ht="12.75" hidden="false" customHeight="false" outlineLevel="0" collapsed="false">
      <c r="A932" s="437"/>
      <c r="D932" s="312"/>
      <c r="H932" s="440"/>
      <c r="J932" s="441"/>
    </row>
    <row r="933" customFormat="false" ht="12.75" hidden="false" customHeight="false" outlineLevel="0" collapsed="false">
      <c r="A933" s="437"/>
      <c r="D933" s="312"/>
      <c r="H933" s="440"/>
      <c r="J933" s="441"/>
    </row>
    <row r="934" customFormat="false" ht="12.75" hidden="false" customHeight="false" outlineLevel="0" collapsed="false">
      <c r="A934" s="437"/>
      <c r="D934" s="312"/>
      <c r="H934" s="440"/>
      <c r="J934" s="441"/>
    </row>
    <row r="935" customFormat="false" ht="12.75" hidden="false" customHeight="false" outlineLevel="0" collapsed="false">
      <c r="A935" s="437"/>
      <c r="D935" s="312"/>
      <c r="H935" s="440"/>
      <c r="J935" s="441"/>
    </row>
    <row r="936" customFormat="false" ht="12.75" hidden="false" customHeight="false" outlineLevel="0" collapsed="false">
      <c r="A936" s="437"/>
      <c r="D936" s="312"/>
      <c r="H936" s="440"/>
      <c r="J936" s="441"/>
    </row>
    <row r="937" customFormat="false" ht="12.75" hidden="false" customHeight="false" outlineLevel="0" collapsed="false">
      <c r="A937" s="437"/>
      <c r="D937" s="312"/>
      <c r="H937" s="440"/>
      <c r="J937" s="441"/>
    </row>
    <row r="938" customFormat="false" ht="12.75" hidden="false" customHeight="false" outlineLevel="0" collapsed="false">
      <c r="A938" s="437"/>
      <c r="D938" s="312"/>
      <c r="H938" s="440"/>
      <c r="J938" s="441"/>
    </row>
    <row r="939" customFormat="false" ht="12.75" hidden="false" customHeight="false" outlineLevel="0" collapsed="false">
      <c r="A939" s="437"/>
      <c r="D939" s="312"/>
      <c r="H939" s="440"/>
      <c r="J939" s="441"/>
    </row>
    <row r="940" customFormat="false" ht="12.75" hidden="false" customHeight="false" outlineLevel="0" collapsed="false">
      <c r="A940" s="437"/>
      <c r="D940" s="312"/>
      <c r="H940" s="440"/>
      <c r="J940" s="441"/>
    </row>
    <row r="941" customFormat="false" ht="12.75" hidden="false" customHeight="false" outlineLevel="0" collapsed="false">
      <c r="A941" s="437"/>
      <c r="D941" s="312"/>
      <c r="H941" s="440"/>
      <c r="J941" s="441"/>
    </row>
    <row r="942" customFormat="false" ht="12.75" hidden="false" customHeight="false" outlineLevel="0" collapsed="false">
      <c r="A942" s="437"/>
      <c r="D942" s="312"/>
      <c r="H942" s="440"/>
      <c r="J942" s="441"/>
    </row>
    <row r="943" customFormat="false" ht="12.75" hidden="false" customHeight="false" outlineLevel="0" collapsed="false">
      <c r="A943" s="437"/>
      <c r="D943" s="312"/>
      <c r="H943" s="440"/>
      <c r="J943" s="441"/>
    </row>
    <row r="944" customFormat="false" ht="12.75" hidden="false" customHeight="false" outlineLevel="0" collapsed="false">
      <c r="A944" s="437"/>
      <c r="D944" s="312"/>
      <c r="H944" s="440"/>
      <c r="J944" s="441"/>
    </row>
    <row r="945" customFormat="false" ht="12.75" hidden="false" customHeight="false" outlineLevel="0" collapsed="false">
      <c r="A945" s="437"/>
      <c r="D945" s="312"/>
      <c r="H945" s="440"/>
      <c r="J945" s="441"/>
    </row>
    <row r="946" customFormat="false" ht="12.75" hidden="false" customHeight="false" outlineLevel="0" collapsed="false">
      <c r="A946" s="437"/>
      <c r="D946" s="312"/>
      <c r="H946" s="440"/>
      <c r="J946" s="441"/>
    </row>
    <row r="947" customFormat="false" ht="12.75" hidden="false" customHeight="false" outlineLevel="0" collapsed="false">
      <c r="A947" s="437"/>
      <c r="D947" s="312"/>
      <c r="H947" s="440"/>
      <c r="J947" s="441"/>
    </row>
    <row r="948" customFormat="false" ht="12.75" hidden="false" customHeight="false" outlineLevel="0" collapsed="false">
      <c r="A948" s="437"/>
      <c r="D948" s="312"/>
      <c r="H948" s="440"/>
      <c r="J948" s="441"/>
    </row>
    <row r="949" customFormat="false" ht="12.75" hidden="false" customHeight="false" outlineLevel="0" collapsed="false">
      <c r="A949" s="437"/>
      <c r="D949" s="312"/>
      <c r="H949" s="440"/>
      <c r="J949" s="441"/>
    </row>
    <row r="950" customFormat="false" ht="12.75" hidden="false" customHeight="false" outlineLevel="0" collapsed="false">
      <c r="A950" s="437"/>
      <c r="D950" s="312"/>
      <c r="H950" s="440"/>
      <c r="J950" s="441"/>
    </row>
    <row r="951" customFormat="false" ht="12.75" hidden="false" customHeight="false" outlineLevel="0" collapsed="false">
      <c r="A951" s="437"/>
      <c r="D951" s="312"/>
      <c r="H951" s="440"/>
      <c r="J951" s="441"/>
    </row>
    <row r="952" customFormat="false" ht="12.75" hidden="false" customHeight="false" outlineLevel="0" collapsed="false">
      <c r="A952" s="437"/>
      <c r="D952" s="312"/>
      <c r="H952" s="440"/>
      <c r="J952" s="441"/>
    </row>
    <row r="953" customFormat="false" ht="12.75" hidden="false" customHeight="false" outlineLevel="0" collapsed="false">
      <c r="A953" s="437"/>
      <c r="D953" s="312"/>
      <c r="H953" s="440"/>
      <c r="J953" s="441"/>
    </row>
    <row r="954" customFormat="false" ht="12.75" hidden="false" customHeight="false" outlineLevel="0" collapsed="false">
      <c r="A954" s="437"/>
      <c r="D954" s="312"/>
      <c r="H954" s="440"/>
      <c r="J954" s="441"/>
    </row>
    <row r="955" customFormat="false" ht="12.75" hidden="false" customHeight="false" outlineLevel="0" collapsed="false">
      <c r="A955" s="437"/>
      <c r="D955" s="312"/>
      <c r="H955" s="440"/>
      <c r="J955" s="441"/>
    </row>
    <row r="956" customFormat="false" ht="12.75" hidden="false" customHeight="false" outlineLevel="0" collapsed="false">
      <c r="A956" s="437"/>
      <c r="D956" s="312"/>
      <c r="H956" s="440"/>
      <c r="J956" s="441"/>
    </row>
    <row r="957" customFormat="false" ht="12.75" hidden="false" customHeight="false" outlineLevel="0" collapsed="false">
      <c r="A957" s="437"/>
      <c r="D957" s="312"/>
      <c r="H957" s="440"/>
      <c r="J957" s="441"/>
    </row>
    <row r="958" customFormat="false" ht="12.75" hidden="false" customHeight="false" outlineLevel="0" collapsed="false">
      <c r="A958" s="437"/>
      <c r="D958" s="312"/>
      <c r="H958" s="440"/>
      <c r="J958" s="441"/>
    </row>
    <row r="959" customFormat="false" ht="12.75" hidden="false" customHeight="false" outlineLevel="0" collapsed="false">
      <c r="A959" s="437"/>
      <c r="D959" s="312"/>
      <c r="H959" s="440"/>
      <c r="J959" s="441"/>
    </row>
    <row r="960" customFormat="false" ht="12.75" hidden="false" customHeight="false" outlineLevel="0" collapsed="false">
      <c r="A960" s="437"/>
      <c r="D960" s="312"/>
      <c r="H960" s="440"/>
      <c r="J960" s="441"/>
    </row>
    <row r="961" customFormat="false" ht="12.75" hidden="false" customHeight="false" outlineLevel="0" collapsed="false">
      <c r="A961" s="437"/>
      <c r="D961" s="312"/>
      <c r="H961" s="440"/>
      <c r="J961" s="441"/>
    </row>
    <row r="962" customFormat="false" ht="12.75" hidden="false" customHeight="false" outlineLevel="0" collapsed="false">
      <c r="A962" s="437"/>
      <c r="D962" s="312"/>
      <c r="H962" s="440"/>
      <c r="J962" s="441"/>
    </row>
    <row r="963" customFormat="false" ht="12.75" hidden="false" customHeight="false" outlineLevel="0" collapsed="false">
      <c r="A963" s="437"/>
      <c r="D963" s="312"/>
      <c r="H963" s="440"/>
      <c r="J963" s="441"/>
    </row>
    <row r="964" customFormat="false" ht="12.75" hidden="false" customHeight="false" outlineLevel="0" collapsed="false">
      <c r="A964" s="437"/>
      <c r="D964" s="312"/>
      <c r="H964" s="440"/>
      <c r="J964" s="441"/>
    </row>
    <row r="965" customFormat="false" ht="12.75" hidden="false" customHeight="false" outlineLevel="0" collapsed="false">
      <c r="A965" s="437"/>
      <c r="D965" s="312"/>
      <c r="H965" s="440"/>
      <c r="J965" s="441"/>
    </row>
    <row r="966" customFormat="false" ht="12.75" hidden="false" customHeight="false" outlineLevel="0" collapsed="false">
      <c r="A966" s="437"/>
      <c r="D966" s="312"/>
      <c r="H966" s="440"/>
      <c r="J966" s="441"/>
    </row>
    <row r="967" customFormat="false" ht="12.75" hidden="false" customHeight="false" outlineLevel="0" collapsed="false">
      <c r="A967" s="437"/>
      <c r="D967" s="312"/>
      <c r="H967" s="440"/>
      <c r="J967" s="441"/>
    </row>
    <row r="968" customFormat="false" ht="12.75" hidden="false" customHeight="false" outlineLevel="0" collapsed="false">
      <c r="A968" s="437"/>
      <c r="D968" s="312"/>
      <c r="H968" s="440"/>
      <c r="J968" s="441"/>
    </row>
    <row r="969" customFormat="false" ht="12.75" hidden="false" customHeight="false" outlineLevel="0" collapsed="false">
      <c r="A969" s="437"/>
      <c r="D969" s="312"/>
      <c r="H969" s="440"/>
      <c r="J969" s="441"/>
    </row>
    <row r="970" customFormat="false" ht="12.75" hidden="false" customHeight="false" outlineLevel="0" collapsed="false">
      <c r="A970" s="437"/>
      <c r="D970" s="312"/>
      <c r="H970" s="440"/>
      <c r="J970" s="441"/>
    </row>
    <row r="971" customFormat="false" ht="12.75" hidden="false" customHeight="false" outlineLevel="0" collapsed="false">
      <c r="A971" s="437"/>
      <c r="D971" s="312"/>
      <c r="H971" s="440"/>
      <c r="J971" s="441"/>
    </row>
    <row r="972" customFormat="false" ht="12.75" hidden="false" customHeight="false" outlineLevel="0" collapsed="false">
      <c r="A972" s="437"/>
      <c r="D972" s="312"/>
      <c r="H972" s="440"/>
      <c r="J972" s="441"/>
    </row>
    <row r="973" customFormat="false" ht="12.75" hidden="false" customHeight="false" outlineLevel="0" collapsed="false">
      <c r="A973" s="437"/>
      <c r="D973" s="312"/>
      <c r="H973" s="440"/>
      <c r="J973" s="441"/>
    </row>
    <row r="974" customFormat="false" ht="12.75" hidden="false" customHeight="false" outlineLevel="0" collapsed="false">
      <c r="A974" s="437"/>
      <c r="D974" s="312"/>
      <c r="H974" s="440"/>
      <c r="J974" s="441"/>
    </row>
    <row r="975" customFormat="false" ht="12.75" hidden="false" customHeight="false" outlineLevel="0" collapsed="false">
      <c r="A975" s="437"/>
      <c r="D975" s="312"/>
      <c r="H975" s="440"/>
      <c r="J975" s="441"/>
    </row>
    <row r="976" customFormat="false" ht="12.75" hidden="false" customHeight="false" outlineLevel="0" collapsed="false">
      <c r="A976" s="437"/>
      <c r="D976" s="312"/>
      <c r="H976" s="440"/>
      <c r="J976" s="441"/>
    </row>
    <row r="977" customFormat="false" ht="12.75" hidden="false" customHeight="false" outlineLevel="0" collapsed="false">
      <c r="A977" s="437"/>
      <c r="D977" s="312"/>
      <c r="H977" s="440"/>
      <c r="J977" s="441"/>
    </row>
    <row r="978" customFormat="false" ht="12.75" hidden="false" customHeight="false" outlineLevel="0" collapsed="false">
      <c r="A978" s="437"/>
      <c r="D978" s="312"/>
      <c r="H978" s="440"/>
      <c r="J978" s="441"/>
    </row>
    <row r="979" customFormat="false" ht="12.75" hidden="false" customHeight="false" outlineLevel="0" collapsed="false">
      <c r="A979" s="437"/>
      <c r="D979" s="312"/>
      <c r="H979" s="440"/>
      <c r="J979" s="441"/>
    </row>
    <row r="980" customFormat="false" ht="12.75" hidden="false" customHeight="false" outlineLevel="0" collapsed="false">
      <c r="A980" s="437"/>
      <c r="D980" s="312"/>
      <c r="H980" s="440"/>
      <c r="J980" s="441"/>
    </row>
    <row r="981" customFormat="false" ht="12.75" hidden="false" customHeight="false" outlineLevel="0" collapsed="false">
      <c r="A981" s="437"/>
      <c r="D981" s="312"/>
      <c r="H981" s="440"/>
      <c r="J981" s="441"/>
    </row>
    <row r="982" customFormat="false" ht="12.75" hidden="false" customHeight="false" outlineLevel="0" collapsed="false">
      <c r="A982" s="437"/>
      <c r="D982" s="312"/>
      <c r="H982" s="440"/>
      <c r="J982" s="441"/>
    </row>
    <row r="983" customFormat="false" ht="12.75" hidden="false" customHeight="false" outlineLevel="0" collapsed="false">
      <c r="A983" s="437"/>
      <c r="D983" s="312"/>
      <c r="H983" s="440"/>
      <c r="J983" s="441"/>
    </row>
    <row r="984" customFormat="false" ht="12.75" hidden="false" customHeight="false" outlineLevel="0" collapsed="false">
      <c r="A984" s="437"/>
      <c r="D984" s="312"/>
      <c r="H984" s="440"/>
      <c r="J984" s="441"/>
    </row>
    <row r="985" customFormat="false" ht="12.75" hidden="false" customHeight="false" outlineLevel="0" collapsed="false">
      <c r="A985" s="437"/>
      <c r="D985" s="312"/>
      <c r="H985" s="440"/>
      <c r="J985" s="441"/>
    </row>
    <row r="986" customFormat="false" ht="12.75" hidden="false" customHeight="false" outlineLevel="0" collapsed="false">
      <c r="A986" s="437"/>
      <c r="D986" s="312"/>
      <c r="H986" s="440"/>
      <c r="J986" s="441"/>
    </row>
    <row r="987" customFormat="false" ht="12.75" hidden="false" customHeight="false" outlineLevel="0" collapsed="false">
      <c r="A987" s="437"/>
      <c r="D987" s="312"/>
      <c r="H987" s="440"/>
      <c r="J987" s="441"/>
    </row>
    <row r="988" customFormat="false" ht="12.75" hidden="false" customHeight="false" outlineLevel="0" collapsed="false">
      <c r="A988" s="437"/>
      <c r="D988" s="312"/>
      <c r="H988" s="440"/>
      <c r="J988" s="441"/>
    </row>
    <row r="989" customFormat="false" ht="12.75" hidden="false" customHeight="false" outlineLevel="0" collapsed="false">
      <c r="A989" s="437"/>
      <c r="D989" s="312"/>
      <c r="H989" s="440"/>
      <c r="J989" s="441"/>
    </row>
    <row r="990" customFormat="false" ht="12.75" hidden="false" customHeight="false" outlineLevel="0" collapsed="false">
      <c r="A990" s="437"/>
      <c r="D990" s="312"/>
      <c r="H990" s="440"/>
      <c r="J990" s="441"/>
    </row>
    <row r="991" customFormat="false" ht="12.75" hidden="false" customHeight="false" outlineLevel="0" collapsed="false">
      <c r="A991" s="437"/>
      <c r="D991" s="312"/>
      <c r="H991" s="440"/>
      <c r="J991" s="441"/>
    </row>
    <row r="992" customFormat="false" ht="12.75" hidden="false" customHeight="false" outlineLevel="0" collapsed="false">
      <c r="A992" s="437"/>
      <c r="D992" s="312"/>
      <c r="H992" s="440"/>
      <c r="J992" s="441"/>
    </row>
    <row r="993" customFormat="false" ht="12.75" hidden="false" customHeight="false" outlineLevel="0" collapsed="false">
      <c r="A993" s="437"/>
      <c r="D993" s="312"/>
      <c r="H993" s="440"/>
      <c r="J993" s="441"/>
    </row>
    <row r="994" customFormat="false" ht="12.75" hidden="false" customHeight="false" outlineLevel="0" collapsed="false">
      <c r="A994" s="437"/>
      <c r="D994" s="312"/>
      <c r="H994" s="440"/>
      <c r="J994" s="441"/>
    </row>
    <row r="995" customFormat="false" ht="12.75" hidden="false" customHeight="false" outlineLevel="0" collapsed="false">
      <c r="A995" s="437"/>
      <c r="D995" s="312"/>
      <c r="H995" s="440"/>
      <c r="J995" s="441"/>
    </row>
    <row r="996" customFormat="false" ht="12.75" hidden="false" customHeight="false" outlineLevel="0" collapsed="false">
      <c r="A996" s="437"/>
      <c r="D996" s="312"/>
      <c r="H996" s="440"/>
      <c r="J996" s="441"/>
    </row>
    <row r="997" customFormat="false" ht="12.75" hidden="false" customHeight="false" outlineLevel="0" collapsed="false">
      <c r="A997" s="437"/>
      <c r="D997" s="312"/>
      <c r="H997" s="440"/>
      <c r="J997" s="441"/>
    </row>
    <row r="998" customFormat="false" ht="12.75" hidden="false" customHeight="false" outlineLevel="0" collapsed="false">
      <c r="A998" s="437"/>
      <c r="D998" s="312"/>
      <c r="H998" s="440"/>
      <c r="J998" s="441"/>
    </row>
    <row r="999" customFormat="false" ht="12.75" hidden="false" customHeight="false" outlineLevel="0" collapsed="false">
      <c r="A999" s="437"/>
      <c r="D999" s="312"/>
      <c r="H999" s="440"/>
      <c r="J999" s="441"/>
    </row>
    <row r="1000" customFormat="false" ht="12.75" hidden="false" customHeight="false" outlineLevel="0" collapsed="false">
      <c r="A1000" s="437"/>
      <c r="D1000" s="312"/>
      <c r="H1000" s="440"/>
      <c r="J1000" s="441"/>
    </row>
    <row r="1001" customFormat="false" ht="12.75" hidden="false" customHeight="false" outlineLevel="0" collapsed="false">
      <c r="A1001" s="437"/>
      <c r="D1001" s="312"/>
      <c r="H1001" s="440"/>
      <c r="J1001" s="441"/>
    </row>
    <row r="1002" customFormat="false" ht="12.75" hidden="false" customHeight="false" outlineLevel="0" collapsed="false">
      <c r="A1002" s="437"/>
      <c r="D1002" s="312"/>
      <c r="H1002" s="440"/>
      <c r="J1002" s="441"/>
    </row>
    <row r="1003" customFormat="false" ht="12.75" hidden="false" customHeight="false" outlineLevel="0" collapsed="false">
      <c r="A1003" s="437"/>
      <c r="D1003" s="312"/>
      <c r="H1003" s="440"/>
      <c r="J1003" s="441"/>
    </row>
    <row r="1004" customFormat="false" ht="12.75" hidden="false" customHeight="false" outlineLevel="0" collapsed="false">
      <c r="A1004" s="437"/>
      <c r="D1004" s="312"/>
      <c r="H1004" s="440"/>
      <c r="J1004" s="441"/>
    </row>
    <row r="1005" customFormat="false" ht="12.75" hidden="false" customHeight="false" outlineLevel="0" collapsed="false">
      <c r="A1005" s="437"/>
      <c r="D1005" s="312"/>
      <c r="H1005" s="440"/>
      <c r="J1005" s="441"/>
    </row>
    <row r="1006" customFormat="false" ht="12.75" hidden="false" customHeight="false" outlineLevel="0" collapsed="false">
      <c r="A1006" s="437"/>
      <c r="D1006" s="312"/>
      <c r="H1006" s="440"/>
      <c r="J1006" s="441"/>
    </row>
    <row r="1007" customFormat="false" ht="12.75" hidden="false" customHeight="false" outlineLevel="0" collapsed="false">
      <c r="A1007" s="437"/>
      <c r="D1007" s="312"/>
      <c r="H1007" s="440"/>
      <c r="J1007" s="441"/>
    </row>
    <row r="1008" customFormat="false" ht="12.75" hidden="false" customHeight="false" outlineLevel="0" collapsed="false">
      <c r="A1008" s="437"/>
      <c r="D1008" s="312"/>
      <c r="H1008" s="440"/>
      <c r="J1008" s="441"/>
    </row>
    <row r="1009" customFormat="false" ht="12.75" hidden="false" customHeight="false" outlineLevel="0" collapsed="false">
      <c r="A1009" s="437"/>
      <c r="D1009" s="312"/>
      <c r="H1009" s="440"/>
      <c r="J1009" s="441"/>
    </row>
    <row r="1010" customFormat="false" ht="12.75" hidden="false" customHeight="false" outlineLevel="0" collapsed="false">
      <c r="A1010" s="437"/>
      <c r="D1010" s="312"/>
      <c r="H1010" s="440"/>
      <c r="J1010" s="441"/>
    </row>
    <row r="1011" customFormat="false" ht="12.75" hidden="false" customHeight="false" outlineLevel="0" collapsed="false">
      <c r="A1011" s="437"/>
      <c r="D1011" s="312"/>
      <c r="H1011" s="440"/>
      <c r="J1011" s="441"/>
    </row>
    <row r="1012" customFormat="false" ht="12.75" hidden="false" customHeight="false" outlineLevel="0" collapsed="false">
      <c r="A1012" s="437"/>
      <c r="D1012" s="312"/>
      <c r="H1012" s="440"/>
      <c r="J1012" s="441"/>
    </row>
    <row r="1013" customFormat="false" ht="12.75" hidden="false" customHeight="false" outlineLevel="0" collapsed="false">
      <c r="A1013" s="437"/>
      <c r="D1013" s="312"/>
      <c r="H1013" s="440"/>
      <c r="J1013" s="441"/>
    </row>
    <row r="1014" customFormat="false" ht="12.75" hidden="false" customHeight="false" outlineLevel="0" collapsed="false">
      <c r="A1014" s="437"/>
      <c r="D1014" s="312"/>
      <c r="H1014" s="440"/>
      <c r="J1014" s="441"/>
    </row>
    <row r="1015" customFormat="false" ht="12.75" hidden="false" customHeight="false" outlineLevel="0" collapsed="false">
      <c r="A1015" s="437"/>
      <c r="D1015" s="312"/>
      <c r="H1015" s="440"/>
      <c r="J1015" s="441"/>
    </row>
    <row r="1016" customFormat="false" ht="12.75" hidden="false" customHeight="false" outlineLevel="0" collapsed="false">
      <c r="A1016" s="437"/>
      <c r="D1016" s="312"/>
      <c r="H1016" s="440"/>
      <c r="J1016" s="441"/>
    </row>
    <row r="1017" customFormat="false" ht="12.75" hidden="false" customHeight="false" outlineLevel="0" collapsed="false">
      <c r="A1017" s="437"/>
      <c r="D1017" s="312"/>
      <c r="H1017" s="440"/>
      <c r="J1017" s="441"/>
    </row>
    <row r="1018" customFormat="false" ht="12.75" hidden="false" customHeight="false" outlineLevel="0" collapsed="false">
      <c r="A1018" s="437"/>
      <c r="D1018" s="312"/>
      <c r="H1018" s="440"/>
      <c r="J1018" s="441"/>
    </row>
    <row r="1019" customFormat="false" ht="12.75" hidden="false" customHeight="false" outlineLevel="0" collapsed="false">
      <c r="A1019" s="437"/>
      <c r="D1019" s="312"/>
      <c r="H1019" s="440"/>
      <c r="J1019" s="441"/>
    </row>
    <row r="1020" customFormat="false" ht="12.75" hidden="false" customHeight="false" outlineLevel="0" collapsed="false">
      <c r="A1020" s="437"/>
      <c r="D1020" s="312"/>
      <c r="H1020" s="440"/>
      <c r="J1020" s="441"/>
    </row>
    <row r="1021" customFormat="false" ht="12.75" hidden="false" customHeight="false" outlineLevel="0" collapsed="false">
      <c r="A1021" s="437"/>
      <c r="D1021" s="312"/>
      <c r="H1021" s="440"/>
      <c r="J1021" s="441"/>
    </row>
    <row r="1022" customFormat="false" ht="12.75" hidden="false" customHeight="false" outlineLevel="0" collapsed="false">
      <c r="A1022" s="437"/>
      <c r="D1022" s="312"/>
      <c r="H1022" s="440"/>
      <c r="J1022" s="441"/>
    </row>
    <row r="1023" customFormat="false" ht="12.75" hidden="false" customHeight="false" outlineLevel="0" collapsed="false">
      <c r="A1023" s="437"/>
      <c r="D1023" s="312"/>
      <c r="H1023" s="440"/>
      <c r="J1023" s="441"/>
    </row>
    <row r="1024" customFormat="false" ht="12.75" hidden="false" customHeight="false" outlineLevel="0" collapsed="false">
      <c r="A1024" s="437"/>
      <c r="D1024" s="312"/>
      <c r="H1024" s="440"/>
      <c r="J1024" s="441"/>
    </row>
    <row r="1025" customFormat="false" ht="12.75" hidden="false" customHeight="false" outlineLevel="0" collapsed="false">
      <c r="A1025" s="437"/>
      <c r="D1025" s="312"/>
      <c r="H1025" s="440"/>
      <c r="J1025" s="441"/>
    </row>
    <row r="1026" customFormat="false" ht="12.75" hidden="false" customHeight="false" outlineLevel="0" collapsed="false">
      <c r="A1026" s="437"/>
      <c r="D1026" s="312"/>
      <c r="H1026" s="440"/>
      <c r="J1026" s="441"/>
    </row>
    <row r="1027" customFormat="false" ht="12.75" hidden="false" customHeight="false" outlineLevel="0" collapsed="false">
      <c r="A1027" s="437"/>
      <c r="D1027" s="312"/>
      <c r="H1027" s="440"/>
      <c r="J1027" s="441"/>
    </row>
  </sheetData>
  <mergeCells count="10">
    <mergeCell ref="I1:J1"/>
    <mergeCell ref="C3:F3"/>
    <mergeCell ref="J3:K3"/>
    <mergeCell ref="D4:E4"/>
    <mergeCell ref="L5:M5"/>
    <mergeCell ref="H6:K6"/>
    <mergeCell ref="L6:L8"/>
    <mergeCell ref="M6:M8"/>
    <mergeCell ref="H7:I7"/>
    <mergeCell ref="J7:K7"/>
  </mergeCells>
  <printOptions headings="false" gridLines="false" gridLinesSet="true" horizontalCentered="false" verticalCentered="false"/>
  <pageMargins left="0.708333333333333" right="0.708333333333333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5</xdr:col>
                    <xdr:colOff>80280</xdr:colOff>
                    <xdr:row>65282</xdr:row>
                    <xdr:rowOff>9720</xdr:rowOff>
                  </from>
                  <to>
                    <xdr:col>6</xdr:col>
                    <xdr:colOff>252360</xdr:colOff>
                    <xdr:row>65283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5">
              <controlPr defaultSize="0" print="false" autoFill="0" autoPict="0">
                <anchor moveWithCells="true" sizeWithCells="false">
                  <from>
                    <xdr:col>5</xdr:col>
                    <xdr:colOff>80280</xdr:colOff>
                    <xdr:row>65272</xdr:row>
                    <xdr:rowOff>9720</xdr:rowOff>
                  </from>
                  <to>
                    <xdr:col>6</xdr:col>
                    <xdr:colOff>252360</xdr:colOff>
                    <xdr:row>65273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A1: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1" width="4.28"/>
    <col collapsed="false" customWidth="true" hidden="false" outlineLevel="0" max="2" min="2" style="312" width="13.28"/>
    <col collapsed="false" customWidth="true" hidden="false" outlineLevel="0" max="3" min="3" style="312" width="53.56"/>
    <col collapsed="false" customWidth="false" hidden="false" outlineLevel="0" max="4" min="4" style="311" width="9.14"/>
    <col collapsed="false" customWidth="true" hidden="false" outlineLevel="0" max="5" min="5" style="313" width="11.85"/>
    <col collapsed="false" customWidth="true" hidden="false" outlineLevel="0" max="6" min="6" style="314" width="10.99"/>
    <col collapsed="false" customWidth="true" hidden="false" outlineLevel="0" max="7" min="7" style="311" width="9.99"/>
    <col collapsed="false" customWidth="false" hidden="false" outlineLevel="0" max="8" min="8" style="311" width="9.14"/>
    <col collapsed="false" customWidth="true" hidden="false" outlineLevel="0" max="9" min="9" style="311" width="11.7"/>
    <col collapsed="false" customWidth="true" hidden="false" outlineLevel="0" max="10" min="10" style="313" width="11.13"/>
    <col collapsed="false" customWidth="true" hidden="false" outlineLevel="0" max="11" min="11" style="313" width="19.14"/>
    <col collapsed="false" customWidth="true" hidden="false" outlineLevel="0" max="12" min="12" style="316" width="5.41"/>
    <col collapsed="false" customWidth="true" hidden="false" outlineLevel="0" max="13" min="13" style="444" width="11.13"/>
    <col collapsed="false" customWidth="true" hidden="false" outlineLevel="0" max="14" min="14" style="445" width="30.13"/>
    <col collapsed="false" customWidth="true" hidden="false" outlineLevel="0" max="15" min="15" style="311" width="27.42"/>
    <col collapsed="false" customWidth="false" hidden="false" outlineLevel="0" max="257" min="16" style="311" width="9.14"/>
  </cols>
  <sheetData>
    <row r="1" customFormat="false" ht="21" hidden="false" customHeight="false" outlineLevel="0" collapsed="false">
      <c r="A1" s="318"/>
      <c r="B1" s="319"/>
      <c r="C1" s="319"/>
      <c r="D1" s="320"/>
      <c r="H1" s="321" t="s">
        <v>0</v>
      </c>
      <c r="I1" s="322" t="s">
        <v>1</v>
      </c>
      <c r="J1" s="322"/>
      <c r="K1" s="323" t="n">
        <f aca="false">ROUND(SUM(I10:I785,K10:K785)/2,0)</f>
        <v>0</v>
      </c>
      <c r="L1" s="325" t="s">
        <v>2</v>
      </c>
      <c r="M1" s="447"/>
      <c r="O1" s="327"/>
    </row>
    <row r="2" customFormat="false" ht="21" hidden="false" customHeight="false" outlineLevel="0" collapsed="false">
      <c r="A2" s="328"/>
      <c r="B2" s="329"/>
      <c r="C2" s="330" t="s">
        <v>3</v>
      </c>
      <c r="D2" s="331"/>
      <c r="E2" s="332"/>
      <c r="F2" s="333"/>
      <c r="G2" s="334"/>
      <c r="H2" s="334"/>
      <c r="I2" s="334"/>
      <c r="J2" s="332"/>
      <c r="K2" s="335" t="s">
        <v>4</v>
      </c>
      <c r="L2" s="337"/>
      <c r="M2" s="447"/>
    </row>
    <row r="3" customFormat="false" ht="26.25" hidden="false" customHeight="true" outlineLevel="0" collapsed="false">
      <c r="A3" s="338" t="s">
        <v>5</v>
      </c>
      <c r="B3" s="319"/>
      <c r="C3" s="339" t="s">
        <v>255</v>
      </c>
      <c r="D3" s="339"/>
      <c r="E3" s="339"/>
      <c r="F3" s="339"/>
      <c r="G3" s="340"/>
      <c r="I3" s="341" t="s">
        <v>7</v>
      </c>
      <c r="J3" s="342"/>
      <c r="K3" s="342"/>
      <c r="M3" s="447"/>
      <c r="O3" s="343"/>
      <c r="P3" s="326"/>
      <c r="Q3" s="326"/>
    </row>
    <row r="4" customFormat="false" ht="20.25" hidden="false" customHeight="true" outlineLevel="0" collapsed="false">
      <c r="A4" s="338" t="s">
        <v>8</v>
      </c>
      <c r="B4" s="319"/>
      <c r="C4" s="948" t="s">
        <v>436</v>
      </c>
      <c r="D4" s="345" t="s">
        <v>10</v>
      </c>
      <c r="E4" s="345"/>
      <c r="F4" s="346"/>
      <c r="G4" s="347"/>
      <c r="I4" s="341" t="s">
        <v>261</v>
      </c>
      <c r="K4" s="1081" t="s">
        <v>598</v>
      </c>
      <c r="O4" s="343"/>
      <c r="P4" s="326"/>
      <c r="Q4" s="326"/>
    </row>
    <row r="5" customFormat="false" ht="13.5" hidden="false" customHeight="false" outlineLevel="0" collapsed="false">
      <c r="A5" s="349" t="s">
        <v>13</v>
      </c>
      <c r="B5" s="350"/>
      <c r="C5" s="351" t="s">
        <v>14</v>
      </c>
      <c r="I5" s="341" t="s">
        <v>15</v>
      </c>
      <c r="J5" s="352"/>
      <c r="K5" s="353" t="s">
        <v>16</v>
      </c>
      <c r="L5" s="355"/>
      <c r="M5" s="355"/>
      <c r="N5" s="355"/>
      <c r="O5" s="343"/>
      <c r="P5" s="326"/>
      <c r="Q5" s="326"/>
    </row>
    <row r="6" customFormat="false" ht="12.75" hidden="false" customHeight="true" outlineLevel="0" collapsed="false">
      <c r="A6" s="356" t="s">
        <v>18</v>
      </c>
      <c r="B6" s="357"/>
      <c r="C6" s="357"/>
      <c r="D6" s="358"/>
      <c r="E6" s="359"/>
      <c r="F6" s="360"/>
      <c r="G6" s="358"/>
      <c r="H6" s="361" t="s">
        <v>19</v>
      </c>
      <c r="I6" s="361"/>
      <c r="J6" s="361"/>
      <c r="K6" s="361"/>
      <c r="L6" s="363" t="s">
        <v>20</v>
      </c>
      <c r="M6" s="363" t="s">
        <v>21</v>
      </c>
      <c r="N6" s="451" t="s">
        <v>22</v>
      </c>
      <c r="O6" s="364" t="s">
        <v>23</v>
      </c>
      <c r="P6" s="326"/>
      <c r="Q6" s="326"/>
    </row>
    <row r="7" customFormat="false" ht="12.75" hidden="false" customHeight="false" outlineLevel="0" collapsed="false">
      <c r="A7" s="365" t="s">
        <v>24</v>
      </c>
      <c r="B7" s="366" t="s">
        <v>25</v>
      </c>
      <c r="C7" s="367"/>
      <c r="D7" s="368" t="s">
        <v>26</v>
      </c>
      <c r="E7" s="369"/>
      <c r="F7" s="370" t="s">
        <v>27</v>
      </c>
      <c r="G7" s="368" t="s">
        <v>28</v>
      </c>
      <c r="H7" s="371" t="s">
        <v>29</v>
      </c>
      <c r="I7" s="371"/>
      <c r="J7" s="372" t="s">
        <v>30</v>
      </c>
      <c r="K7" s="372"/>
      <c r="L7" s="363"/>
      <c r="M7" s="363"/>
      <c r="N7" s="451"/>
      <c r="O7" s="364"/>
    </row>
    <row r="8" customFormat="false" ht="12.75" hidden="false" customHeight="false" outlineLevel="0" collapsed="false">
      <c r="A8" s="374" t="s">
        <v>31</v>
      </c>
      <c r="B8" s="375" t="s">
        <v>32</v>
      </c>
      <c r="C8" s="375" t="s">
        <v>33</v>
      </c>
      <c r="D8" s="376" t="s">
        <v>34</v>
      </c>
      <c r="E8" s="377" t="s">
        <v>35</v>
      </c>
      <c r="F8" s="378" t="s">
        <v>36</v>
      </c>
      <c r="G8" s="376" t="s">
        <v>36</v>
      </c>
      <c r="H8" s="376" t="s">
        <v>27</v>
      </c>
      <c r="I8" s="376" t="s">
        <v>37</v>
      </c>
      <c r="J8" s="376" t="s">
        <v>27</v>
      </c>
      <c r="K8" s="379" t="s">
        <v>37</v>
      </c>
      <c r="L8" s="363"/>
      <c r="M8" s="363"/>
      <c r="N8" s="451"/>
      <c r="O8" s="364"/>
    </row>
    <row r="9" customFormat="false" ht="12.75" hidden="false" customHeight="false" outlineLevel="0" collapsed="false">
      <c r="A9" s="381"/>
      <c r="B9" s="382" t="n">
        <v>1</v>
      </c>
      <c r="C9" s="382" t="n">
        <v>2</v>
      </c>
      <c r="D9" s="383" t="n">
        <v>3</v>
      </c>
      <c r="E9" s="383" t="n">
        <v>4</v>
      </c>
      <c r="F9" s="384" t="n">
        <v>5</v>
      </c>
      <c r="G9" s="383" t="n">
        <v>6</v>
      </c>
      <c r="H9" s="383" t="n">
        <v>7</v>
      </c>
      <c r="I9" s="383" t="n">
        <v>8</v>
      </c>
      <c r="J9" s="384" t="n">
        <v>9</v>
      </c>
      <c r="K9" s="385" t="n">
        <v>10</v>
      </c>
      <c r="L9" s="387" t="n">
        <v>12</v>
      </c>
      <c r="M9" s="455" t="n">
        <v>13</v>
      </c>
      <c r="N9" s="456" t="n">
        <v>14</v>
      </c>
      <c r="O9" s="388" t="n">
        <v>15</v>
      </c>
    </row>
    <row r="10" s="961" customFormat="true" ht="12.75" hidden="false" customHeight="false" outlineLevel="0" collapsed="false">
      <c r="A10" s="1153" t="s">
        <v>38</v>
      </c>
      <c r="B10" s="951" t="s">
        <v>599</v>
      </c>
      <c r="C10" s="952" t="s">
        <v>600</v>
      </c>
      <c r="D10" s="957"/>
      <c r="E10" s="959"/>
      <c r="F10" s="1154"/>
      <c r="G10" s="1155"/>
      <c r="H10" s="957"/>
      <c r="I10" s="1156"/>
      <c r="J10" s="959"/>
      <c r="K10" s="1157"/>
    </row>
    <row r="11" s="961" customFormat="true" ht="12.75" hidden="false" customHeight="false" outlineLevel="0" collapsed="false">
      <c r="A11" s="1158" t="n">
        <v>1</v>
      </c>
      <c r="B11" s="1159"/>
      <c r="C11" s="1159" t="s">
        <v>601</v>
      </c>
      <c r="D11" s="1020" t="s">
        <v>103</v>
      </c>
      <c r="E11" s="1017" t="n">
        <v>1</v>
      </c>
      <c r="F11" s="1018"/>
      <c r="G11" s="1019" t="n">
        <v>0</v>
      </c>
      <c r="H11" s="1020"/>
      <c r="I11" s="1021"/>
      <c r="J11" s="1020"/>
      <c r="K11" s="1022" t="n">
        <f aca="false">E11*J11</f>
        <v>0</v>
      </c>
    </row>
    <row r="12" s="961" customFormat="true" ht="12.75" hidden="false" customHeight="false" outlineLevel="0" collapsed="false">
      <c r="A12" s="1158" t="n">
        <v>2</v>
      </c>
      <c r="B12" s="1159"/>
      <c r="C12" s="1159" t="s">
        <v>602</v>
      </c>
      <c r="D12" s="1020" t="s">
        <v>103</v>
      </c>
      <c r="E12" s="1017" t="n">
        <v>6</v>
      </c>
      <c r="F12" s="1018"/>
      <c r="G12" s="1019" t="n">
        <v>0</v>
      </c>
      <c r="H12" s="1020"/>
      <c r="I12" s="1021"/>
      <c r="J12" s="1020"/>
      <c r="K12" s="1022" t="n">
        <f aca="false">E12*J12</f>
        <v>0</v>
      </c>
    </row>
    <row r="13" s="961" customFormat="true" ht="12.75" hidden="false" customHeight="false" outlineLevel="0" collapsed="false">
      <c r="A13" s="1158" t="n">
        <v>3</v>
      </c>
      <c r="B13" s="1159"/>
      <c r="C13" s="1159" t="s">
        <v>603</v>
      </c>
      <c r="D13" s="1020" t="s">
        <v>61</v>
      </c>
      <c r="E13" s="1017" t="n">
        <v>90</v>
      </c>
      <c r="F13" s="1018"/>
      <c r="G13" s="1019" t="n">
        <v>0</v>
      </c>
      <c r="H13" s="1020"/>
      <c r="I13" s="1021"/>
      <c r="J13" s="1020"/>
      <c r="K13" s="1022" t="n">
        <f aca="false">E13*J13</f>
        <v>0</v>
      </c>
    </row>
    <row r="14" s="961" customFormat="true" ht="12.75" hidden="false" customHeight="false" outlineLevel="0" collapsed="false">
      <c r="A14" s="1158" t="n">
        <v>4</v>
      </c>
      <c r="B14" s="1159"/>
      <c r="C14" s="1159" t="s">
        <v>604</v>
      </c>
      <c r="D14" s="1020" t="s">
        <v>61</v>
      </c>
      <c r="E14" s="1017" t="n">
        <v>125</v>
      </c>
      <c r="F14" s="1018"/>
      <c r="G14" s="1019" t="n">
        <v>0</v>
      </c>
      <c r="H14" s="1020"/>
      <c r="I14" s="1021"/>
      <c r="J14" s="1020"/>
      <c r="K14" s="1022" t="n">
        <f aca="false">E14*J14</f>
        <v>0</v>
      </c>
    </row>
    <row r="15" s="961" customFormat="true" ht="12.75" hidden="false" customHeight="false" outlineLevel="0" collapsed="false">
      <c r="A15" s="1158" t="n">
        <v>5</v>
      </c>
      <c r="B15" s="1159"/>
      <c r="C15" s="1159" t="s">
        <v>605</v>
      </c>
      <c r="D15" s="1020" t="s">
        <v>61</v>
      </c>
      <c r="E15" s="1017" t="n">
        <v>125</v>
      </c>
      <c r="F15" s="1018"/>
      <c r="G15" s="1019" t="n">
        <v>0</v>
      </c>
      <c r="H15" s="1020"/>
      <c r="I15" s="1021"/>
      <c r="J15" s="1020"/>
      <c r="K15" s="1022" t="n">
        <f aca="false">E15*J15</f>
        <v>0</v>
      </c>
    </row>
    <row r="16" s="961" customFormat="true" ht="12.75" hidden="false" customHeight="false" outlineLevel="0" collapsed="false">
      <c r="A16" s="1160"/>
      <c r="B16" s="1159"/>
      <c r="C16" s="1159"/>
      <c r="D16" s="1020"/>
      <c r="E16" s="1017"/>
      <c r="F16" s="1018"/>
      <c r="G16" s="1019" t="n">
        <v>0</v>
      </c>
      <c r="H16" s="1020"/>
      <c r="I16" s="1021"/>
      <c r="J16" s="1017"/>
      <c r="K16" s="1022" t="n">
        <v>0</v>
      </c>
    </row>
    <row r="17" s="1163" customFormat="true" ht="12.75" hidden="false" customHeight="false" outlineLevel="0" collapsed="false">
      <c r="A17" s="1161"/>
      <c r="B17" s="1162" t="s">
        <v>606</v>
      </c>
      <c r="C17" s="1162" t="s">
        <v>600</v>
      </c>
      <c r="D17" s="1031"/>
      <c r="E17" s="1027"/>
      <c r="F17" s="1028"/>
      <c r="G17" s="1029" t="n">
        <v>0</v>
      </c>
      <c r="H17" s="1031"/>
      <c r="I17" s="1031"/>
      <c r="J17" s="1027"/>
      <c r="K17" s="996" t="n">
        <f aca="false">SUM(K11:K16)</f>
        <v>0</v>
      </c>
    </row>
    <row r="18" s="327" customFormat="true" ht="12.75" hidden="false" customHeight="false" outlineLevel="0" collapsed="false">
      <c r="A18" s="424"/>
      <c r="B18" s="425"/>
      <c r="C18" s="425"/>
      <c r="D18" s="426"/>
      <c r="E18" s="427"/>
      <c r="F18" s="428"/>
      <c r="G18" s="429"/>
      <c r="H18" s="430"/>
      <c r="I18" s="430"/>
      <c r="J18" s="431"/>
      <c r="K18" s="431"/>
      <c r="L18" s="433"/>
      <c r="M18" s="497"/>
      <c r="N18" s="498"/>
      <c r="O18" s="436"/>
      <c r="P18" s="462"/>
    </row>
    <row r="19" s="327" customFormat="true" ht="12.75" hidden="false" customHeight="false" outlineLevel="0" collapsed="false">
      <c r="A19" s="424"/>
      <c r="B19" s="425"/>
      <c r="C19" s="425"/>
      <c r="D19" s="426"/>
      <c r="E19" s="427"/>
      <c r="F19" s="428"/>
      <c r="G19" s="429"/>
      <c r="H19" s="430"/>
      <c r="I19" s="430"/>
      <c r="J19" s="431"/>
      <c r="K19" s="431"/>
      <c r="L19" s="433"/>
      <c r="M19" s="497"/>
      <c r="N19" s="498"/>
      <c r="O19" s="436"/>
      <c r="P19" s="462"/>
    </row>
    <row r="20" s="327" customFormat="true" ht="12.75" hidden="false" customHeight="false" outlineLevel="0" collapsed="false">
      <c r="A20" s="424"/>
      <c r="B20" s="425"/>
      <c r="C20" s="425"/>
      <c r="D20" s="426"/>
      <c r="E20" s="427"/>
      <c r="F20" s="428"/>
      <c r="G20" s="429"/>
      <c r="H20" s="430"/>
      <c r="I20" s="430"/>
      <c r="J20" s="431"/>
      <c r="K20" s="431"/>
      <c r="L20" s="433"/>
      <c r="M20" s="497"/>
      <c r="N20" s="498"/>
      <c r="O20" s="436"/>
      <c r="P20" s="462"/>
    </row>
    <row r="21" s="327" customFormat="true" ht="12.75" hidden="false" customHeight="false" outlineLevel="0" collapsed="false">
      <c r="A21" s="424"/>
      <c r="B21" s="425"/>
      <c r="C21" s="425"/>
      <c r="D21" s="426"/>
      <c r="E21" s="427"/>
      <c r="F21" s="428"/>
      <c r="G21" s="429"/>
      <c r="H21" s="430"/>
      <c r="I21" s="430"/>
      <c r="J21" s="431"/>
      <c r="K21" s="431"/>
      <c r="L21" s="433"/>
      <c r="M21" s="497"/>
      <c r="N21" s="498"/>
      <c r="O21" s="436"/>
      <c r="P21" s="462"/>
    </row>
    <row r="22" s="327" customFormat="true" ht="12.75" hidden="false" customHeight="false" outlineLevel="0" collapsed="false">
      <c r="A22" s="424"/>
      <c r="B22" s="425"/>
      <c r="C22" s="425"/>
      <c r="D22" s="426"/>
      <c r="E22" s="427"/>
      <c r="F22" s="428"/>
      <c r="G22" s="429"/>
      <c r="H22" s="430"/>
      <c r="I22" s="430"/>
      <c r="J22" s="431"/>
      <c r="K22" s="431"/>
      <c r="L22" s="433"/>
      <c r="M22" s="497"/>
      <c r="N22" s="498"/>
      <c r="O22" s="436"/>
      <c r="P22" s="462"/>
    </row>
    <row r="23" s="327" customFormat="true" ht="12.75" hidden="false" customHeight="false" outlineLevel="0" collapsed="false">
      <c r="A23" s="424"/>
      <c r="B23" s="425"/>
      <c r="C23" s="425"/>
      <c r="D23" s="426"/>
      <c r="E23" s="427"/>
      <c r="F23" s="428"/>
      <c r="G23" s="429"/>
      <c r="H23" s="430"/>
      <c r="I23" s="430"/>
      <c r="J23" s="431"/>
      <c r="K23" s="431"/>
      <c r="L23" s="433"/>
      <c r="M23" s="497"/>
      <c r="N23" s="498"/>
      <c r="O23" s="436"/>
      <c r="P23" s="462"/>
    </row>
    <row r="24" s="327" customFormat="true" ht="12.75" hidden="false" customHeight="false" outlineLevel="0" collapsed="false">
      <c r="A24" s="424"/>
      <c r="B24" s="425"/>
      <c r="C24" s="425"/>
      <c r="D24" s="426"/>
      <c r="E24" s="427"/>
      <c r="F24" s="428"/>
      <c r="G24" s="429"/>
      <c r="H24" s="430"/>
      <c r="I24" s="430"/>
      <c r="J24" s="431"/>
      <c r="K24" s="431"/>
      <c r="L24" s="433"/>
      <c r="M24" s="497"/>
      <c r="N24" s="498"/>
      <c r="O24" s="436"/>
      <c r="P24" s="462"/>
    </row>
    <row r="25" s="327" customFormat="true" ht="12.75" hidden="false" customHeight="false" outlineLevel="0" collapsed="false">
      <c r="A25" s="424"/>
      <c r="B25" s="425"/>
      <c r="C25" s="425"/>
      <c r="D25" s="426"/>
      <c r="E25" s="427"/>
      <c r="F25" s="428"/>
      <c r="G25" s="429"/>
      <c r="H25" s="430"/>
      <c r="I25" s="430"/>
      <c r="J25" s="431"/>
      <c r="K25" s="431"/>
      <c r="L25" s="433"/>
      <c r="M25" s="497"/>
      <c r="N25" s="498"/>
      <c r="O25" s="436"/>
      <c r="P25" s="462"/>
    </row>
    <row r="26" s="327" customFormat="true" ht="12.75" hidden="false" customHeight="false" outlineLevel="0" collapsed="false">
      <c r="A26" s="424"/>
      <c r="B26" s="425"/>
      <c r="C26" s="425"/>
      <c r="D26" s="426"/>
      <c r="E26" s="427"/>
      <c r="F26" s="428"/>
      <c r="G26" s="429"/>
      <c r="H26" s="430"/>
      <c r="I26" s="430"/>
      <c r="J26" s="431"/>
      <c r="K26" s="431"/>
      <c r="L26" s="433"/>
      <c r="M26" s="497"/>
      <c r="N26" s="498"/>
      <c r="O26" s="436"/>
      <c r="P26" s="462"/>
    </row>
    <row r="27" s="327" customFormat="true" ht="12.75" hidden="false" customHeight="false" outlineLevel="0" collapsed="false">
      <c r="A27" s="424"/>
      <c r="B27" s="425"/>
      <c r="C27" s="425"/>
      <c r="D27" s="426"/>
      <c r="E27" s="427"/>
      <c r="F27" s="428"/>
      <c r="G27" s="429"/>
      <c r="H27" s="430"/>
      <c r="I27" s="430"/>
      <c r="J27" s="431"/>
      <c r="K27" s="431"/>
      <c r="L27" s="433"/>
      <c r="M27" s="497"/>
      <c r="N27" s="498"/>
      <c r="O27" s="436"/>
      <c r="P27" s="462"/>
    </row>
    <row r="28" s="327" customFormat="true" ht="12.75" hidden="false" customHeight="false" outlineLevel="0" collapsed="false">
      <c r="A28" s="424"/>
      <c r="B28" s="425"/>
      <c r="C28" s="425"/>
      <c r="D28" s="426"/>
      <c r="E28" s="427"/>
      <c r="F28" s="428"/>
      <c r="G28" s="429"/>
      <c r="H28" s="430"/>
      <c r="I28" s="430"/>
      <c r="J28" s="431"/>
      <c r="K28" s="431"/>
      <c r="L28" s="433"/>
      <c r="M28" s="497"/>
      <c r="N28" s="498"/>
      <c r="O28" s="436"/>
      <c r="P28" s="462"/>
    </row>
    <row r="29" s="327" customFormat="true" ht="12.75" hidden="false" customHeight="false" outlineLevel="0" collapsed="false">
      <c r="A29" s="424"/>
      <c r="B29" s="425"/>
      <c r="C29" s="425"/>
      <c r="D29" s="426"/>
      <c r="E29" s="427"/>
      <c r="F29" s="428"/>
      <c r="G29" s="429"/>
      <c r="H29" s="430"/>
      <c r="I29" s="430"/>
      <c r="J29" s="431"/>
      <c r="K29" s="431"/>
      <c r="L29" s="433"/>
      <c r="M29" s="497"/>
      <c r="N29" s="498"/>
      <c r="O29" s="436"/>
      <c r="P29" s="462"/>
    </row>
    <row r="30" s="327" customFormat="true" ht="12.75" hidden="false" customHeight="false" outlineLevel="0" collapsed="false">
      <c r="A30" s="424"/>
      <c r="B30" s="425"/>
      <c r="C30" s="425"/>
      <c r="D30" s="426"/>
      <c r="E30" s="427"/>
      <c r="F30" s="428"/>
      <c r="G30" s="429"/>
      <c r="H30" s="430"/>
      <c r="I30" s="430"/>
      <c r="J30" s="431"/>
      <c r="K30" s="431"/>
      <c r="L30" s="433"/>
      <c r="M30" s="497"/>
      <c r="N30" s="498"/>
      <c r="O30" s="436"/>
      <c r="P30" s="462"/>
    </row>
    <row r="31" s="327" customFormat="true" ht="12.75" hidden="false" customHeight="false" outlineLevel="0" collapsed="false">
      <c r="A31" s="424"/>
      <c r="B31" s="425"/>
      <c r="C31" s="425"/>
      <c r="D31" s="426"/>
      <c r="E31" s="427"/>
      <c r="F31" s="428"/>
      <c r="G31" s="429"/>
      <c r="H31" s="430"/>
      <c r="I31" s="430"/>
      <c r="J31" s="431"/>
      <c r="K31" s="431"/>
      <c r="L31" s="433"/>
      <c r="M31" s="497"/>
      <c r="N31" s="498"/>
      <c r="O31" s="436"/>
      <c r="P31" s="462"/>
    </row>
    <row r="32" s="327" customFormat="true" ht="12.75" hidden="false" customHeight="false" outlineLevel="0" collapsed="false">
      <c r="A32" s="424"/>
      <c r="B32" s="425"/>
      <c r="C32" s="425"/>
      <c r="D32" s="426"/>
      <c r="E32" s="427"/>
      <c r="F32" s="428"/>
      <c r="G32" s="429"/>
      <c r="H32" s="430"/>
      <c r="I32" s="430"/>
      <c r="J32" s="431"/>
      <c r="K32" s="431"/>
      <c r="L32" s="433"/>
      <c r="M32" s="497"/>
      <c r="N32" s="498"/>
      <c r="O32" s="436"/>
      <c r="P32" s="462"/>
    </row>
    <row r="33" s="327" customFormat="true" ht="12.75" hidden="false" customHeight="false" outlineLevel="0" collapsed="false">
      <c r="A33" s="424"/>
      <c r="B33" s="425"/>
      <c r="C33" s="425"/>
      <c r="D33" s="426"/>
      <c r="E33" s="427"/>
      <c r="F33" s="428"/>
      <c r="G33" s="429"/>
      <c r="H33" s="430"/>
      <c r="I33" s="430"/>
      <c r="J33" s="431"/>
      <c r="K33" s="431"/>
      <c r="L33" s="433"/>
      <c r="M33" s="497"/>
      <c r="N33" s="498"/>
      <c r="O33" s="436"/>
      <c r="P33" s="462"/>
    </row>
    <row r="34" s="327" customFormat="true" ht="12.75" hidden="false" customHeight="false" outlineLevel="0" collapsed="false">
      <c r="A34" s="424"/>
      <c r="B34" s="425"/>
      <c r="C34" s="425"/>
      <c r="D34" s="426"/>
      <c r="E34" s="427"/>
      <c r="F34" s="428"/>
      <c r="G34" s="429"/>
      <c r="H34" s="430"/>
      <c r="I34" s="430"/>
      <c r="J34" s="431"/>
      <c r="K34" s="431"/>
      <c r="L34" s="433"/>
      <c r="M34" s="497"/>
      <c r="N34" s="498"/>
      <c r="O34" s="436"/>
      <c r="P34" s="462"/>
    </row>
    <row r="35" s="327" customFormat="true" ht="12.75" hidden="false" customHeight="false" outlineLevel="0" collapsed="false">
      <c r="A35" s="424"/>
      <c r="B35" s="425"/>
      <c r="C35" s="425"/>
      <c r="D35" s="426"/>
      <c r="E35" s="427"/>
      <c r="F35" s="428"/>
      <c r="G35" s="429"/>
      <c r="H35" s="430"/>
      <c r="I35" s="430"/>
      <c r="J35" s="431"/>
      <c r="K35" s="431"/>
      <c r="L35" s="433"/>
      <c r="M35" s="497"/>
      <c r="N35" s="498"/>
      <c r="O35" s="436"/>
      <c r="P35" s="462"/>
    </row>
    <row r="36" s="327" customFormat="true" ht="12.75" hidden="false" customHeight="false" outlineLevel="0" collapsed="false">
      <c r="A36" s="424"/>
      <c r="B36" s="425"/>
      <c r="C36" s="425"/>
      <c r="D36" s="426"/>
      <c r="E36" s="427"/>
      <c r="F36" s="428"/>
      <c r="G36" s="429"/>
      <c r="H36" s="430"/>
      <c r="I36" s="430"/>
      <c r="J36" s="431"/>
      <c r="K36" s="431"/>
      <c r="L36" s="433"/>
      <c r="M36" s="497"/>
      <c r="N36" s="498"/>
      <c r="O36" s="436"/>
      <c r="P36" s="462"/>
    </row>
    <row r="37" s="327" customFormat="true" ht="12.75" hidden="false" customHeight="false" outlineLevel="0" collapsed="false">
      <c r="A37" s="424"/>
      <c r="B37" s="425"/>
      <c r="C37" s="425"/>
      <c r="D37" s="426"/>
      <c r="E37" s="427"/>
      <c r="F37" s="428"/>
      <c r="G37" s="429"/>
      <c r="H37" s="430"/>
      <c r="I37" s="430"/>
      <c r="J37" s="431"/>
      <c r="K37" s="431"/>
      <c r="L37" s="433"/>
      <c r="M37" s="497"/>
      <c r="N37" s="498"/>
      <c r="O37" s="436"/>
      <c r="P37" s="462"/>
    </row>
    <row r="38" s="327" customFormat="true" ht="12.75" hidden="false" customHeight="false" outlineLevel="0" collapsed="false">
      <c r="A38" s="424"/>
      <c r="B38" s="425"/>
      <c r="C38" s="425"/>
      <c r="D38" s="426"/>
      <c r="E38" s="427"/>
      <c r="F38" s="428"/>
      <c r="G38" s="429"/>
      <c r="H38" s="430"/>
      <c r="I38" s="430"/>
      <c r="J38" s="431"/>
      <c r="K38" s="431"/>
      <c r="L38" s="433"/>
      <c r="M38" s="497"/>
      <c r="N38" s="498"/>
      <c r="O38" s="436"/>
      <c r="P38" s="462"/>
    </row>
    <row r="39" s="327" customFormat="true" ht="12.75" hidden="false" customHeight="false" outlineLevel="0" collapsed="false">
      <c r="A39" s="424"/>
      <c r="B39" s="425"/>
      <c r="C39" s="425"/>
      <c r="D39" s="426"/>
      <c r="E39" s="427"/>
      <c r="F39" s="428"/>
      <c r="G39" s="429"/>
      <c r="H39" s="430"/>
      <c r="I39" s="430"/>
      <c r="J39" s="431"/>
      <c r="K39" s="431"/>
      <c r="L39" s="433"/>
      <c r="M39" s="497"/>
      <c r="N39" s="498"/>
      <c r="O39" s="436"/>
      <c r="P39" s="462"/>
    </row>
    <row r="40" s="327" customFormat="true" ht="12.75" hidden="false" customHeight="false" outlineLevel="0" collapsed="false">
      <c r="A40" s="424"/>
      <c r="B40" s="425"/>
      <c r="C40" s="425"/>
      <c r="D40" s="426"/>
      <c r="E40" s="427"/>
      <c r="F40" s="428"/>
      <c r="G40" s="429"/>
      <c r="H40" s="430"/>
      <c r="I40" s="430"/>
      <c r="J40" s="431"/>
      <c r="K40" s="431"/>
      <c r="L40" s="433"/>
      <c r="M40" s="497"/>
      <c r="N40" s="498"/>
      <c r="O40" s="436"/>
      <c r="P40" s="462"/>
    </row>
    <row r="41" s="327" customFormat="true" ht="12.75" hidden="false" customHeight="false" outlineLevel="0" collapsed="false">
      <c r="A41" s="424"/>
      <c r="B41" s="425"/>
      <c r="C41" s="425"/>
      <c r="D41" s="426"/>
      <c r="E41" s="427"/>
      <c r="F41" s="428"/>
      <c r="G41" s="429"/>
      <c r="H41" s="430"/>
      <c r="I41" s="430"/>
      <c r="J41" s="431"/>
      <c r="K41" s="431"/>
      <c r="L41" s="433"/>
      <c r="M41" s="497"/>
      <c r="N41" s="498"/>
      <c r="O41" s="436"/>
      <c r="P41" s="462"/>
    </row>
    <row r="42" s="327" customFormat="true" ht="12.75" hidden="false" customHeight="false" outlineLevel="0" collapsed="false">
      <c r="A42" s="424"/>
      <c r="B42" s="425"/>
      <c r="C42" s="425"/>
      <c r="D42" s="426"/>
      <c r="E42" s="427"/>
      <c r="F42" s="428"/>
      <c r="G42" s="429"/>
      <c r="H42" s="430"/>
      <c r="I42" s="430"/>
      <c r="J42" s="431"/>
      <c r="K42" s="431"/>
      <c r="L42" s="433"/>
      <c r="M42" s="497"/>
      <c r="N42" s="498"/>
      <c r="O42" s="436"/>
      <c r="P42" s="462"/>
    </row>
    <row r="43" s="327" customFormat="true" ht="12.75" hidden="false" customHeight="false" outlineLevel="0" collapsed="false">
      <c r="A43" s="424"/>
      <c r="B43" s="425"/>
      <c r="C43" s="425"/>
      <c r="D43" s="426"/>
      <c r="E43" s="427"/>
      <c r="F43" s="428"/>
      <c r="G43" s="429"/>
      <c r="H43" s="430"/>
      <c r="I43" s="430"/>
      <c r="J43" s="431"/>
      <c r="K43" s="431"/>
      <c r="L43" s="433"/>
      <c r="M43" s="497"/>
      <c r="N43" s="498"/>
      <c r="O43" s="436"/>
      <c r="P43" s="462"/>
    </row>
    <row r="44" s="327" customFormat="true" ht="12.75" hidden="false" customHeight="false" outlineLevel="0" collapsed="false">
      <c r="A44" s="424"/>
      <c r="B44" s="425"/>
      <c r="C44" s="425"/>
      <c r="D44" s="426"/>
      <c r="E44" s="427"/>
      <c r="F44" s="428"/>
      <c r="G44" s="429"/>
      <c r="H44" s="430"/>
      <c r="I44" s="430"/>
      <c r="J44" s="431"/>
      <c r="K44" s="431"/>
      <c r="L44" s="433"/>
      <c r="M44" s="497"/>
      <c r="N44" s="498"/>
      <c r="O44" s="436"/>
      <c r="P44" s="462"/>
    </row>
    <row r="45" s="327" customFormat="true" ht="12.75" hidden="false" customHeight="false" outlineLevel="0" collapsed="false">
      <c r="A45" s="424"/>
      <c r="B45" s="425"/>
      <c r="C45" s="425"/>
      <c r="D45" s="426"/>
      <c r="E45" s="427"/>
      <c r="F45" s="428"/>
      <c r="G45" s="429"/>
      <c r="H45" s="430"/>
      <c r="I45" s="430"/>
      <c r="J45" s="431"/>
      <c r="K45" s="431"/>
      <c r="L45" s="433"/>
      <c r="M45" s="497"/>
      <c r="N45" s="498"/>
      <c r="O45" s="436"/>
      <c r="P45" s="462"/>
    </row>
    <row r="46" s="327" customFormat="true" ht="12.75" hidden="false" customHeight="false" outlineLevel="0" collapsed="false">
      <c r="A46" s="424"/>
      <c r="B46" s="425"/>
      <c r="C46" s="425"/>
      <c r="D46" s="426"/>
      <c r="E46" s="427"/>
      <c r="F46" s="428"/>
      <c r="G46" s="429"/>
      <c r="H46" s="430"/>
      <c r="I46" s="430"/>
      <c r="J46" s="431"/>
      <c r="K46" s="431"/>
      <c r="L46" s="433"/>
      <c r="M46" s="497"/>
      <c r="N46" s="498"/>
      <c r="O46" s="436"/>
      <c r="P46" s="462"/>
    </row>
    <row r="47" s="327" customFormat="true" ht="12.75" hidden="false" customHeight="false" outlineLevel="0" collapsed="false">
      <c r="A47" s="424"/>
      <c r="B47" s="425"/>
      <c r="C47" s="425"/>
      <c r="D47" s="426"/>
      <c r="E47" s="427"/>
      <c r="F47" s="428"/>
      <c r="G47" s="429"/>
      <c r="H47" s="430"/>
      <c r="I47" s="430"/>
      <c r="J47" s="431"/>
      <c r="K47" s="431"/>
      <c r="L47" s="433"/>
      <c r="M47" s="497"/>
      <c r="N47" s="498"/>
      <c r="O47" s="436"/>
      <c r="P47" s="462"/>
    </row>
    <row r="48" s="327" customFormat="true" ht="12.75" hidden="false" customHeight="false" outlineLevel="0" collapsed="false">
      <c r="A48" s="424"/>
      <c r="B48" s="425"/>
      <c r="C48" s="425"/>
      <c r="D48" s="426"/>
      <c r="E48" s="427"/>
      <c r="F48" s="428"/>
      <c r="G48" s="429"/>
      <c r="H48" s="430"/>
      <c r="I48" s="430"/>
      <c r="J48" s="431"/>
      <c r="K48" s="431"/>
      <c r="L48" s="433"/>
      <c r="M48" s="497"/>
      <c r="N48" s="498"/>
      <c r="O48" s="436"/>
      <c r="P48" s="462"/>
    </row>
    <row r="49" s="327" customFormat="true" ht="12.75" hidden="false" customHeight="false" outlineLevel="0" collapsed="false">
      <c r="A49" s="424"/>
      <c r="B49" s="425"/>
      <c r="C49" s="425"/>
      <c r="D49" s="426"/>
      <c r="E49" s="427"/>
      <c r="F49" s="428"/>
      <c r="G49" s="429"/>
      <c r="H49" s="430"/>
      <c r="I49" s="430"/>
      <c r="J49" s="431"/>
      <c r="K49" s="431"/>
      <c r="L49" s="433"/>
      <c r="M49" s="497"/>
      <c r="N49" s="498"/>
      <c r="O49" s="436"/>
      <c r="P49" s="462"/>
    </row>
    <row r="50" s="327" customFormat="true" ht="12.75" hidden="false" customHeight="false" outlineLevel="0" collapsed="false">
      <c r="A50" s="424"/>
      <c r="B50" s="425"/>
      <c r="C50" s="425"/>
      <c r="D50" s="426"/>
      <c r="E50" s="427"/>
      <c r="F50" s="428"/>
      <c r="G50" s="429"/>
      <c r="H50" s="430"/>
      <c r="I50" s="430"/>
      <c r="J50" s="431"/>
      <c r="K50" s="431"/>
      <c r="L50" s="433"/>
      <c r="M50" s="497"/>
      <c r="N50" s="498"/>
      <c r="O50" s="436"/>
      <c r="P50" s="462"/>
    </row>
    <row r="51" s="327" customFormat="true" ht="12.75" hidden="false" customHeight="false" outlineLevel="0" collapsed="false">
      <c r="A51" s="424"/>
      <c r="B51" s="425"/>
      <c r="C51" s="425"/>
      <c r="D51" s="426"/>
      <c r="E51" s="427"/>
      <c r="F51" s="428"/>
      <c r="G51" s="429"/>
      <c r="H51" s="430"/>
      <c r="I51" s="430"/>
      <c r="J51" s="431"/>
      <c r="K51" s="431"/>
      <c r="L51" s="433"/>
      <c r="M51" s="497"/>
      <c r="N51" s="498"/>
      <c r="O51" s="436"/>
      <c r="P51" s="462"/>
    </row>
    <row r="52" s="327" customFormat="true" ht="12.75" hidden="false" customHeight="false" outlineLevel="0" collapsed="false">
      <c r="A52" s="424"/>
      <c r="B52" s="425"/>
      <c r="C52" s="425"/>
      <c r="D52" s="426"/>
      <c r="E52" s="427"/>
      <c r="F52" s="428"/>
      <c r="G52" s="429"/>
      <c r="H52" s="430"/>
      <c r="I52" s="430"/>
      <c r="J52" s="431"/>
      <c r="K52" s="431"/>
      <c r="L52" s="433"/>
      <c r="M52" s="497"/>
      <c r="N52" s="498"/>
      <c r="O52" s="436"/>
      <c r="P52" s="462"/>
    </row>
    <row r="53" customFormat="false" ht="12.75" hidden="false" customHeight="false" outlineLevel="0" collapsed="false">
      <c r="A53" s="437"/>
      <c r="D53" s="438"/>
      <c r="E53" s="439"/>
      <c r="H53" s="440"/>
      <c r="J53" s="441"/>
      <c r="L53" s="442"/>
      <c r="M53" s="499"/>
    </row>
    <row r="54" customFormat="false" ht="12.75" hidden="false" customHeight="false" outlineLevel="0" collapsed="false">
      <c r="A54" s="437"/>
      <c r="D54" s="438"/>
      <c r="E54" s="439"/>
      <c r="H54" s="440"/>
      <c r="J54" s="441"/>
      <c r="L54" s="442"/>
      <c r="M54" s="499"/>
    </row>
    <row r="55" customFormat="false" ht="12.75" hidden="false" customHeight="false" outlineLevel="0" collapsed="false">
      <c r="A55" s="437"/>
      <c r="D55" s="438"/>
      <c r="E55" s="439"/>
      <c r="H55" s="440"/>
      <c r="J55" s="441"/>
      <c r="L55" s="442"/>
      <c r="M55" s="499"/>
    </row>
    <row r="56" customFormat="false" ht="12.75" hidden="false" customHeight="false" outlineLevel="0" collapsed="false">
      <c r="A56" s="437"/>
      <c r="D56" s="438"/>
      <c r="E56" s="439"/>
      <c r="H56" s="440"/>
      <c r="J56" s="441"/>
      <c r="L56" s="442"/>
      <c r="M56" s="499"/>
    </row>
    <row r="57" customFormat="false" ht="12.75" hidden="false" customHeight="false" outlineLevel="0" collapsed="false">
      <c r="A57" s="437"/>
      <c r="D57" s="438"/>
      <c r="E57" s="439"/>
      <c r="H57" s="440"/>
      <c r="J57" s="441"/>
      <c r="L57" s="442"/>
      <c r="M57" s="499"/>
    </row>
    <row r="58" customFormat="false" ht="12.75" hidden="false" customHeight="false" outlineLevel="0" collapsed="false">
      <c r="A58" s="437"/>
      <c r="D58" s="438"/>
      <c r="E58" s="439"/>
      <c r="H58" s="440"/>
      <c r="J58" s="441"/>
      <c r="L58" s="442"/>
      <c r="M58" s="499"/>
    </row>
    <row r="59" customFormat="false" ht="12.75" hidden="false" customHeight="false" outlineLevel="0" collapsed="false">
      <c r="A59" s="437"/>
      <c r="D59" s="438"/>
      <c r="E59" s="439"/>
      <c r="H59" s="440"/>
      <c r="J59" s="441"/>
      <c r="L59" s="442"/>
      <c r="M59" s="499"/>
    </row>
    <row r="60" customFormat="false" ht="12.75" hidden="false" customHeight="false" outlineLevel="0" collapsed="false">
      <c r="A60" s="437"/>
      <c r="D60" s="438"/>
      <c r="E60" s="439"/>
      <c r="H60" s="440"/>
      <c r="J60" s="441"/>
      <c r="L60" s="442"/>
      <c r="M60" s="499"/>
    </row>
    <row r="61" customFormat="false" ht="12.75" hidden="false" customHeight="false" outlineLevel="0" collapsed="false">
      <c r="A61" s="437"/>
      <c r="D61" s="438"/>
      <c r="E61" s="439"/>
      <c r="H61" s="440"/>
      <c r="J61" s="441"/>
      <c r="L61" s="442"/>
      <c r="M61" s="499"/>
    </row>
    <row r="62" customFormat="false" ht="12.75" hidden="false" customHeight="false" outlineLevel="0" collapsed="false">
      <c r="A62" s="437"/>
      <c r="D62" s="438"/>
      <c r="E62" s="439"/>
      <c r="H62" s="440"/>
      <c r="J62" s="441"/>
      <c r="L62" s="442"/>
      <c r="M62" s="499"/>
    </row>
    <row r="63" customFormat="false" ht="12.75" hidden="false" customHeight="false" outlineLevel="0" collapsed="false">
      <c r="A63" s="437"/>
      <c r="D63" s="438"/>
      <c r="E63" s="439"/>
      <c r="H63" s="440"/>
      <c r="J63" s="441"/>
      <c r="L63" s="442"/>
      <c r="M63" s="499"/>
    </row>
    <row r="64" customFormat="false" ht="12.75" hidden="false" customHeight="false" outlineLevel="0" collapsed="false">
      <c r="A64" s="437"/>
      <c r="D64" s="438"/>
      <c r="E64" s="439"/>
      <c r="H64" s="440"/>
      <c r="J64" s="441"/>
      <c r="L64" s="442"/>
      <c r="M64" s="499"/>
    </row>
    <row r="65" customFormat="false" ht="12.75" hidden="false" customHeight="false" outlineLevel="0" collapsed="false">
      <c r="A65" s="437"/>
      <c r="D65" s="438"/>
      <c r="E65" s="439"/>
      <c r="H65" s="440"/>
      <c r="J65" s="441"/>
      <c r="L65" s="442"/>
      <c r="M65" s="499"/>
    </row>
    <row r="66" customFormat="false" ht="12.75" hidden="false" customHeight="false" outlineLevel="0" collapsed="false">
      <c r="A66" s="437"/>
      <c r="D66" s="438"/>
      <c r="E66" s="439"/>
      <c r="H66" s="440"/>
      <c r="J66" s="441"/>
      <c r="L66" s="442"/>
      <c r="M66" s="499"/>
    </row>
    <row r="67" customFormat="false" ht="12.75" hidden="false" customHeight="false" outlineLevel="0" collapsed="false">
      <c r="A67" s="437"/>
      <c r="D67" s="438"/>
      <c r="E67" s="439"/>
      <c r="H67" s="440"/>
      <c r="J67" s="441"/>
      <c r="L67" s="442"/>
      <c r="M67" s="499"/>
    </row>
    <row r="68" customFormat="false" ht="12.75" hidden="false" customHeight="false" outlineLevel="0" collapsed="false">
      <c r="A68" s="437"/>
      <c r="D68" s="438"/>
      <c r="E68" s="439"/>
      <c r="H68" s="440"/>
      <c r="J68" s="441"/>
      <c r="L68" s="442"/>
      <c r="M68" s="499"/>
    </row>
    <row r="69" customFormat="false" ht="12.75" hidden="false" customHeight="false" outlineLevel="0" collapsed="false">
      <c r="A69" s="437"/>
      <c r="D69" s="438"/>
      <c r="E69" s="439"/>
      <c r="H69" s="440"/>
      <c r="J69" s="441"/>
      <c r="L69" s="442"/>
      <c r="M69" s="499"/>
    </row>
    <row r="70" customFormat="false" ht="12.75" hidden="false" customHeight="false" outlineLevel="0" collapsed="false">
      <c r="A70" s="437"/>
      <c r="D70" s="438"/>
      <c r="E70" s="439"/>
      <c r="H70" s="440"/>
      <c r="J70" s="441"/>
      <c r="L70" s="442"/>
      <c r="M70" s="499"/>
    </row>
    <row r="71" customFormat="false" ht="12.75" hidden="false" customHeight="false" outlineLevel="0" collapsed="false">
      <c r="A71" s="437"/>
      <c r="D71" s="438"/>
      <c r="E71" s="439"/>
      <c r="H71" s="440"/>
      <c r="J71" s="441"/>
      <c r="L71" s="442"/>
      <c r="M71" s="499"/>
    </row>
    <row r="72" customFormat="false" ht="12.75" hidden="false" customHeight="false" outlineLevel="0" collapsed="false">
      <c r="A72" s="437"/>
      <c r="D72" s="438"/>
      <c r="E72" s="439"/>
      <c r="H72" s="440"/>
      <c r="J72" s="441"/>
      <c r="L72" s="442"/>
      <c r="M72" s="499"/>
    </row>
    <row r="73" customFormat="false" ht="12.75" hidden="false" customHeight="false" outlineLevel="0" collapsed="false">
      <c r="A73" s="437"/>
      <c r="D73" s="438"/>
      <c r="E73" s="439"/>
      <c r="H73" s="440"/>
      <c r="J73" s="441"/>
      <c r="L73" s="442"/>
      <c r="M73" s="499"/>
    </row>
    <row r="74" customFormat="false" ht="12.75" hidden="false" customHeight="false" outlineLevel="0" collapsed="false">
      <c r="A74" s="437"/>
      <c r="D74" s="438"/>
      <c r="E74" s="439"/>
      <c r="H74" s="440"/>
      <c r="J74" s="441"/>
      <c r="L74" s="442"/>
      <c r="M74" s="499"/>
    </row>
    <row r="75" customFormat="false" ht="12.75" hidden="false" customHeight="false" outlineLevel="0" collapsed="false">
      <c r="A75" s="437"/>
      <c r="D75" s="438"/>
      <c r="E75" s="439"/>
      <c r="H75" s="440"/>
      <c r="J75" s="441"/>
      <c r="L75" s="442"/>
      <c r="M75" s="499"/>
    </row>
    <row r="76" customFormat="false" ht="12.75" hidden="false" customHeight="false" outlineLevel="0" collapsed="false">
      <c r="A76" s="437"/>
      <c r="D76" s="438"/>
      <c r="E76" s="439"/>
      <c r="H76" s="440"/>
      <c r="J76" s="441"/>
      <c r="L76" s="442"/>
      <c r="M76" s="499"/>
    </row>
    <row r="77" customFormat="false" ht="12.75" hidden="false" customHeight="false" outlineLevel="0" collapsed="false">
      <c r="A77" s="437"/>
      <c r="D77" s="438"/>
      <c r="E77" s="439"/>
      <c r="H77" s="440"/>
      <c r="J77" s="441"/>
      <c r="L77" s="442"/>
      <c r="M77" s="499"/>
    </row>
    <row r="78" customFormat="false" ht="12.75" hidden="false" customHeight="false" outlineLevel="0" collapsed="false">
      <c r="A78" s="437"/>
      <c r="D78" s="438"/>
      <c r="E78" s="439"/>
      <c r="H78" s="440"/>
      <c r="J78" s="441"/>
      <c r="L78" s="442"/>
      <c r="M78" s="499"/>
    </row>
    <row r="79" customFormat="false" ht="12.75" hidden="false" customHeight="false" outlineLevel="0" collapsed="false">
      <c r="A79" s="437"/>
      <c r="D79" s="438"/>
      <c r="E79" s="439"/>
      <c r="H79" s="440"/>
      <c r="J79" s="441"/>
      <c r="L79" s="442"/>
      <c r="M79" s="499"/>
    </row>
    <row r="80" customFormat="false" ht="12.75" hidden="false" customHeight="false" outlineLevel="0" collapsed="false">
      <c r="A80" s="437"/>
      <c r="D80" s="438"/>
      <c r="E80" s="439"/>
      <c r="H80" s="440"/>
      <c r="J80" s="441"/>
      <c r="L80" s="442"/>
      <c r="M80" s="499"/>
    </row>
    <row r="81" customFormat="false" ht="12.75" hidden="false" customHeight="false" outlineLevel="0" collapsed="false">
      <c r="A81" s="437"/>
      <c r="D81" s="438"/>
      <c r="E81" s="439"/>
      <c r="H81" s="440"/>
      <c r="J81" s="441"/>
      <c r="L81" s="442"/>
      <c r="M81" s="499"/>
    </row>
    <row r="82" customFormat="false" ht="12.75" hidden="false" customHeight="false" outlineLevel="0" collapsed="false">
      <c r="A82" s="437"/>
      <c r="D82" s="438"/>
      <c r="E82" s="439"/>
      <c r="H82" s="440"/>
      <c r="J82" s="441"/>
      <c r="L82" s="442"/>
      <c r="M82" s="499"/>
    </row>
    <row r="83" customFormat="false" ht="12.75" hidden="false" customHeight="false" outlineLevel="0" collapsed="false">
      <c r="A83" s="437"/>
      <c r="D83" s="438"/>
      <c r="E83" s="439"/>
      <c r="H83" s="440"/>
      <c r="J83" s="441"/>
      <c r="L83" s="442"/>
      <c r="M83" s="499"/>
    </row>
    <row r="84" customFormat="false" ht="12.75" hidden="false" customHeight="false" outlineLevel="0" collapsed="false">
      <c r="A84" s="437"/>
      <c r="D84" s="438"/>
      <c r="E84" s="439"/>
      <c r="H84" s="440"/>
      <c r="J84" s="441"/>
      <c r="L84" s="442"/>
      <c r="M84" s="499"/>
    </row>
    <row r="85" customFormat="false" ht="12.75" hidden="false" customHeight="false" outlineLevel="0" collapsed="false">
      <c r="A85" s="437"/>
      <c r="D85" s="438"/>
      <c r="E85" s="439"/>
      <c r="H85" s="440"/>
      <c r="J85" s="441"/>
      <c r="L85" s="442"/>
      <c r="M85" s="499"/>
    </row>
    <row r="86" customFormat="false" ht="12.75" hidden="false" customHeight="false" outlineLevel="0" collapsed="false">
      <c r="A86" s="437"/>
      <c r="D86" s="438"/>
      <c r="E86" s="439"/>
      <c r="H86" s="440"/>
      <c r="J86" s="441"/>
      <c r="L86" s="442"/>
      <c r="M86" s="499"/>
    </row>
    <row r="87" customFormat="false" ht="12.75" hidden="false" customHeight="false" outlineLevel="0" collapsed="false">
      <c r="A87" s="437"/>
      <c r="D87" s="438"/>
      <c r="E87" s="439"/>
      <c r="H87" s="440"/>
      <c r="J87" s="441"/>
      <c r="L87" s="442"/>
      <c r="M87" s="499"/>
    </row>
    <row r="88" customFormat="false" ht="12.75" hidden="false" customHeight="false" outlineLevel="0" collapsed="false">
      <c r="A88" s="437"/>
      <c r="D88" s="438"/>
      <c r="E88" s="439"/>
      <c r="H88" s="440"/>
      <c r="J88" s="441"/>
      <c r="L88" s="442"/>
      <c r="M88" s="499"/>
    </row>
    <row r="89" customFormat="false" ht="12.75" hidden="false" customHeight="false" outlineLevel="0" collapsed="false">
      <c r="A89" s="437"/>
      <c r="D89" s="438"/>
      <c r="E89" s="439"/>
      <c r="H89" s="440"/>
      <c r="J89" s="441"/>
      <c r="L89" s="442"/>
      <c r="M89" s="499"/>
    </row>
    <row r="90" customFormat="false" ht="12.75" hidden="false" customHeight="false" outlineLevel="0" collapsed="false">
      <c r="A90" s="437"/>
      <c r="D90" s="438"/>
      <c r="E90" s="439"/>
      <c r="H90" s="440"/>
      <c r="J90" s="441"/>
      <c r="L90" s="442"/>
      <c r="M90" s="499"/>
    </row>
    <row r="91" customFormat="false" ht="12.75" hidden="false" customHeight="false" outlineLevel="0" collapsed="false">
      <c r="A91" s="437"/>
      <c r="D91" s="438"/>
      <c r="E91" s="439"/>
      <c r="H91" s="440"/>
      <c r="J91" s="441"/>
      <c r="L91" s="442"/>
      <c r="M91" s="499"/>
    </row>
    <row r="92" customFormat="false" ht="12.75" hidden="false" customHeight="false" outlineLevel="0" collapsed="false">
      <c r="A92" s="437"/>
      <c r="D92" s="438"/>
      <c r="E92" s="439"/>
      <c r="H92" s="440"/>
      <c r="J92" s="441"/>
      <c r="L92" s="442"/>
      <c r="M92" s="499"/>
    </row>
    <row r="93" customFormat="false" ht="12.75" hidden="false" customHeight="false" outlineLevel="0" collapsed="false">
      <c r="A93" s="437"/>
      <c r="D93" s="438"/>
      <c r="E93" s="439"/>
      <c r="H93" s="440"/>
      <c r="J93" s="441"/>
      <c r="L93" s="442"/>
      <c r="M93" s="499"/>
    </row>
    <row r="94" customFormat="false" ht="12.75" hidden="false" customHeight="false" outlineLevel="0" collapsed="false">
      <c r="A94" s="437"/>
      <c r="D94" s="438"/>
      <c r="E94" s="439"/>
      <c r="H94" s="440"/>
      <c r="J94" s="441"/>
      <c r="L94" s="442"/>
      <c r="M94" s="499"/>
    </row>
    <row r="95" customFormat="false" ht="12.75" hidden="false" customHeight="false" outlineLevel="0" collapsed="false">
      <c r="A95" s="437"/>
      <c r="D95" s="438"/>
      <c r="E95" s="439"/>
      <c r="H95" s="440"/>
      <c r="J95" s="441"/>
      <c r="L95" s="442"/>
      <c r="M95" s="499"/>
    </row>
    <row r="96" customFormat="false" ht="12.75" hidden="false" customHeight="false" outlineLevel="0" collapsed="false">
      <c r="A96" s="437"/>
      <c r="D96" s="438"/>
      <c r="E96" s="439"/>
      <c r="H96" s="440"/>
      <c r="J96" s="441"/>
      <c r="L96" s="442"/>
      <c r="M96" s="499"/>
    </row>
    <row r="97" customFormat="false" ht="12.75" hidden="false" customHeight="false" outlineLevel="0" collapsed="false">
      <c r="A97" s="437"/>
      <c r="D97" s="438"/>
      <c r="E97" s="439"/>
      <c r="H97" s="440"/>
      <c r="J97" s="441"/>
      <c r="L97" s="442"/>
      <c r="M97" s="499"/>
    </row>
    <row r="98" customFormat="false" ht="12.75" hidden="false" customHeight="false" outlineLevel="0" collapsed="false">
      <c r="A98" s="437"/>
      <c r="D98" s="438"/>
      <c r="E98" s="439"/>
      <c r="H98" s="440"/>
      <c r="J98" s="441"/>
      <c r="L98" s="442"/>
      <c r="M98" s="499"/>
    </row>
    <row r="99" customFormat="false" ht="12.75" hidden="false" customHeight="false" outlineLevel="0" collapsed="false">
      <c r="A99" s="437"/>
      <c r="D99" s="438"/>
      <c r="E99" s="439"/>
      <c r="H99" s="440"/>
      <c r="J99" s="441"/>
      <c r="L99" s="442"/>
      <c r="M99" s="499"/>
    </row>
    <row r="100" customFormat="false" ht="12.75" hidden="false" customHeight="false" outlineLevel="0" collapsed="false">
      <c r="A100" s="437"/>
      <c r="D100" s="438"/>
      <c r="E100" s="439"/>
      <c r="H100" s="440"/>
      <c r="J100" s="441"/>
      <c r="L100" s="442"/>
      <c r="M100" s="499"/>
    </row>
    <row r="101" customFormat="false" ht="12.75" hidden="false" customHeight="false" outlineLevel="0" collapsed="false">
      <c r="A101" s="437"/>
      <c r="D101" s="438"/>
      <c r="E101" s="439"/>
      <c r="H101" s="440"/>
      <c r="J101" s="441"/>
      <c r="L101" s="442"/>
      <c r="M101" s="499"/>
    </row>
    <row r="102" customFormat="false" ht="12.75" hidden="false" customHeight="false" outlineLevel="0" collapsed="false">
      <c r="A102" s="437"/>
      <c r="D102" s="438"/>
      <c r="E102" s="439"/>
      <c r="H102" s="440"/>
      <c r="J102" s="441"/>
      <c r="L102" s="442"/>
      <c r="M102" s="499"/>
    </row>
    <row r="103" customFormat="false" ht="12.75" hidden="false" customHeight="false" outlineLevel="0" collapsed="false">
      <c r="A103" s="437"/>
      <c r="D103" s="438"/>
      <c r="E103" s="439"/>
      <c r="H103" s="440"/>
      <c r="J103" s="441"/>
      <c r="L103" s="442"/>
      <c r="M103" s="499"/>
    </row>
    <row r="104" customFormat="false" ht="12.75" hidden="false" customHeight="false" outlineLevel="0" collapsed="false">
      <c r="A104" s="437"/>
      <c r="D104" s="438"/>
      <c r="E104" s="439"/>
      <c r="H104" s="440"/>
      <c r="J104" s="441"/>
      <c r="L104" s="442"/>
      <c r="M104" s="499"/>
    </row>
    <row r="105" customFormat="false" ht="12.75" hidden="false" customHeight="false" outlineLevel="0" collapsed="false">
      <c r="A105" s="437"/>
      <c r="D105" s="438"/>
      <c r="E105" s="439"/>
      <c r="H105" s="440"/>
      <c r="J105" s="441"/>
      <c r="L105" s="442"/>
      <c r="M105" s="499"/>
    </row>
    <row r="106" customFormat="false" ht="12.75" hidden="false" customHeight="false" outlineLevel="0" collapsed="false">
      <c r="A106" s="437"/>
      <c r="D106" s="438"/>
      <c r="E106" s="439"/>
      <c r="H106" s="440"/>
      <c r="J106" s="441"/>
      <c r="L106" s="442"/>
      <c r="M106" s="499"/>
    </row>
    <row r="107" customFormat="false" ht="12.75" hidden="false" customHeight="false" outlineLevel="0" collapsed="false">
      <c r="A107" s="437"/>
      <c r="D107" s="438"/>
      <c r="E107" s="439"/>
      <c r="H107" s="440"/>
      <c r="J107" s="441"/>
      <c r="L107" s="442"/>
      <c r="M107" s="499"/>
    </row>
    <row r="108" customFormat="false" ht="12.75" hidden="false" customHeight="false" outlineLevel="0" collapsed="false">
      <c r="A108" s="437"/>
      <c r="D108" s="438"/>
      <c r="E108" s="439"/>
      <c r="H108" s="440"/>
      <c r="J108" s="441"/>
      <c r="L108" s="442"/>
      <c r="M108" s="499"/>
    </row>
    <row r="109" customFormat="false" ht="12.75" hidden="false" customHeight="false" outlineLevel="0" collapsed="false">
      <c r="A109" s="437"/>
      <c r="D109" s="438"/>
      <c r="E109" s="439"/>
      <c r="H109" s="440"/>
      <c r="J109" s="441"/>
      <c r="L109" s="442"/>
      <c r="M109" s="499"/>
    </row>
    <row r="110" customFormat="false" ht="12.75" hidden="false" customHeight="false" outlineLevel="0" collapsed="false">
      <c r="A110" s="437"/>
      <c r="D110" s="438"/>
      <c r="E110" s="439"/>
      <c r="H110" s="440"/>
      <c r="J110" s="441"/>
      <c r="L110" s="442"/>
      <c r="M110" s="499"/>
    </row>
    <row r="111" customFormat="false" ht="12.75" hidden="false" customHeight="false" outlineLevel="0" collapsed="false">
      <c r="A111" s="437"/>
      <c r="D111" s="438"/>
      <c r="E111" s="439"/>
      <c r="H111" s="440"/>
      <c r="J111" s="441"/>
      <c r="L111" s="442"/>
      <c r="M111" s="499"/>
    </row>
    <row r="112" customFormat="false" ht="12.75" hidden="false" customHeight="false" outlineLevel="0" collapsed="false">
      <c r="A112" s="437"/>
      <c r="D112" s="438"/>
      <c r="E112" s="439"/>
      <c r="H112" s="440"/>
      <c r="J112" s="441"/>
      <c r="L112" s="442"/>
      <c r="M112" s="499"/>
    </row>
    <row r="113" customFormat="false" ht="12.75" hidden="false" customHeight="false" outlineLevel="0" collapsed="false">
      <c r="A113" s="437"/>
      <c r="D113" s="438"/>
      <c r="E113" s="439"/>
      <c r="H113" s="440"/>
      <c r="J113" s="441"/>
      <c r="L113" s="442"/>
      <c r="M113" s="499"/>
    </row>
    <row r="114" customFormat="false" ht="12.75" hidden="false" customHeight="false" outlineLevel="0" collapsed="false">
      <c r="A114" s="437"/>
      <c r="D114" s="438"/>
      <c r="E114" s="439"/>
      <c r="H114" s="440"/>
      <c r="J114" s="441"/>
      <c r="L114" s="442"/>
      <c r="M114" s="499"/>
    </row>
    <row r="115" customFormat="false" ht="12.75" hidden="false" customHeight="false" outlineLevel="0" collapsed="false">
      <c r="A115" s="437"/>
      <c r="D115" s="438"/>
      <c r="E115" s="439"/>
      <c r="H115" s="440"/>
      <c r="J115" s="441"/>
      <c r="L115" s="442"/>
      <c r="M115" s="499"/>
    </row>
    <row r="116" customFormat="false" ht="12.75" hidden="false" customHeight="false" outlineLevel="0" collapsed="false">
      <c r="A116" s="437"/>
      <c r="D116" s="438"/>
      <c r="E116" s="439"/>
      <c r="H116" s="440"/>
      <c r="J116" s="441"/>
      <c r="L116" s="442"/>
      <c r="M116" s="499"/>
    </row>
    <row r="117" customFormat="false" ht="12.75" hidden="false" customHeight="false" outlineLevel="0" collapsed="false">
      <c r="A117" s="437"/>
      <c r="D117" s="438"/>
      <c r="E117" s="439"/>
      <c r="H117" s="440"/>
      <c r="J117" s="441"/>
      <c r="L117" s="442"/>
      <c r="M117" s="499"/>
    </row>
    <row r="118" customFormat="false" ht="12.75" hidden="false" customHeight="false" outlineLevel="0" collapsed="false">
      <c r="A118" s="437"/>
      <c r="D118" s="438"/>
      <c r="E118" s="439"/>
      <c r="H118" s="440"/>
      <c r="J118" s="441"/>
      <c r="L118" s="442"/>
      <c r="M118" s="499"/>
    </row>
    <row r="119" customFormat="false" ht="12.75" hidden="false" customHeight="false" outlineLevel="0" collapsed="false">
      <c r="A119" s="437"/>
      <c r="D119" s="438"/>
      <c r="E119" s="439"/>
      <c r="H119" s="440"/>
      <c r="J119" s="441"/>
      <c r="L119" s="442"/>
      <c r="M119" s="499"/>
    </row>
    <row r="120" customFormat="false" ht="12.75" hidden="false" customHeight="false" outlineLevel="0" collapsed="false">
      <c r="A120" s="437"/>
      <c r="D120" s="438"/>
      <c r="E120" s="439"/>
      <c r="H120" s="440"/>
      <c r="J120" s="441"/>
      <c r="L120" s="442"/>
      <c r="M120" s="499"/>
    </row>
    <row r="121" customFormat="false" ht="12.75" hidden="false" customHeight="false" outlineLevel="0" collapsed="false">
      <c r="A121" s="437"/>
      <c r="D121" s="438"/>
      <c r="E121" s="439"/>
      <c r="H121" s="440"/>
      <c r="J121" s="441"/>
      <c r="L121" s="442"/>
      <c r="M121" s="499"/>
    </row>
    <row r="122" customFormat="false" ht="12.75" hidden="false" customHeight="false" outlineLevel="0" collapsed="false">
      <c r="A122" s="437"/>
      <c r="D122" s="438"/>
      <c r="E122" s="439"/>
      <c r="H122" s="440"/>
      <c r="J122" s="441"/>
      <c r="L122" s="442"/>
      <c r="M122" s="499"/>
    </row>
    <row r="123" customFormat="false" ht="12.75" hidden="false" customHeight="false" outlineLevel="0" collapsed="false">
      <c r="A123" s="437"/>
      <c r="D123" s="438"/>
      <c r="E123" s="439"/>
      <c r="H123" s="440"/>
      <c r="J123" s="441"/>
      <c r="L123" s="442"/>
      <c r="M123" s="499"/>
    </row>
    <row r="124" customFormat="false" ht="12.75" hidden="false" customHeight="false" outlineLevel="0" collapsed="false">
      <c r="A124" s="437"/>
      <c r="D124" s="438"/>
      <c r="E124" s="439"/>
      <c r="H124" s="440"/>
      <c r="J124" s="441"/>
      <c r="L124" s="442"/>
      <c r="M124" s="499"/>
    </row>
    <row r="125" customFormat="false" ht="12.75" hidden="false" customHeight="false" outlineLevel="0" collapsed="false">
      <c r="A125" s="437"/>
      <c r="D125" s="438"/>
      <c r="E125" s="439"/>
      <c r="H125" s="440"/>
      <c r="J125" s="441"/>
      <c r="L125" s="442"/>
      <c r="M125" s="499"/>
    </row>
    <row r="126" customFormat="false" ht="12.75" hidden="false" customHeight="false" outlineLevel="0" collapsed="false">
      <c r="A126" s="437"/>
      <c r="D126" s="438"/>
      <c r="E126" s="439"/>
      <c r="H126" s="440"/>
      <c r="J126" s="441"/>
      <c r="L126" s="442"/>
      <c r="M126" s="499"/>
    </row>
    <row r="127" customFormat="false" ht="12.75" hidden="false" customHeight="false" outlineLevel="0" collapsed="false">
      <c r="A127" s="437"/>
      <c r="D127" s="438"/>
      <c r="E127" s="439"/>
      <c r="H127" s="440"/>
      <c r="J127" s="441"/>
      <c r="L127" s="442"/>
      <c r="M127" s="499"/>
    </row>
    <row r="128" customFormat="false" ht="12.75" hidden="false" customHeight="false" outlineLevel="0" collapsed="false">
      <c r="A128" s="437"/>
      <c r="D128" s="438"/>
      <c r="E128" s="439"/>
      <c r="H128" s="440"/>
      <c r="J128" s="441"/>
      <c r="L128" s="442"/>
      <c r="M128" s="499"/>
    </row>
    <row r="129" customFormat="false" ht="12.75" hidden="false" customHeight="false" outlineLevel="0" collapsed="false">
      <c r="A129" s="437"/>
      <c r="D129" s="438"/>
      <c r="E129" s="439"/>
      <c r="H129" s="440"/>
      <c r="J129" s="441"/>
      <c r="L129" s="442"/>
      <c r="M129" s="499"/>
    </row>
    <row r="130" customFormat="false" ht="12.75" hidden="false" customHeight="false" outlineLevel="0" collapsed="false">
      <c r="A130" s="437"/>
      <c r="D130" s="438"/>
      <c r="E130" s="439"/>
      <c r="H130" s="440"/>
      <c r="J130" s="441"/>
      <c r="L130" s="442"/>
      <c r="M130" s="499"/>
    </row>
    <row r="131" customFormat="false" ht="12.75" hidden="false" customHeight="false" outlineLevel="0" collapsed="false">
      <c r="A131" s="437"/>
      <c r="D131" s="438"/>
      <c r="E131" s="439"/>
      <c r="H131" s="440"/>
      <c r="J131" s="441"/>
      <c r="L131" s="442"/>
      <c r="M131" s="499"/>
    </row>
    <row r="132" customFormat="false" ht="12.75" hidden="false" customHeight="false" outlineLevel="0" collapsed="false">
      <c r="A132" s="437"/>
      <c r="D132" s="438"/>
      <c r="E132" s="439"/>
      <c r="H132" s="440"/>
      <c r="J132" s="441"/>
      <c r="L132" s="442"/>
      <c r="M132" s="499"/>
    </row>
    <row r="133" customFormat="false" ht="12.75" hidden="false" customHeight="false" outlineLevel="0" collapsed="false">
      <c r="A133" s="437"/>
      <c r="D133" s="438"/>
      <c r="E133" s="439"/>
      <c r="H133" s="440"/>
      <c r="J133" s="441"/>
      <c r="L133" s="442"/>
      <c r="M133" s="499"/>
    </row>
    <row r="134" customFormat="false" ht="12.75" hidden="false" customHeight="false" outlineLevel="0" collapsed="false">
      <c r="A134" s="437"/>
      <c r="D134" s="438"/>
      <c r="E134" s="439"/>
      <c r="H134" s="440"/>
      <c r="J134" s="441"/>
      <c r="L134" s="442"/>
      <c r="M134" s="499"/>
    </row>
    <row r="135" customFormat="false" ht="12.75" hidden="false" customHeight="false" outlineLevel="0" collapsed="false">
      <c r="A135" s="437"/>
      <c r="D135" s="438"/>
      <c r="E135" s="439"/>
      <c r="H135" s="440"/>
      <c r="J135" s="441"/>
      <c r="L135" s="442"/>
      <c r="M135" s="499"/>
    </row>
    <row r="136" customFormat="false" ht="12.75" hidden="false" customHeight="false" outlineLevel="0" collapsed="false">
      <c r="A136" s="437"/>
      <c r="D136" s="438"/>
      <c r="E136" s="439"/>
      <c r="H136" s="440"/>
      <c r="J136" s="441"/>
      <c r="L136" s="442"/>
      <c r="M136" s="499"/>
    </row>
    <row r="137" customFormat="false" ht="12.75" hidden="false" customHeight="false" outlineLevel="0" collapsed="false">
      <c r="A137" s="437"/>
      <c r="D137" s="438"/>
      <c r="E137" s="439"/>
      <c r="H137" s="440"/>
      <c r="J137" s="441"/>
      <c r="L137" s="442"/>
      <c r="M137" s="499"/>
    </row>
    <row r="138" customFormat="false" ht="12.75" hidden="false" customHeight="false" outlineLevel="0" collapsed="false">
      <c r="A138" s="437"/>
      <c r="D138" s="438"/>
      <c r="E138" s="439"/>
      <c r="H138" s="440"/>
      <c r="J138" s="441"/>
      <c r="L138" s="442"/>
      <c r="M138" s="499"/>
    </row>
    <row r="139" customFormat="false" ht="12.75" hidden="false" customHeight="false" outlineLevel="0" collapsed="false">
      <c r="A139" s="437"/>
      <c r="D139" s="438"/>
      <c r="E139" s="439"/>
      <c r="H139" s="440"/>
      <c r="J139" s="441"/>
      <c r="L139" s="442"/>
      <c r="M139" s="499"/>
    </row>
    <row r="140" customFormat="false" ht="12.75" hidden="false" customHeight="false" outlineLevel="0" collapsed="false">
      <c r="A140" s="437"/>
      <c r="D140" s="438"/>
      <c r="E140" s="439"/>
      <c r="H140" s="440"/>
      <c r="J140" s="441"/>
      <c r="L140" s="442"/>
      <c r="M140" s="499"/>
    </row>
    <row r="141" customFormat="false" ht="12.75" hidden="false" customHeight="false" outlineLevel="0" collapsed="false">
      <c r="A141" s="437"/>
      <c r="D141" s="438"/>
      <c r="E141" s="439"/>
      <c r="H141" s="440"/>
      <c r="J141" s="441"/>
      <c r="L141" s="442"/>
      <c r="M141" s="499"/>
    </row>
    <row r="142" customFormat="false" ht="12.75" hidden="false" customHeight="false" outlineLevel="0" collapsed="false">
      <c r="A142" s="437"/>
      <c r="D142" s="438"/>
      <c r="E142" s="439"/>
      <c r="H142" s="440"/>
      <c r="J142" s="441"/>
      <c r="L142" s="442"/>
      <c r="M142" s="499"/>
    </row>
    <row r="143" customFormat="false" ht="12.75" hidden="false" customHeight="false" outlineLevel="0" collapsed="false">
      <c r="A143" s="437"/>
      <c r="D143" s="438"/>
      <c r="E143" s="439"/>
      <c r="H143" s="440"/>
      <c r="J143" s="441"/>
      <c r="L143" s="442"/>
      <c r="M143" s="499"/>
    </row>
    <row r="144" customFormat="false" ht="12.75" hidden="false" customHeight="false" outlineLevel="0" collapsed="false">
      <c r="A144" s="437"/>
      <c r="D144" s="438"/>
      <c r="E144" s="439"/>
      <c r="H144" s="440"/>
      <c r="J144" s="441"/>
      <c r="L144" s="442"/>
      <c r="M144" s="499"/>
    </row>
    <row r="145" customFormat="false" ht="12.75" hidden="false" customHeight="false" outlineLevel="0" collapsed="false">
      <c r="A145" s="437"/>
      <c r="D145" s="438"/>
      <c r="E145" s="439"/>
      <c r="H145" s="440"/>
      <c r="J145" s="441"/>
      <c r="L145" s="442"/>
      <c r="M145" s="499"/>
    </row>
    <row r="146" customFormat="false" ht="12.75" hidden="false" customHeight="false" outlineLevel="0" collapsed="false">
      <c r="A146" s="437"/>
      <c r="D146" s="438"/>
      <c r="E146" s="439"/>
      <c r="H146" s="440"/>
      <c r="J146" s="441"/>
      <c r="L146" s="442"/>
      <c r="M146" s="499"/>
    </row>
    <row r="147" customFormat="false" ht="12.75" hidden="false" customHeight="false" outlineLevel="0" collapsed="false">
      <c r="A147" s="437"/>
      <c r="D147" s="438"/>
      <c r="E147" s="439"/>
      <c r="H147" s="440"/>
      <c r="J147" s="441"/>
      <c r="L147" s="442"/>
      <c r="M147" s="499"/>
    </row>
    <row r="148" customFormat="false" ht="12.75" hidden="false" customHeight="false" outlineLevel="0" collapsed="false">
      <c r="A148" s="437"/>
      <c r="D148" s="438"/>
      <c r="E148" s="439"/>
      <c r="H148" s="440"/>
      <c r="J148" s="441"/>
      <c r="L148" s="442"/>
      <c r="M148" s="499"/>
    </row>
    <row r="149" customFormat="false" ht="12.75" hidden="false" customHeight="false" outlineLevel="0" collapsed="false">
      <c r="A149" s="437"/>
      <c r="D149" s="438"/>
      <c r="E149" s="439"/>
      <c r="H149" s="440"/>
      <c r="J149" s="441"/>
      <c r="L149" s="442"/>
      <c r="M149" s="499"/>
    </row>
    <row r="150" customFormat="false" ht="12.75" hidden="false" customHeight="false" outlineLevel="0" collapsed="false">
      <c r="A150" s="437"/>
      <c r="D150" s="438"/>
      <c r="E150" s="439"/>
      <c r="H150" s="440"/>
      <c r="J150" s="441"/>
      <c r="L150" s="442"/>
      <c r="M150" s="499"/>
    </row>
    <row r="151" customFormat="false" ht="12.75" hidden="false" customHeight="false" outlineLevel="0" collapsed="false">
      <c r="A151" s="437"/>
      <c r="D151" s="438"/>
      <c r="E151" s="439"/>
      <c r="H151" s="440"/>
      <c r="J151" s="441"/>
      <c r="L151" s="442"/>
      <c r="M151" s="499"/>
    </row>
    <row r="152" customFormat="false" ht="12.75" hidden="false" customHeight="false" outlineLevel="0" collapsed="false">
      <c r="A152" s="437"/>
      <c r="D152" s="438"/>
      <c r="E152" s="439"/>
      <c r="H152" s="440"/>
      <c r="J152" s="441"/>
      <c r="L152" s="442"/>
      <c r="M152" s="499"/>
    </row>
    <row r="153" customFormat="false" ht="12.75" hidden="false" customHeight="false" outlineLevel="0" collapsed="false">
      <c r="A153" s="437"/>
      <c r="D153" s="438"/>
      <c r="E153" s="439"/>
      <c r="H153" s="440"/>
      <c r="J153" s="441"/>
      <c r="L153" s="442"/>
      <c r="M153" s="499"/>
    </row>
    <row r="154" customFormat="false" ht="12.75" hidden="false" customHeight="false" outlineLevel="0" collapsed="false">
      <c r="A154" s="437"/>
      <c r="D154" s="438"/>
      <c r="E154" s="439"/>
      <c r="H154" s="440"/>
      <c r="J154" s="441"/>
      <c r="L154" s="442"/>
      <c r="M154" s="499"/>
    </row>
    <row r="155" customFormat="false" ht="12.75" hidden="false" customHeight="false" outlineLevel="0" collapsed="false">
      <c r="A155" s="437"/>
      <c r="D155" s="438"/>
      <c r="E155" s="439"/>
      <c r="H155" s="440"/>
      <c r="J155" s="441"/>
      <c r="L155" s="442"/>
      <c r="M155" s="499"/>
    </row>
    <row r="156" customFormat="false" ht="12.75" hidden="false" customHeight="false" outlineLevel="0" collapsed="false">
      <c r="A156" s="437"/>
      <c r="D156" s="438"/>
      <c r="E156" s="439"/>
      <c r="H156" s="440"/>
      <c r="J156" s="441"/>
      <c r="L156" s="442"/>
      <c r="M156" s="499"/>
    </row>
    <row r="157" customFormat="false" ht="12.75" hidden="false" customHeight="false" outlineLevel="0" collapsed="false">
      <c r="A157" s="437"/>
      <c r="D157" s="438"/>
      <c r="E157" s="439"/>
      <c r="H157" s="440"/>
      <c r="J157" s="441"/>
      <c r="L157" s="442"/>
      <c r="M157" s="499"/>
    </row>
    <row r="158" customFormat="false" ht="12.75" hidden="false" customHeight="false" outlineLevel="0" collapsed="false">
      <c r="A158" s="437"/>
      <c r="D158" s="438"/>
      <c r="E158" s="439"/>
      <c r="H158" s="440"/>
      <c r="J158" s="441"/>
      <c r="L158" s="442"/>
      <c r="M158" s="499"/>
    </row>
    <row r="159" customFormat="false" ht="12.75" hidden="false" customHeight="false" outlineLevel="0" collapsed="false">
      <c r="A159" s="437"/>
      <c r="D159" s="438"/>
      <c r="E159" s="439"/>
      <c r="H159" s="440"/>
      <c r="J159" s="441"/>
      <c r="L159" s="442"/>
      <c r="M159" s="499"/>
    </row>
    <row r="160" customFormat="false" ht="12.75" hidden="false" customHeight="false" outlineLevel="0" collapsed="false">
      <c r="A160" s="437"/>
      <c r="D160" s="438"/>
      <c r="E160" s="439"/>
      <c r="H160" s="440"/>
      <c r="J160" s="441"/>
      <c r="L160" s="442"/>
      <c r="M160" s="499"/>
    </row>
    <row r="161" customFormat="false" ht="12.75" hidden="false" customHeight="false" outlineLevel="0" collapsed="false">
      <c r="A161" s="437"/>
      <c r="D161" s="438"/>
      <c r="E161" s="439"/>
      <c r="H161" s="440"/>
      <c r="J161" s="441"/>
      <c r="L161" s="442"/>
      <c r="M161" s="499"/>
    </row>
    <row r="162" customFormat="false" ht="12.75" hidden="false" customHeight="false" outlineLevel="0" collapsed="false">
      <c r="A162" s="437"/>
      <c r="D162" s="438"/>
      <c r="E162" s="439"/>
      <c r="H162" s="440"/>
      <c r="J162" s="441"/>
      <c r="L162" s="442"/>
      <c r="M162" s="499"/>
    </row>
    <row r="163" customFormat="false" ht="12.75" hidden="false" customHeight="false" outlineLevel="0" collapsed="false">
      <c r="A163" s="437"/>
      <c r="D163" s="438"/>
      <c r="E163" s="439"/>
      <c r="H163" s="440"/>
      <c r="J163" s="441"/>
      <c r="L163" s="442"/>
      <c r="M163" s="499"/>
    </row>
    <row r="164" customFormat="false" ht="12.75" hidden="false" customHeight="false" outlineLevel="0" collapsed="false">
      <c r="A164" s="437"/>
      <c r="D164" s="438"/>
      <c r="E164" s="439"/>
      <c r="H164" s="440"/>
      <c r="J164" s="441"/>
      <c r="L164" s="442"/>
      <c r="M164" s="499"/>
    </row>
    <row r="165" customFormat="false" ht="12.75" hidden="false" customHeight="false" outlineLevel="0" collapsed="false">
      <c r="A165" s="437"/>
      <c r="D165" s="438"/>
      <c r="E165" s="439"/>
      <c r="H165" s="440"/>
      <c r="J165" s="441"/>
      <c r="L165" s="442"/>
      <c r="M165" s="499"/>
    </row>
    <row r="166" customFormat="false" ht="12.75" hidden="false" customHeight="false" outlineLevel="0" collapsed="false">
      <c r="A166" s="437"/>
      <c r="D166" s="438"/>
      <c r="E166" s="439"/>
      <c r="H166" s="440"/>
      <c r="J166" s="441"/>
      <c r="L166" s="442"/>
      <c r="M166" s="499"/>
    </row>
    <row r="167" customFormat="false" ht="12.75" hidden="false" customHeight="false" outlineLevel="0" collapsed="false">
      <c r="A167" s="437"/>
      <c r="D167" s="438"/>
      <c r="E167" s="439"/>
      <c r="H167" s="440"/>
      <c r="J167" s="441"/>
      <c r="L167" s="442"/>
      <c r="M167" s="499"/>
    </row>
    <row r="168" customFormat="false" ht="12.75" hidden="false" customHeight="false" outlineLevel="0" collapsed="false">
      <c r="A168" s="437"/>
      <c r="D168" s="438"/>
      <c r="E168" s="439"/>
      <c r="H168" s="440"/>
      <c r="J168" s="441"/>
      <c r="L168" s="442"/>
      <c r="M168" s="499"/>
    </row>
    <row r="169" customFormat="false" ht="12.75" hidden="false" customHeight="false" outlineLevel="0" collapsed="false">
      <c r="A169" s="437"/>
      <c r="D169" s="438"/>
      <c r="E169" s="439"/>
      <c r="H169" s="440"/>
      <c r="J169" s="441"/>
      <c r="L169" s="442"/>
      <c r="M169" s="499"/>
    </row>
    <row r="170" customFormat="false" ht="12.75" hidden="false" customHeight="false" outlineLevel="0" collapsed="false">
      <c r="A170" s="437"/>
      <c r="D170" s="438"/>
      <c r="E170" s="439"/>
      <c r="H170" s="440"/>
      <c r="J170" s="441"/>
      <c r="L170" s="442"/>
      <c r="M170" s="499"/>
    </row>
    <row r="171" customFormat="false" ht="12.75" hidden="false" customHeight="false" outlineLevel="0" collapsed="false">
      <c r="A171" s="437"/>
      <c r="D171" s="438"/>
      <c r="E171" s="439"/>
      <c r="H171" s="440"/>
      <c r="J171" s="441"/>
      <c r="L171" s="442"/>
      <c r="M171" s="499"/>
    </row>
    <row r="172" customFormat="false" ht="12.75" hidden="false" customHeight="false" outlineLevel="0" collapsed="false">
      <c r="A172" s="437"/>
      <c r="D172" s="438"/>
      <c r="E172" s="439"/>
      <c r="H172" s="440"/>
      <c r="J172" s="441"/>
      <c r="L172" s="442"/>
      <c r="M172" s="499"/>
    </row>
    <row r="173" customFormat="false" ht="12.75" hidden="false" customHeight="false" outlineLevel="0" collapsed="false">
      <c r="A173" s="437"/>
      <c r="D173" s="438"/>
      <c r="E173" s="439"/>
      <c r="H173" s="440"/>
      <c r="J173" s="441"/>
      <c r="L173" s="442"/>
      <c r="M173" s="499"/>
    </row>
    <row r="174" customFormat="false" ht="12.75" hidden="false" customHeight="false" outlineLevel="0" collapsed="false">
      <c r="A174" s="437"/>
      <c r="D174" s="438"/>
      <c r="E174" s="439"/>
      <c r="H174" s="440"/>
      <c r="J174" s="441"/>
      <c r="L174" s="442"/>
      <c r="M174" s="499"/>
    </row>
    <row r="175" customFormat="false" ht="12.75" hidden="false" customHeight="false" outlineLevel="0" collapsed="false">
      <c r="A175" s="437"/>
      <c r="D175" s="438"/>
      <c r="E175" s="439"/>
      <c r="H175" s="440"/>
      <c r="J175" s="441"/>
      <c r="L175" s="442"/>
      <c r="M175" s="499"/>
    </row>
    <row r="176" customFormat="false" ht="12.75" hidden="false" customHeight="false" outlineLevel="0" collapsed="false">
      <c r="A176" s="437"/>
      <c r="D176" s="438"/>
      <c r="E176" s="439"/>
      <c r="H176" s="440"/>
      <c r="J176" s="441"/>
      <c r="L176" s="442"/>
      <c r="M176" s="499"/>
    </row>
    <row r="177" customFormat="false" ht="12.75" hidden="false" customHeight="false" outlineLevel="0" collapsed="false">
      <c r="A177" s="437"/>
      <c r="D177" s="438"/>
      <c r="E177" s="439"/>
      <c r="H177" s="440"/>
      <c r="J177" s="441"/>
      <c r="L177" s="442"/>
      <c r="M177" s="499"/>
    </row>
    <row r="178" customFormat="false" ht="12.75" hidden="false" customHeight="false" outlineLevel="0" collapsed="false">
      <c r="A178" s="437"/>
      <c r="D178" s="438"/>
      <c r="E178" s="439"/>
      <c r="H178" s="440"/>
      <c r="J178" s="441"/>
      <c r="L178" s="442"/>
      <c r="M178" s="499"/>
    </row>
    <row r="179" customFormat="false" ht="12.75" hidden="false" customHeight="false" outlineLevel="0" collapsed="false">
      <c r="A179" s="437"/>
      <c r="D179" s="438"/>
      <c r="E179" s="439"/>
      <c r="H179" s="440"/>
      <c r="J179" s="441"/>
      <c r="L179" s="442"/>
      <c r="M179" s="499"/>
    </row>
    <row r="180" customFormat="false" ht="12.75" hidden="false" customHeight="false" outlineLevel="0" collapsed="false">
      <c r="A180" s="437"/>
      <c r="D180" s="438"/>
      <c r="E180" s="439"/>
      <c r="H180" s="440"/>
      <c r="J180" s="441"/>
      <c r="L180" s="442"/>
      <c r="M180" s="499"/>
    </row>
    <row r="181" customFormat="false" ht="12.75" hidden="false" customHeight="false" outlineLevel="0" collapsed="false">
      <c r="A181" s="437"/>
      <c r="D181" s="438"/>
      <c r="E181" s="439"/>
      <c r="H181" s="440"/>
      <c r="J181" s="441"/>
      <c r="L181" s="442"/>
      <c r="M181" s="499"/>
    </row>
    <row r="182" customFormat="false" ht="12.75" hidden="false" customHeight="false" outlineLevel="0" collapsed="false">
      <c r="A182" s="437"/>
      <c r="D182" s="438"/>
      <c r="E182" s="439"/>
      <c r="H182" s="440"/>
      <c r="J182" s="441"/>
      <c r="L182" s="442"/>
      <c r="M182" s="499"/>
    </row>
    <row r="183" customFormat="false" ht="12.75" hidden="false" customHeight="false" outlineLevel="0" collapsed="false">
      <c r="A183" s="437"/>
      <c r="D183" s="438"/>
      <c r="E183" s="439"/>
      <c r="H183" s="440"/>
      <c r="J183" s="441"/>
      <c r="L183" s="442"/>
      <c r="M183" s="499"/>
    </row>
    <row r="184" customFormat="false" ht="12.75" hidden="false" customHeight="false" outlineLevel="0" collapsed="false">
      <c r="A184" s="437"/>
      <c r="D184" s="438"/>
      <c r="E184" s="439"/>
      <c r="H184" s="440"/>
      <c r="J184" s="441"/>
      <c r="L184" s="442"/>
      <c r="M184" s="499"/>
    </row>
    <row r="185" customFormat="false" ht="12.75" hidden="false" customHeight="false" outlineLevel="0" collapsed="false">
      <c r="A185" s="437"/>
      <c r="D185" s="438"/>
      <c r="E185" s="439"/>
      <c r="H185" s="440"/>
      <c r="J185" s="441"/>
      <c r="L185" s="442"/>
      <c r="M185" s="499"/>
    </row>
    <row r="186" customFormat="false" ht="12.75" hidden="false" customHeight="false" outlineLevel="0" collapsed="false">
      <c r="A186" s="437"/>
      <c r="D186" s="438"/>
      <c r="E186" s="439"/>
      <c r="H186" s="440"/>
      <c r="J186" s="441"/>
      <c r="L186" s="442"/>
      <c r="M186" s="499"/>
    </row>
    <row r="187" customFormat="false" ht="12.75" hidden="false" customHeight="false" outlineLevel="0" collapsed="false">
      <c r="A187" s="437"/>
      <c r="D187" s="438"/>
      <c r="E187" s="439"/>
      <c r="H187" s="440"/>
      <c r="J187" s="441"/>
      <c r="L187" s="442"/>
      <c r="M187" s="499"/>
    </row>
    <row r="188" customFormat="false" ht="12.75" hidden="false" customHeight="false" outlineLevel="0" collapsed="false">
      <c r="A188" s="437"/>
      <c r="D188" s="438"/>
      <c r="E188" s="439"/>
      <c r="H188" s="440"/>
      <c r="J188" s="441"/>
      <c r="L188" s="442"/>
      <c r="M188" s="499"/>
    </row>
    <row r="189" customFormat="false" ht="12.75" hidden="false" customHeight="false" outlineLevel="0" collapsed="false">
      <c r="A189" s="437"/>
      <c r="D189" s="438"/>
      <c r="E189" s="439"/>
      <c r="H189" s="440"/>
      <c r="J189" s="441"/>
      <c r="L189" s="442"/>
      <c r="M189" s="499"/>
    </row>
    <row r="190" customFormat="false" ht="12.75" hidden="false" customHeight="false" outlineLevel="0" collapsed="false">
      <c r="A190" s="437"/>
      <c r="D190" s="438"/>
      <c r="E190" s="439"/>
      <c r="H190" s="440"/>
      <c r="J190" s="441"/>
      <c r="L190" s="442"/>
      <c r="M190" s="499"/>
    </row>
    <row r="191" customFormat="false" ht="12.75" hidden="false" customHeight="false" outlineLevel="0" collapsed="false">
      <c r="A191" s="437"/>
      <c r="D191" s="438"/>
      <c r="E191" s="439"/>
      <c r="H191" s="440"/>
      <c r="J191" s="441"/>
      <c r="L191" s="442"/>
      <c r="M191" s="499"/>
    </row>
    <row r="192" customFormat="false" ht="12.75" hidden="false" customHeight="false" outlineLevel="0" collapsed="false">
      <c r="A192" s="437"/>
      <c r="D192" s="438"/>
      <c r="E192" s="439"/>
      <c r="H192" s="440"/>
      <c r="J192" s="441"/>
      <c r="L192" s="442"/>
      <c r="M192" s="499"/>
    </row>
    <row r="193" customFormat="false" ht="12.75" hidden="false" customHeight="false" outlineLevel="0" collapsed="false">
      <c r="A193" s="437"/>
      <c r="D193" s="438"/>
      <c r="E193" s="439"/>
      <c r="H193" s="440"/>
      <c r="J193" s="441"/>
      <c r="L193" s="442"/>
      <c r="M193" s="499"/>
    </row>
    <row r="194" customFormat="false" ht="12.75" hidden="false" customHeight="false" outlineLevel="0" collapsed="false">
      <c r="A194" s="437"/>
      <c r="D194" s="438"/>
      <c r="E194" s="439"/>
      <c r="H194" s="440"/>
      <c r="J194" s="441"/>
      <c r="L194" s="442"/>
      <c r="M194" s="499"/>
    </row>
    <row r="195" customFormat="false" ht="12.75" hidden="false" customHeight="false" outlineLevel="0" collapsed="false">
      <c r="A195" s="437"/>
      <c r="D195" s="438"/>
      <c r="E195" s="439"/>
      <c r="H195" s="440"/>
      <c r="J195" s="441"/>
      <c r="L195" s="442"/>
      <c r="M195" s="499"/>
    </row>
    <row r="196" customFormat="false" ht="12.75" hidden="false" customHeight="false" outlineLevel="0" collapsed="false">
      <c r="A196" s="437"/>
      <c r="D196" s="438"/>
      <c r="E196" s="439"/>
      <c r="H196" s="440"/>
      <c r="J196" s="441"/>
      <c r="L196" s="442"/>
      <c r="M196" s="499"/>
    </row>
    <row r="197" customFormat="false" ht="12.75" hidden="false" customHeight="false" outlineLevel="0" collapsed="false">
      <c r="A197" s="437"/>
      <c r="D197" s="438"/>
      <c r="E197" s="439"/>
      <c r="H197" s="440"/>
      <c r="J197" s="441"/>
      <c r="L197" s="442"/>
      <c r="M197" s="499"/>
    </row>
    <row r="198" customFormat="false" ht="12.75" hidden="false" customHeight="false" outlineLevel="0" collapsed="false">
      <c r="A198" s="437"/>
      <c r="D198" s="438"/>
      <c r="E198" s="439"/>
      <c r="H198" s="440"/>
      <c r="J198" s="441"/>
      <c r="L198" s="442"/>
      <c r="M198" s="499"/>
    </row>
    <row r="199" customFormat="false" ht="12.75" hidden="false" customHeight="false" outlineLevel="0" collapsed="false">
      <c r="A199" s="437"/>
      <c r="D199" s="438"/>
      <c r="E199" s="439"/>
      <c r="H199" s="440"/>
      <c r="J199" s="441"/>
      <c r="L199" s="442"/>
      <c r="M199" s="499"/>
    </row>
    <row r="200" customFormat="false" ht="12.75" hidden="false" customHeight="false" outlineLevel="0" collapsed="false">
      <c r="A200" s="437"/>
      <c r="D200" s="438"/>
      <c r="E200" s="439"/>
      <c r="H200" s="440"/>
      <c r="J200" s="441"/>
      <c r="L200" s="442"/>
      <c r="M200" s="499"/>
    </row>
    <row r="201" customFormat="false" ht="12.75" hidden="false" customHeight="false" outlineLevel="0" collapsed="false">
      <c r="A201" s="437"/>
      <c r="D201" s="438"/>
      <c r="E201" s="439"/>
      <c r="H201" s="440"/>
      <c r="J201" s="441"/>
      <c r="L201" s="442"/>
      <c r="M201" s="499"/>
    </row>
    <row r="202" customFormat="false" ht="12.75" hidden="false" customHeight="false" outlineLevel="0" collapsed="false">
      <c r="A202" s="437"/>
      <c r="D202" s="438"/>
      <c r="E202" s="439"/>
      <c r="H202" s="440"/>
      <c r="J202" s="441"/>
      <c r="L202" s="442"/>
      <c r="M202" s="499"/>
    </row>
    <row r="203" customFormat="false" ht="12.75" hidden="false" customHeight="false" outlineLevel="0" collapsed="false">
      <c r="A203" s="437"/>
      <c r="D203" s="438"/>
      <c r="E203" s="439"/>
      <c r="H203" s="440"/>
      <c r="J203" s="441"/>
      <c r="L203" s="442"/>
      <c r="M203" s="499"/>
    </row>
    <row r="204" customFormat="false" ht="12.75" hidden="false" customHeight="false" outlineLevel="0" collapsed="false">
      <c r="A204" s="437"/>
      <c r="D204" s="438"/>
      <c r="E204" s="439"/>
      <c r="H204" s="440"/>
      <c r="J204" s="441"/>
      <c r="L204" s="442"/>
      <c r="M204" s="499"/>
    </row>
    <row r="205" customFormat="false" ht="12.75" hidden="false" customHeight="false" outlineLevel="0" collapsed="false">
      <c r="A205" s="437"/>
      <c r="D205" s="438"/>
      <c r="E205" s="439"/>
      <c r="H205" s="440"/>
      <c r="J205" s="441"/>
      <c r="L205" s="442"/>
      <c r="M205" s="499"/>
    </row>
    <row r="206" customFormat="false" ht="12.75" hidden="false" customHeight="false" outlineLevel="0" collapsed="false">
      <c r="A206" s="437"/>
      <c r="D206" s="438"/>
      <c r="E206" s="439"/>
      <c r="H206" s="440"/>
      <c r="J206" s="441"/>
      <c r="L206" s="442"/>
      <c r="M206" s="499"/>
    </row>
    <row r="207" customFormat="false" ht="12.75" hidden="false" customHeight="false" outlineLevel="0" collapsed="false">
      <c r="A207" s="437"/>
      <c r="D207" s="438"/>
      <c r="E207" s="439"/>
      <c r="H207" s="440"/>
      <c r="J207" s="441"/>
      <c r="L207" s="442"/>
      <c r="M207" s="499"/>
    </row>
    <row r="208" customFormat="false" ht="12.75" hidden="false" customHeight="false" outlineLevel="0" collapsed="false">
      <c r="A208" s="437"/>
      <c r="D208" s="438"/>
      <c r="E208" s="439"/>
      <c r="H208" s="440"/>
      <c r="J208" s="441"/>
      <c r="L208" s="442"/>
      <c r="M208" s="499"/>
    </row>
    <row r="209" customFormat="false" ht="12.75" hidden="false" customHeight="false" outlineLevel="0" collapsed="false">
      <c r="A209" s="437"/>
      <c r="D209" s="438"/>
      <c r="E209" s="439"/>
      <c r="H209" s="440"/>
      <c r="J209" s="441"/>
      <c r="L209" s="442"/>
      <c r="M209" s="499"/>
    </row>
    <row r="210" customFormat="false" ht="12.75" hidden="false" customHeight="false" outlineLevel="0" collapsed="false">
      <c r="A210" s="437"/>
      <c r="D210" s="438"/>
      <c r="E210" s="439"/>
      <c r="H210" s="440"/>
      <c r="J210" s="441"/>
      <c r="L210" s="442"/>
      <c r="M210" s="499"/>
    </row>
    <row r="211" customFormat="false" ht="12.75" hidden="false" customHeight="false" outlineLevel="0" collapsed="false">
      <c r="A211" s="437"/>
      <c r="D211" s="438"/>
      <c r="E211" s="439"/>
      <c r="H211" s="440"/>
      <c r="J211" s="441"/>
      <c r="L211" s="442"/>
      <c r="M211" s="499"/>
    </row>
    <row r="212" customFormat="false" ht="12.75" hidden="false" customHeight="false" outlineLevel="0" collapsed="false">
      <c r="A212" s="437"/>
      <c r="D212" s="438"/>
      <c r="E212" s="439"/>
      <c r="H212" s="440"/>
      <c r="J212" s="441"/>
      <c r="L212" s="442"/>
      <c r="M212" s="499"/>
    </row>
    <row r="213" customFormat="false" ht="12.75" hidden="false" customHeight="false" outlineLevel="0" collapsed="false">
      <c r="A213" s="437"/>
      <c r="D213" s="438"/>
      <c r="E213" s="439"/>
      <c r="H213" s="440"/>
      <c r="J213" s="441"/>
      <c r="L213" s="442"/>
      <c r="M213" s="499"/>
    </row>
    <row r="214" customFormat="false" ht="12.75" hidden="false" customHeight="false" outlineLevel="0" collapsed="false">
      <c r="A214" s="437"/>
      <c r="D214" s="438"/>
      <c r="E214" s="439"/>
      <c r="H214" s="440"/>
      <c r="J214" s="441"/>
      <c r="L214" s="442"/>
      <c r="M214" s="499"/>
    </row>
    <row r="215" customFormat="false" ht="12.75" hidden="false" customHeight="false" outlineLevel="0" collapsed="false">
      <c r="A215" s="437"/>
      <c r="D215" s="438"/>
      <c r="E215" s="439"/>
      <c r="H215" s="440"/>
      <c r="J215" s="441"/>
      <c r="L215" s="442"/>
      <c r="M215" s="499"/>
    </row>
    <row r="216" customFormat="false" ht="12.75" hidden="false" customHeight="false" outlineLevel="0" collapsed="false">
      <c r="A216" s="437"/>
      <c r="D216" s="438"/>
      <c r="E216" s="439"/>
      <c r="H216" s="440"/>
      <c r="J216" s="441"/>
      <c r="L216" s="442"/>
      <c r="M216" s="499"/>
    </row>
    <row r="217" customFormat="false" ht="12.75" hidden="false" customHeight="false" outlineLevel="0" collapsed="false">
      <c r="A217" s="437"/>
      <c r="D217" s="438"/>
      <c r="E217" s="439"/>
      <c r="H217" s="440"/>
      <c r="J217" s="441"/>
      <c r="L217" s="442"/>
      <c r="M217" s="499"/>
    </row>
    <row r="218" customFormat="false" ht="12.75" hidden="false" customHeight="false" outlineLevel="0" collapsed="false">
      <c r="A218" s="437"/>
      <c r="D218" s="438"/>
      <c r="E218" s="439"/>
      <c r="H218" s="440"/>
      <c r="J218" s="441"/>
      <c r="L218" s="442"/>
      <c r="M218" s="499"/>
    </row>
    <row r="219" customFormat="false" ht="12.75" hidden="false" customHeight="false" outlineLevel="0" collapsed="false">
      <c r="A219" s="437"/>
      <c r="D219" s="438"/>
      <c r="E219" s="439"/>
      <c r="H219" s="440"/>
      <c r="J219" s="441"/>
      <c r="L219" s="442"/>
      <c r="M219" s="499"/>
    </row>
    <row r="220" customFormat="false" ht="12.75" hidden="false" customHeight="false" outlineLevel="0" collapsed="false">
      <c r="A220" s="437"/>
      <c r="D220" s="438"/>
      <c r="E220" s="439"/>
      <c r="H220" s="440"/>
      <c r="J220" s="441"/>
      <c r="L220" s="442"/>
      <c r="M220" s="499"/>
    </row>
    <row r="221" customFormat="false" ht="12.75" hidden="false" customHeight="false" outlineLevel="0" collapsed="false">
      <c r="A221" s="437"/>
      <c r="D221" s="438"/>
      <c r="E221" s="439"/>
      <c r="H221" s="440"/>
      <c r="J221" s="441"/>
      <c r="L221" s="442"/>
      <c r="M221" s="499"/>
    </row>
    <row r="222" customFormat="false" ht="12.75" hidden="false" customHeight="false" outlineLevel="0" collapsed="false">
      <c r="A222" s="437"/>
      <c r="D222" s="438"/>
      <c r="E222" s="439"/>
      <c r="H222" s="440"/>
      <c r="J222" s="441"/>
      <c r="L222" s="442"/>
      <c r="M222" s="499"/>
    </row>
    <row r="223" customFormat="false" ht="12.75" hidden="false" customHeight="false" outlineLevel="0" collapsed="false">
      <c r="A223" s="437"/>
      <c r="D223" s="438"/>
      <c r="E223" s="439"/>
      <c r="H223" s="440"/>
      <c r="J223" s="441"/>
      <c r="L223" s="442"/>
      <c r="M223" s="499"/>
    </row>
    <row r="224" customFormat="false" ht="12.75" hidden="false" customHeight="false" outlineLevel="0" collapsed="false">
      <c r="A224" s="437"/>
      <c r="D224" s="438"/>
      <c r="E224" s="439"/>
      <c r="H224" s="440"/>
      <c r="J224" s="441"/>
      <c r="L224" s="442"/>
      <c r="M224" s="499"/>
    </row>
    <row r="225" customFormat="false" ht="12.75" hidden="false" customHeight="false" outlineLevel="0" collapsed="false">
      <c r="A225" s="437"/>
      <c r="D225" s="438"/>
      <c r="E225" s="439"/>
      <c r="H225" s="440"/>
      <c r="J225" s="441"/>
      <c r="L225" s="442"/>
      <c r="M225" s="499"/>
    </row>
    <row r="226" customFormat="false" ht="12.75" hidden="false" customHeight="false" outlineLevel="0" collapsed="false">
      <c r="A226" s="437"/>
      <c r="D226" s="438"/>
      <c r="E226" s="439"/>
      <c r="H226" s="440"/>
      <c r="J226" s="441"/>
      <c r="L226" s="442"/>
      <c r="M226" s="499"/>
    </row>
    <row r="227" customFormat="false" ht="12.75" hidden="false" customHeight="false" outlineLevel="0" collapsed="false">
      <c r="A227" s="437"/>
      <c r="D227" s="438"/>
      <c r="E227" s="439"/>
      <c r="H227" s="440"/>
      <c r="J227" s="441"/>
      <c r="L227" s="442"/>
      <c r="M227" s="499"/>
    </row>
    <row r="228" customFormat="false" ht="12.75" hidden="false" customHeight="false" outlineLevel="0" collapsed="false">
      <c r="A228" s="437"/>
      <c r="D228" s="438"/>
      <c r="E228" s="439"/>
      <c r="H228" s="440"/>
      <c r="J228" s="441"/>
      <c r="L228" s="442"/>
      <c r="M228" s="499"/>
    </row>
    <row r="229" customFormat="false" ht="12.75" hidden="false" customHeight="false" outlineLevel="0" collapsed="false">
      <c r="A229" s="437"/>
      <c r="D229" s="438"/>
      <c r="E229" s="439"/>
      <c r="H229" s="440"/>
      <c r="J229" s="441"/>
      <c r="L229" s="442"/>
      <c r="M229" s="499"/>
    </row>
    <row r="230" customFormat="false" ht="12.75" hidden="false" customHeight="false" outlineLevel="0" collapsed="false">
      <c r="A230" s="437"/>
      <c r="D230" s="438"/>
      <c r="E230" s="439"/>
      <c r="H230" s="440"/>
      <c r="J230" s="441"/>
      <c r="L230" s="442"/>
      <c r="M230" s="499"/>
    </row>
    <row r="231" customFormat="false" ht="12.75" hidden="false" customHeight="false" outlineLevel="0" collapsed="false">
      <c r="A231" s="437"/>
      <c r="D231" s="438"/>
      <c r="E231" s="439"/>
      <c r="H231" s="440"/>
      <c r="J231" s="441"/>
      <c r="L231" s="442"/>
      <c r="M231" s="499"/>
    </row>
    <row r="232" customFormat="false" ht="12.75" hidden="false" customHeight="false" outlineLevel="0" collapsed="false">
      <c r="A232" s="437"/>
      <c r="D232" s="438"/>
      <c r="E232" s="439"/>
      <c r="H232" s="440"/>
      <c r="J232" s="441"/>
      <c r="L232" s="442"/>
      <c r="M232" s="499"/>
    </row>
    <row r="233" customFormat="false" ht="12.75" hidden="false" customHeight="false" outlineLevel="0" collapsed="false">
      <c r="A233" s="437"/>
      <c r="D233" s="438"/>
      <c r="E233" s="439"/>
      <c r="H233" s="440"/>
      <c r="J233" s="441"/>
      <c r="L233" s="442"/>
      <c r="M233" s="499"/>
    </row>
    <row r="234" customFormat="false" ht="12.75" hidden="false" customHeight="false" outlineLevel="0" collapsed="false">
      <c r="A234" s="437"/>
      <c r="D234" s="438"/>
      <c r="E234" s="439"/>
      <c r="H234" s="440"/>
      <c r="J234" s="441"/>
      <c r="L234" s="442"/>
      <c r="M234" s="499"/>
    </row>
    <row r="235" customFormat="false" ht="12.75" hidden="false" customHeight="false" outlineLevel="0" collapsed="false">
      <c r="A235" s="437"/>
      <c r="D235" s="438"/>
      <c r="E235" s="439"/>
      <c r="H235" s="440"/>
      <c r="J235" s="441"/>
      <c r="L235" s="442"/>
      <c r="M235" s="499"/>
    </row>
    <row r="236" customFormat="false" ht="12.75" hidden="false" customHeight="false" outlineLevel="0" collapsed="false">
      <c r="A236" s="437"/>
      <c r="D236" s="438"/>
      <c r="E236" s="439"/>
      <c r="H236" s="440"/>
      <c r="J236" s="441"/>
      <c r="L236" s="442"/>
      <c r="M236" s="499"/>
    </row>
    <row r="237" customFormat="false" ht="12.75" hidden="false" customHeight="false" outlineLevel="0" collapsed="false">
      <c r="A237" s="437"/>
      <c r="D237" s="438"/>
      <c r="E237" s="439"/>
      <c r="H237" s="440"/>
      <c r="J237" s="441"/>
      <c r="L237" s="442"/>
      <c r="M237" s="499"/>
    </row>
    <row r="238" customFormat="false" ht="12.75" hidden="false" customHeight="false" outlineLevel="0" collapsed="false">
      <c r="A238" s="437"/>
      <c r="D238" s="438"/>
      <c r="E238" s="439"/>
      <c r="H238" s="440"/>
      <c r="J238" s="441"/>
      <c r="L238" s="442"/>
      <c r="M238" s="499"/>
    </row>
    <row r="239" customFormat="false" ht="12.75" hidden="false" customHeight="false" outlineLevel="0" collapsed="false">
      <c r="A239" s="437"/>
      <c r="D239" s="438"/>
      <c r="E239" s="439"/>
      <c r="H239" s="440"/>
      <c r="J239" s="441"/>
      <c r="L239" s="442"/>
      <c r="M239" s="499"/>
    </row>
    <row r="240" customFormat="false" ht="12.75" hidden="false" customHeight="false" outlineLevel="0" collapsed="false">
      <c r="A240" s="437"/>
      <c r="D240" s="438"/>
      <c r="E240" s="439"/>
      <c r="H240" s="440"/>
      <c r="J240" s="441"/>
      <c r="L240" s="442"/>
      <c r="M240" s="499"/>
    </row>
    <row r="241" customFormat="false" ht="12.75" hidden="false" customHeight="false" outlineLevel="0" collapsed="false">
      <c r="A241" s="437"/>
      <c r="D241" s="438"/>
      <c r="E241" s="439"/>
      <c r="H241" s="440"/>
      <c r="J241" s="441"/>
      <c r="L241" s="442"/>
      <c r="M241" s="499"/>
    </row>
    <row r="242" customFormat="false" ht="12.75" hidden="false" customHeight="false" outlineLevel="0" collapsed="false">
      <c r="A242" s="437"/>
      <c r="D242" s="438"/>
      <c r="E242" s="439"/>
      <c r="H242" s="440"/>
      <c r="J242" s="441"/>
      <c r="L242" s="442"/>
      <c r="M242" s="499"/>
    </row>
    <row r="243" customFormat="false" ht="12.75" hidden="false" customHeight="false" outlineLevel="0" collapsed="false">
      <c r="A243" s="437"/>
      <c r="D243" s="438"/>
      <c r="E243" s="439"/>
      <c r="H243" s="440"/>
      <c r="J243" s="441"/>
      <c r="L243" s="442"/>
      <c r="M243" s="499"/>
    </row>
    <row r="244" customFormat="false" ht="12.75" hidden="false" customHeight="false" outlineLevel="0" collapsed="false">
      <c r="A244" s="437"/>
      <c r="D244" s="438"/>
      <c r="E244" s="439"/>
      <c r="H244" s="440"/>
      <c r="J244" s="441"/>
      <c r="L244" s="442"/>
      <c r="M244" s="499"/>
    </row>
    <row r="245" customFormat="false" ht="12.75" hidden="false" customHeight="false" outlineLevel="0" collapsed="false">
      <c r="A245" s="437"/>
      <c r="D245" s="438"/>
      <c r="E245" s="439"/>
      <c r="H245" s="440"/>
      <c r="J245" s="441"/>
      <c r="L245" s="442"/>
      <c r="M245" s="499"/>
    </row>
    <row r="246" customFormat="false" ht="12.75" hidden="false" customHeight="false" outlineLevel="0" collapsed="false">
      <c r="A246" s="437"/>
      <c r="D246" s="438"/>
      <c r="E246" s="439"/>
      <c r="H246" s="440"/>
      <c r="J246" s="441"/>
      <c r="L246" s="442"/>
      <c r="M246" s="499"/>
    </row>
    <row r="247" customFormat="false" ht="12.75" hidden="false" customHeight="false" outlineLevel="0" collapsed="false">
      <c r="A247" s="437"/>
      <c r="D247" s="438"/>
      <c r="E247" s="439"/>
      <c r="H247" s="440"/>
      <c r="J247" s="441"/>
      <c r="L247" s="442"/>
      <c r="M247" s="499"/>
    </row>
    <row r="248" customFormat="false" ht="12.75" hidden="false" customHeight="false" outlineLevel="0" collapsed="false">
      <c r="A248" s="437"/>
      <c r="D248" s="438"/>
      <c r="E248" s="439"/>
      <c r="H248" s="440"/>
      <c r="J248" s="441"/>
      <c r="L248" s="442"/>
      <c r="M248" s="499"/>
    </row>
    <row r="249" customFormat="false" ht="12.75" hidden="false" customHeight="false" outlineLevel="0" collapsed="false">
      <c r="A249" s="437"/>
      <c r="D249" s="438"/>
      <c r="E249" s="439"/>
      <c r="H249" s="440"/>
      <c r="J249" s="441"/>
      <c r="L249" s="442"/>
      <c r="M249" s="499"/>
    </row>
    <row r="250" customFormat="false" ht="12.75" hidden="false" customHeight="false" outlineLevel="0" collapsed="false">
      <c r="A250" s="437"/>
      <c r="D250" s="438"/>
      <c r="E250" s="439"/>
      <c r="H250" s="440"/>
      <c r="J250" s="441"/>
      <c r="L250" s="442"/>
      <c r="M250" s="499"/>
    </row>
    <row r="251" customFormat="false" ht="12.75" hidden="false" customHeight="false" outlineLevel="0" collapsed="false">
      <c r="A251" s="437"/>
      <c r="D251" s="438"/>
      <c r="E251" s="439"/>
      <c r="H251" s="440"/>
      <c r="J251" s="441"/>
      <c r="L251" s="442"/>
      <c r="M251" s="499"/>
    </row>
    <row r="252" customFormat="false" ht="12.75" hidden="false" customHeight="false" outlineLevel="0" collapsed="false">
      <c r="A252" s="437"/>
      <c r="D252" s="438"/>
      <c r="E252" s="439"/>
      <c r="H252" s="440"/>
      <c r="J252" s="441"/>
      <c r="L252" s="442"/>
      <c r="M252" s="499"/>
    </row>
    <row r="253" customFormat="false" ht="12.75" hidden="false" customHeight="false" outlineLevel="0" collapsed="false">
      <c r="A253" s="437"/>
      <c r="D253" s="438"/>
      <c r="E253" s="439"/>
      <c r="H253" s="440"/>
      <c r="J253" s="441"/>
      <c r="L253" s="442"/>
      <c r="M253" s="499"/>
    </row>
    <row r="254" customFormat="false" ht="12.75" hidden="false" customHeight="false" outlineLevel="0" collapsed="false">
      <c r="A254" s="437"/>
      <c r="D254" s="438"/>
      <c r="E254" s="439"/>
      <c r="H254" s="440"/>
      <c r="J254" s="441"/>
      <c r="L254" s="442"/>
      <c r="M254" s="499"/>
    </row>
    <row r="255" customFormat="false" ht="12.75" hidden="false" customHeight="false" outlineLevel="0" collapsed="false">
      <c r="A255" s="437"/>
      <c r="D255" s="438"/>
      <c r="E255" s="439"/>
      <c r="H255" s="440"/>
      <c r="J255" s="441"/>
      <c r="L255" s="442"/>
      <c r="M255" s="499"/>
    </row>
    <row r="256" customFormat="false" ht="12.75" hidden="false" customHeight="false" outlineLevel="0" collapsed="false">
      <c r="A256" s="437"/>
      <c r="D256" s="438"/>
      <c r="E256" s="439"/>
      <c r="H256" s="440"/>
      <c r="J256" s="441"/>
      <c r="L256" s="442"/>
      <c r="M256" s="499"/>
    </row>
    <row r="257" customFormat="false" ht="12.75" hidden="false" customHeight="false" outlineLevel="0" collapsed="false">
      <c r="A257" s="437"/>
      <c r="D257" s="438"/>
      <c r="E257" s="439"/>
      <c r="H257" s="440"/>
      <c r="J257" s="441"/>
      <c r="L257" s="442"/>
      <c r="M257" s="499"/>
    </row>
    <row r="258" customFormat="false" ht="12.75" hidden="false" customHeight="false" outlineLevel="0" collapsed="false">
      <c r="A258" s="437"/>
      <c r="D258" s="438"/>
      <c r="E258" s="439"/>
      <c r="H258" s="440"/>
      <c r="J258" s="441"/>
      <c r="L258" s="442"/>
      <c r="M258" s="499"/>
    </row>
    <row r="259" customFormat="false" ht="12.75" hidden="false" customHeight="false" outlineLevel="0" collapsed="false">
      <c r="A259" s="437"/>
      <c r="D259" s="438"/>
      <c r="E259" s="439"/>
      <c r="H259" s="440"/>
      <c r="J259" s="441"/>
      <c r="L259" s="442"/>
      <c r="M259" s="499"/>
    </row>
    <row r="260" customFormat="false" ht="12.75" hidden="false" customHeight="false" outlineLevel="0" collapsed="false">
      <c r="A260" s="437"/>
      <c r="D260" s="438"/>
      <c r="E260" s="439"/>
      <c r="H260" s="440"/>
      <c r="J260" s="441"/>
      <c r="L260" s="442"/>
      <c r="M260" s="499"/>
    </row>
    <row r="261" customFormat="false" ht="12.75" hidden="false" customHeight="false" outlineLevel="0" collapsed="false">
      <c r="A261" s="437"/>
      <c r="D261" s="438"/>
      <c r="E261" s="439"/>
      <c r="H261" s="440"/>
      <c r="J261" s="441"/>
      <c r="L261" s="442"/>
      <c r="M261" s="499"/>
    </row>
    <row r="262" customFormat="false" ht="12.75" hidden="false" customHeight="false" outlineLevel="0" collapsed="false">
      <c r="A262" s="437"/>
      <c r="D262" s="438"/>
      <c r="E262" s="439"/>
      <c r="H262" s="440"/>
      <c r="J262" s="441"/>
      <c r="L262" s="442"/>
      <c r="M262" s="499"/>
    </row>
    <row r="263" customFormat="false" ht="12.75" hidden="false" customHeight="false" outlineLevel="0" collapsed="false">
      <c r="A263" s="437"/>
      <c r="D263" s="438"/>
      <c r="E263" s="439"/>
      <c r="H263" s="440"/>
      <c r="J263" s="441"/>
      <c r="L263" s="442"/>
      <c r="M263" s="499"/>
    </row>
    <row r="264" customFormat="false" ht="12.75" hidden="false" customHeight="false" outlineLevel="0" collapsed="false">
      <c r="A264" s="437"/>
      <c r="D264" s="438"/>
      <c r="E264" s="439"/>
      <c r="H264" s="440"/>
      <c r="J264" s="441"/>
      <c r="L264" s="442"/>
      <c r="M264" s="499"/>
    </row>
    <row r="265" customFormat="false" ht="12.75" hidden="false" customHeight="false" outlineLevel="0" collapsed="false">
      <c r="A265" s="437"/>
      <c r="D265" s="438"/>
      <c r="E265" s="439"/>
      <c r="H265" s="440"/>
      <c r="J265" s="441"/>
      <c r="L265" s="442"/>
      <c r="M265" s="499"/>
    </row>
    <row r="266" customFormat="false" ht="12.75" hidden="false" customHeight="false" outlineLevel="0" collapsed="false">
      <c r="A266" s="437"/>
      <c r="D266" s="438"/>
      <c r="E266" s="439"/>
      <c r="H266" s="440"/>
      <c r="J266" s="441"/>
      <c r="L266" s="442"/>
      <c r="M266" s="499"/>
    </row>
    <row r="267" customFormat="false" ht="12.75" hidden="false" customHeight="false" outlineLevel="0" collapsed="false">
      <c r="A267" s="437"/>
      <c r="D267" s="438"/>
      <c r="E267" s="439"/>
      <c r="H267" s="440"/>
      <c r="J267" s="441"/>
      <c r="L267" s="442"/>
      <c r="M267" s="499"/>
    </row>
    <row r="268" customFormat="false" ht="12.75" hidden="false" customHeight="false" outlineLevel="0" collapsed="false">
      <c r="A268" s="437"/>
      <c r="D268" s="438"/>
      <c r="E268" s="439"/>
      <c r="H268" s="440"/>
      <c r="J268" s="441"/>
      <c r="L268" s="442"/>
      <c r="M268" s="499"/>
    </row>
    <row r="269" customFormat="false" ht="12.75" hidden="false" customHeight="false" outlineLevel="0" collapsed="false">
      <c r="A269" s="437"/>
      <c r="D269" s="438"/>
      <c r="E269" s="439"/>
      <c r="H269" s="440"/>
      <c r="J269" s="441"/>
      <c r="L269" s="442"/>
      <c r="M269" s="499"/>
    </row>
    <row r="270" customFormat="false" ht="12.75" hidden="false" customHeight="false" outlineLevel="0" collapsed="false">
      <c r="A270" s="437"/>
      <c r="D270" s="438"/>
      <c r="E270" s="439"/>
      <c r="H270" s="440"/>
      <c r="J270" s="441"/>
      <c r="L270" s="442"/>
      <c r="M270" s="499"/>
    </row>
    <row r="271" customFormat="false" ht="12.75" hidden="false" customHeight="false" outlineLevel="0" collapsed="false">
      <c r="A271" s="437"/>
      <c r="D271" s="438"/>
      <c r="E271" s="439"/>
      <c r="H271" s="440"/>
      <c r="J271" s="441"/>
      <c r="L271" s="442"/>
      <c r="M271" s="499"/>
    </row>
    <row r="272" customFormat="false" ht="12.75" hidden="false" customHeight="false" outlineLevel="0" collapsed="false">
      <c r="A272" s="437"/>
      <c r="D272" s="438"/>
      <c r="E272" s="439"/>
      <c r="H272" s="440"/>
      <c r="J272" s="441"/>
      <c r="L272" s="442"/>
      <c r="M272" s="499"/>
    </row>
    <row r="273" customFormat="false" ht="12.75" hidden="false" customHeight="false" outlineLevel="0" collapsed="false">
      <c r="A273" s="437"/>
      <c r="D273" s="438"/>
      <c r="E273" s="439"/>
      <c r="H273" s="440"/>
      <c r="J273" s="441"/>
      <c r="L273" s="442"/>
      <c r="M273" s="499"/>
    </row>
    <row r="274" customFormat="false" ht="12.75" hidden="false" customHeight="false" outlineLevel="0" collapsed="false">
      <c r="A274" s="437"/>
      <c r="D274" s="438"/>
      <c r="E274" s="439"/>
      <c r="H274" s="440"/>
      <c r="J274" s="441"/>
      <c r="L274" s="442"/>
      <c r="M274" s="499"/>
    </row>
    <row r="275" customFormat="false" ht="12.75" hidden="false" customHeight="false" outlineLevel="0" collapsed="false">
      <c r="A275" s="437"/>
      <c r="D275" s="438"/>
      <c r="E275" s="439"/>
      <c r="H275" s="440"/>
      <c r="J275" s="441"/>
      <c r="L275" s="442"/>
      <c r="M275" s="499"/>
    </row>
    <row r="276" customFormat="false" ht="12.75" hidden="false" customHeight="false" outlineLevel="0" collapsed="false">
      <c r="A276" s="437"/>
      <c r="D276" s="438"/>
      <c r="E276" s="439"/>
      <c r="H276" s="440"/>
      <c r="J276" s="441"/>
      <c r="L276" s="442"/>
      <c r="M276" s="499"/>
    </row>
    <row r="277" customFormat="false" ht="12.75" hidden="false" customHeight="false" outlineLevel="0" collapsed="false">
      <c r="A277" s="437"/>
      <c r="D277" s="438"/>
      <c r="E277" s="439"/>
      <c r="H277" s="440"/>
      <c r="J277" s="441"/>
      <c r="L277" s="442"/>
      <c r="M277" s="499"/>
    </row>
    <row r="278" customFormat="false" ht="12.75" hidden="false" customHeight="false" outlineLevel="0" collapsed="false">
      <c r="A278" s="437"/>
      <c r="D278" s="438"/>
      <c r="E278" s="439"/>
      <c r="H278" s="440"/>
      <c r="J278" s="441"/>
      <c r="L278" s="442"/>
      <c r="M278" s="499"/>
    </row>
    <row r="279" customFormat="false" ht="12.75" hidden="false" customHeight="false" outlineLevel="0" collapsed="false">
      <c r="A279" s="437"/>
      <c r="D279" s="438"/>
      <c r="E279" s="439"/>
      <c r="H279" s="440"/>
      <c r="J279" s="441"/>
      <c r="L279" s="442"/>
      <c r="M279" s="499"/>
    </row>
    <row r="280" customFormat="false" ht="12.75" hidden="false" customHeight="false" outlineLevel="0" collapsed="false">
      <c r="A280" s="437"/>
      <c r="D280" s="438"/>
      <c r="E280" s="439"/>
      <c r="H280" s="440"/>
      <c r="J280" s="441"/>
      <c r="L280" s="442"/>
      <c r="M280" s="499"/>
    </row>
    <row r="281" customFormat="false" ht="12.75" hidden="false" customHeight="false" outlineLevel="0" collapsed="false">
      <c r="A281" s="437"/>
      <c r="D281" s="438"/>
      <c r="E281" s="439"/>
      <c r="H281" s="440"/>
      <c r="J281" s="441"/>
      <c r="L281" s="442"/>
      <c r="M281" s="499"/>
    </row>
    <row r="282" customFormat="false" ht="12.75" hidden="false" customHeight="false" outlineLevel="0" collapsed="false">
      <c r="A282" s="437"/>
      <c r="D282" s="438"/>
      <c r="E282" s="439"/>
      <c r="H282" s="440"/>
      <c r="J282" s="441"/>
      <c r="L282" s="442"/>
      <c r="M282" s="499"/>
    </row>
    <row r="283" customFormat="false" ht="12.75" hidden="false" customHeight="false" outlineLevel="0" collapsed="false">
      <c r="A283" s="437"/>
      <c r="D283" s="438"/>
      <c r="E283" s="439"/>
      <c r="H283" s="440"/>
      <c r="J283" s="441"/>
      <c r="L283" s="442"/>
      <c r="M283" s="499"/>
    </row>
    <row r="284" customFormat="false" ht="12.75" hidden="false" customHeight="false" outlineLevel="0" collapsed="false">
      <c r="A284" s="437"/>
      <c r="D284" s="438"/>
      <c r="E284" s="439"/>
      <c r="H284" s="440"/>
      <c r="J284" s="441"/>
      <c r="L284" s="442"/>
      <c r="M284" s="499"/>
    </row>
    <row r="285" customFormat="false" ht="12.75" hidden="false" customHeight="false" outlineLevel="0" collapsed="false">
      <c r="A285" s="437"/>
      <c r="D285" s="438"/>
      <c r="E285" s="439"/>
      <c r="H285" s="440"/>
      <c r="J285" s="441"/>
      <c r="L285" s="442"/>
      <c r="M285" s="499"/>
    </row>
    <row r="286" customFormat="false" ht="12.75" hidden="false" customHeight="false" outlineLevel="0" collapsed="false">
      <c r="A286" s="437"/>
      <c r="D286" s="438"/>
      <c r="E286" s="439"/>
      <c r="H286" s="440"/>
      <c r="J286" s="441"/>
      <c r="L286" s="442"/>
      <c r="M286" s="499"/>
    </row>
    <row r="287" customFormat="false" ht="12.75" hidden="false" customHeight="false" outlineLevel="0" collapsed="false">
      <c r="A287" s="437"/>
      <c r="D287" s="438"/>
      <c r="E287" s="439"/>
      <c r="H287" s="440"/>
      <c r="J287" s="441"/>
      <c r="L287" s="442"/>
      <c r="M287" s="499"/>
    </row>
    <row r="288" customFormat="false" ht="12.75" hidden="false" customHeight="false" outlineLevel="0" collapsed="false">
      <c r="A288" s="437"/>
      <c r="D288" s="438"/>
      <c r="E288" s="439"/>
      <c r="H288" s="440"/>
      <c r="J288" s="441"/>
      <c r="L288" s="442"/>
      <c r="M288" s="499"/>
    </row>
    <row r="289" customFormat="false" ht="12.75" hidden="false" customHeight="false" outlineLevel="0" collapsed="false">
      <c r="A289" s="437"/>
      <c r="D289" s="438"/>
      <c r="E289" s="439"/>
      <c r="H289" s="440"/>
      <c r="J289" s="441"/>
      <c r="L289" s="442"/>
      <c r="M289" s="499"/>
    </row>
    <row r="290" customFormat="false" ht="12.75" hidden="false" customHeight="false" outlineLevel="0" collapsed="false">
      <c r="A290" s="437"/>
      <c r="D290" s="438"/>
      <c r="E290" s="439"/>
      <c r="H290" s="440"/>
      <c r="J290" s="441"/>
      <c r="L290" s="442"/>
      <c r="M290" s="499"/>
    </row>
    <row r="291" customFormat="false" ht="12.75" hidden="false" customHeight="false" outlineLevel="0" collapsed="false">
      <c r="A291" s="437"/>
      <c r="D291" s="438"/>
      <c r="E291" s="439"/>
      <c r="H291" s="440"/>
      <c r="J291" s="441"/>
      <c r="L291" s="442"/>
      <c r="M291" s="499"/>
    </row>
    <row r="292" customFormat="false" ht="12.75" hidden="false" customHeight="false" outlineLevel="0" collapsed="false">
      <c r="A292" s="437"/>
      <c r="D292" s="438"/>
      <c r="E292" s="439"/>
      <c r="H292" s="440"/>
      <c r="J292" s="441"/>
      <c r="L292" s="442"/>
      <c r="M292" s="499"/>
    </row>
    <row r="293" customFormat="false" ht="12.75" hidden="false" customHeight="false" outlineLevel="0" collapsed="false">
      <c r="A293" s="437"/>
      <c r="D293" s="438"/>
      <c r="E293" s="439"/>
      <c r="H293" s="440"/>
      <c r="J293" s="441"/>
      <c r="L293" s="442"/>
      <c r="M293" s="499"/>
    </row>
    <row r="294" customFormat="false" ht="12.75" hidden="false" customHeight="false" outlineLevel="0" collapsed="false">
      <c r="A294" s="437"/>
      <c r="D294" s="438"/>
      <c r="E294" s="439"/>
      <c r="H294" s="440"/>
      <c r="J294" s="441"/>
      <c r="L294" s="442"/>
      <c r="M294" s="499"/>
    </row>
    <row r="295" customFormat="false" ht="12.75" hidden="false" customHeight="false" outlineLevel="0" collapsed="false">
      <c r="A295" s="437"/>
      <c r="D295" s="438"/>
      <c r="E295" s="439"/>
      <c r="H295" s="440"/>
      <c r="J295" s="441"/>
      <c r="L295" s="442"/>
      <c r="M295" s="499"/>
    </row>
    <row r="296" customFormat="false" ht="12.75" hidden="false" customHeight="false" outlineLevel="0" collapsed="false">
      <c r="A296" s="437"/>
      <c r="D296" s="438"/>
      <c r="E296" s="439"/>
      <c r="H296" s="440"/>
      <c r="J296" s="441"/>
      <c r="L296" s="442"/>
      <c r="M296" s="499"/>
    </row>
    <row r="297" customFormat="false" ht="12.75" hidden="false" customHeight="false" outlineLevel="0" collapsed="false">
      <c r="A297" s="437"/>
      <c r="D297" s="438"/>
      <c r="E297" s="439"/>
      <c r="H297" s="440"/>
      <c r="J297" s="441"/>
      <c r="L297" s="442"/>
      <c r="M297" s="499"/>
    </row>
    <row r="298" customFormat="false" ht="12.75" hidden="false" customHeight="false" outlineLevel="0" collapsed="false">
      <c r="A298" s="437"/>
      <c r="D298" s="438"/>
      <c r="E298" s="439"/>
      <c r="H298" s="440"/>
      <c r="J298" s="441"/>
      <c r="L298" s="442"/>
      <c r="M298" s="499"/>
    </row>
    <row r="299" customFormat="false" ht="12.75" hidden="false" customHeight="false" outlineLevel="0" collapsed="false">
      <c r="A299" s="437"/>
      <c r="D299" s="438"/>
      <c r="E299" s="439"/>
      <c r="H299" s="440"/>
      <c r="J299" s="441"/>
      <c r="L299" s="442"/>
      <c r="M299" s="499"/>
    </row>
    <row r="300" customFormat="false" ht="12.75" hidden="false" customHeight="false" outlineLevel="0" collapsed="false">
      <c r="A300" s="437"/>
      <c r="D300" s="438"/>
      <c r="E300" s="439"/>
      <c r="H300" s="440"/>
      <c r="J300" s="441"/>
      <c r="L300" s="442"/>
      <c r="M300" s="499"/>
    </row>
    <row r="301" customFormat="false" ht="12.75" hidden="false" customHeight="false" outlineLevel="0" collapsed="false">
      <c r="A301" s="437"/>
      <c r="D301" s="438"/>
      <c r="E301" s="439"/>
      <c r="H301" s="440"/>
      <c r="J301" s="441"/>
      <c r="L301" s="442"/>
      <c r="M301" s="499"/>
    </row>
    <row r="302" customFormat="false" ht="12.75" hidden="false" customHeight="false" outlineLevel="0" collapsed="false">
      <c r="A302" s="437"/>
      <c r="D302" s="438"/>
      <c r="E302" s="439"/>
      <c r="H302" s="440"/>
      <c r="J302" s="441"/>
      <c r="L302" s="442"/>
      <c r="M302" s="499"/>
    </row>
    <row r="303" customFormat="false" ht="12.75" hidden="false" customHeight="false" outlineLevel="0" collapsed="false">
      <c r="A303" s="437"/>
      <c r="D303" s="438"/>
      <c r="E303" s="439"/>
      <c r="H303" s="440"/>
      <c r="J303" s="441"/>
      <c r="L303" s="442"/>
      <c r="M303" s="499"/>
    </row>
    <row r="304" customFormat="false" ht="12.75" hidden="false" customHeight="false" outlineLevel="0" collapsed="false">
      <c r="A304" s="437"/>
      <c r="D304" s="438"/>
      <c r="E304" s="439"/>
      <c r="H304" s="440"/>
      <c r="J304" s="441"/>
      <c r="L304" s="442"/>
      <c r="M304" s="499"/>
    </row>
    <row r="305" customFormat="false" ht="12.75" hidden="false" customHeight="false" outlineLevel="0" collapsed="false">
      <c r="A305" s="437"/>
      <c r="D305" s="438"/>
      <c r="E305" s="439"/>
      <c r="H305" s="440"/>
      <c r="J305" s="441"/>
      <c r="L305" s="442"/>
      <c r="M305" s="499"/>
    </row>
    <row r="306" customFormat="false" ht="12.75" hidden="false" customHeight="false" outlineLevel="0" collapsed="false">
      <c r="A306" s="437"/>
      <c r="D306" s="438"/>
      <c r="E306" s="439"/>
      <c r="H306" s="440"/>
      <c r="J306" s="441"/>
      <c r="L306" s="442"/>
      <c r="M306" s="499"/>
    </row>
    <row r="307" customFormat="false" ht="12.75" hidden="false" customHeight="false" outlineLevel="0" collapsed="false">
      <c r="A307" s="437"/>
      <c r="D307" s="438"/>
      <c r="E307" s="439"/>
      <c r="H307" s="440"/>
      <c r="J307" s="441"/>
      <c r="L307" s="442"/>
      <c r="M307" s="499"/>
    </row>
    <row r="308" customFormat="false" ht="12.75" hidden="false" customHeight="false" outlineLevel="0" collapsed="false">
      <c r="A308" s="437"/>
      <c r="D308" s="438"/>
      <c r="E308" s="439"/>
      <c r="H308" s="440"/>
      <c r="J308" s="441"/>
      <c r="L308" s="442"/>
      <c r="M308" s="499"/>
    </row>
    <row r="309" customFormat="false" ht="12.75" hidden="false" customHeight="false" outlineLevel="0" collapsed="false">
      <c r="A309" s="437"/>
      <c r="D309" s="438"/>
      <c r="E309" s="439"/>
      <c r="H309" s="440"/>
      <c r="J309" s="441"/>
      <c r="L309" s="442"/>
      <c r="M309" s="499"/>
    </row>
    <row r="310" customFormat="false" ht="12.75" hidden="false" customHeight="false" outlineLevel="0" collapsed="false">
      <c r="A310" s="437"/>
      <c r="D310" s="438"/>
      <c r="E310" s="439"/>
      <c r="H310" s="440"/>
      <c r="J310" s="441"/>
      <c r="L310" s="442"/>
      <c r="M310" s="499"/>
    </row>
    <row r="311" customFormat="false" ht="12.75" hidden="false" customHeight="false" outlineLevel="0" collapsed="false">
      <c r="A311" s="437"/>
      <c r="D311" s="438"/>
      <c r="E311" s="439"/>
      <c r="H311" s="440"/>
      <c r="J311" s="441"/>
      <c r="L311" s="442"/>
      <c r="M311" s="499"/>
    </row>
    <row r="312" customFormat="false" ht="12.75" hidden="false" customHeight="false" outlineLevel="0" collapsed="false">
      <c r="A312" s="437"/>
      <c r="D312" s="438"/>
      <c r="E312" s="439"/>
      <c r="H312" s="440"/>
      <c r="J312" s="441"/>
      <c r="L312" s="442"/>
      <c r="M312" s="499"/>
    </row>
    <row r="313" customFormat="false" ht="12.75" hidden="false" customHeight="false" outlineLevel="0" collapsed="false">
      <c r="A313" s="437"/>
      <c r="D313" s="438"/>
      <c r="E313" s="439"/>
      <c r="H313" s="440"/>
      <c r="J313" s="441"/>
      <c r="L313" s="442"/>
      <c r="M313" s="499"/>
    </row>
    <row r="314" customFormat="false" ht="12.75" hidden="false" customHeight="false" outlineLevel="0" collapsed="false">
      <c r="A314" s="437"/>
      <c r="D314" s="438"/>
      <c r="E314" s="439"/>
      <c r="H314" s="440"/>
      <c r="J314" s="441"/>
      <c r="L314" s="442"/>
      <c r="M314" s="499"/>
    </row>
    <row r="315" customFormat="false" ht="12.75" hidden="false" customHeight="false" outlineLevel="0" collapsed="false">
      <c r="A315" s="437"/>
      <c r="D315" s="438"/>
      <c r="E315" s="439"/>
      <c r="H315" s="440"/>
      <c r="J315" s="441"/>
      <c r="L315" s="442"/>
      <c r="M315" s="499"/>
    </row>
    <row r="316" customFormat="false" ht="12.75" hidden="false" customHeight="false" outlineLevel="0" collapsed="false">
      <c r="A316" s="437"/>
      <c r="D316" s="438"/>
      <c r="E316" s="439"/>
      <c r="H316" s="440"/>
      <c r="J316" s="441"/>
      <c r="L316" s="442"/>
      <c r="M316" s="499"/>
    </row>
    <row r="317" customFormat="false" ht="12.75" hidden="false" customHeight="false" outlineLevel="0" collapsed="false">
      <c r="A317" s="437"/>
      <c r="D317" s="438"/>
      <c r="E317" s="439"/>
      <c r="H317" s="440"/>
      <c r="J317" s="441"/>
      <c r="L317" s="442"/>
      <c r="M317" s="499"/>
    </row>
    <row r="318" customFormat="false" ht="12.75" hidden="false" customHeight="false" outlineLevel="0" collapsed="false">
      <c r="A318" s="437"/>
      <c r="D318" s="438"/>
      <c r="E318" s="439"/>
      <c r="H318" s="440"/>
      <c r="J318" s="441"/>
      <c r="L318" s="442"/>
      <c r="M318" s="499"/>
    </row>
    <row r="319" customFormat="false" ht="12.75" hidden="false" customHeight="false" outlineLevel="0" collapsed="false">
      <c r="A319" s="437"/>
      <c r="D319" s="438"/>
      <c r="E319" s="439"/>
      <c r="H319" s="440"/>
      <c r="J319" s="441"/>
      <c r="L319" s="442"/>
      <c r="M319" s="499"/>
    </row>
    <row r="320" customFormat="false" ht="12.75" hidden="false" customHeight="false" outlineLevel="0" collapsed="false">
      <c r="A320" s="437"/>
      <c r="D320" s="438"/>
      <c r="E320" s="439"/>
      <c r="H320" s="440"/>
      <c r="J320" s="441"/>
      <c r="L320" s="442"/>
      <c r="M320" s="499"/>
    </row>
    <row r="321" customFormat="false" ht="12.75" hidden="false" customHeight="false" outlineLevel="0" collapsed="false">
      <c r="A321" s="437"/>
      <c r="D321" s="438"/>
      <c r="E321" s="439"/>
      <c r="H321" s="440"/>
      <c r="J321" s="441"/>
      <c r="L321" s="442"/>
      <c r="M321" s="499"/>
    </row>
    <row r="322" customFormat="false" ht="12.75" hidden="false" customHeight="false" outlineLevel="0" collapsed="false">
      <c r="A322" s="437"/>
      <c r="D322" s="438"/>
      <c r="E322" s="439"/>
      <c r="H322" s="440"/>
      <c r="J322" s="441"/>
      <c r="L322" s="442"/>
      <c r="M322" s="499"/>
    </row>
    <row r="323" customFormat="false" ht="12.75" hidden="false" customHeight="false" outlineLevel="0" collapsed="false">
      <c r="A323" s="437"/>
      <c r="D323" s="438"/>
      <c r="E323" s="439"/>
      <c r="H323" s="440"/>
      <c r="J323" s="441"/>
      <c r="L323" s="442"/>
      <c r="M323" s="499"/>
    </row>
    <row r="324" customFormat="false" ht="12.75" hidden="false" customHeight="false" outlineLevel="0" collapsed="false">
      <c r="A324" s="437"/>
      <c r="D324" s="438"/>
      <c r="E324" s="439"/>
      <c r="H324" s="440"/>
      <c r="J324" s="441"/>
      <c r="L324" s="442"/>
      <c r="M324" s="499"/>
    </row>
    <row r="325" customFormat="false" ht="12.75" hidden="false" customHeight="false" outlineLevel="0" collapsed="false">
      <c r="A325" s="437"/>
      <c r="D325" s="438"/>
      <c r="E325" s="439"/>
      <c r="H325" s="440"/>
      <c r="J325" s="441"/>
      <c r="L325" s="442"/>
      <c r="M325" s="499"/>
    </row>
    <row r="326" customFormat="false" ht="12.75" hidden="false" customHeight="false" outlineLevel="0" collapsed="false">
      <c r="A326" s="437"/>
      <c r="D326" s="438"/>
      <c r="E326" s="439"/>
      <c r="H326" s="440"/>
      <c r="J326" s="441"/>
      <c r="L326" s="442"/>
      <c r="M326" s="499"/>
    </row>
    <row r="327" customFormat="false" ht="12.75" hidden="false" customHeight="false" outlineLevel="0" collapsed="false">
      <c r="A327" s="437"/>
      <c r="D327" s="438"/>
      <c r="E327" s="439"/>
      <c r="H327" s="440"/>
      <c r="J327" s="441"/>
      <c r="L327" s="442"/>
      <c r="M327" s="499"/>
    </row>
    <row r="328" customFormat="false" ht="12.75" hidden="false" customHeight="false" outlineLevel="0" collapsed="false">
      <c r="A328" s="437"/>
      <c r="D328" s="438"/>
      <c r="E328" s="439"/>
      <c r="H328" s="440"/>
      <c r="J328" s="441"/>
      <c r="L328" s="442"/>
      <c r="M328" s="499"/>
    </row>
    <row r="329" customFormat="false" ht="12.75" hidden="false" customHeight="false" outlineLevel="0" collapsed="false">
      <c r="A329" s="437"/>
      <c r="D329" s="438"/>
      <c r="E329" s="439"/>
      <c r="H329" s="440"/>
      <c r="J329" s="441"/>
      <c r="L329" s="442"/>
      <c r="M329" s="499"/>
    </row>
    <row r="330" customFormat="false" ht="12.75" hidden="false" customHeight="false" outlineLevel="0" collapsed="false">
      <c r="A330" s="437"/>
      <c r="D330" s="438"/>
      <c r="E330" s="439"/>
      <c r="H330" s="440"/>
      <c r="J330" s="441"/>
      <c r="L330" s="442"/>
      <c r="M330" s="499"/>
    </row>
    <row r="331" customFormat="false" ht="12.75" hidden="false" customHeight="false" outlineLevel="0" collapsed="false">
      <c r="A331" s="437"/>
      <c r="D331" s="438"/>
      <c r="E331" s="439"/>
      <c r="H331" s="440"/>
      <c r="J331" s="441"/>
      <c r="L331" s="442"/>
      <c r="M331" s="499"/>
    </row>
    <row r="332" customFormat="false" ht="12.75" hidden="false" customHeight="false" outlineLevel="0" collapsed="false">
      <c r="A332" s="437"/>
      <c r="D332" s="438"/>
      <c r="E332" s="439"/>
      <c r="H332" s="440"/>
      <c r="J332" s="441"/>
      <c r="L332" s="442"/>
      <c r="M332" s="499"/>
    </row>
    <row r="333" customFormat="false" ht="12.75" hidden="false" customHeight="false" outlineLevel="0" collapsed="false">
      <c r="A333" s="437"/>
      <c r="D333" s="438"/>
      <c r="E333" s="439"/>
      <c r="H333" s="440"/>
      <c r="J333" s="441"/>
      <c r="L333" s="442"/>
      <c r="M333" s="499"/>
    </row>
    <row r="334" customFormat="false" ht="12.75" hidden="false" customHeight="false" outlineLevel="0" collapsed="false">
      <c r="A334" s="437"/>
      <c r="D334" s="438"/>
      <c r="E334" s="439"/>
      <c r="H334" s="440"/>
      <c r="J334" s="441"/>
      <c r="L334" s="442"/>
      <c r="M334" s="499"/>
    </row>
    <row r="335" customFormat="false" ht="12.75" hidden="false" customHeight="false" outlineLevel="0" collapsed="false">
      <c r="A335" s="437"/>
      <c r="D335" s="438"/>
      <c r="E335" s="439"/>
      <c r="H335" s="440"/>
      <c r="J335" s="441"/>
      <c r="L335" s="442"/>
      <c r="M335" s="499"/>
    </row>
    <row r="336" customFormat="false" ht="12.75" hidden="false" customHeight="false" outlineLevel="0" collapsed="false">
      <c r="A336" s="437"/>
      <c r="D336" s="438"/>
      <c r="E336" s="439"/>
      <c r="H336" s="440"/>
      <c r="J336" s="441"/>
      <c r="L336" s="442"/>
      <c r="M336" s="499"/>
    </row>
    <row r="337" customFormat="false" ht="12.75" hidden="false" customHeight="false" outlineLevel="0" collapsed="false">
      <c r="A337" s="437"/>
      <c r="D337" s="438"/>
      <c r="E337" s="439"/>
      <c r="H337" s="440"/>
      <c r="J337" s="441"/>
      <c r="L337" s="442"/>
      <c r="M337" s="499"/>
    </row>
    <row r="338" customFormat="false" ht="12.75" hidden="false" customHeight="false" outlineLevel="0" collapsed="false">
      <c r="A338" s="437"/>
      <c r="D338" s="438"/>
      <c r="E338" s="439"/>
      <c r="H338" s="440"/>
      <c r="J338" s="441"/>
      <c r="L338" s="442"/>
      <c r="M338" s="499"/>
    </row>
    <row r="339" customFormat="false" ht="12.75" hidden="false" customHeight="false" outlineLevel="0" collapsed="false">
      <c r="A339" s="437"/>
      <c r="D339" s="438"/>
      <c r="E339" s="439"/>
      <c r="H339" s="440"/>
      <c r="J339" s="441"/>
      <c r="L339" s="442"/>
      <c r="M339" s="499"/>
    </row>
    <row r="340" customFormat="false" ht="12.75" hidden="false" customHeight="false" outlineLevel="0" collapsed="false">
      <c r="A340" s="437"/>
      <c r="D340" s="438"/>
      <c r="E340" s="439"/>
      <c r="H340" s="440"/>
      <c r="J340" s="441"/>
      <c r="L340" s="442"/>
      <c r="M340" s="499"/>
    </row>
    <row r="341" customFormat="false" ht="12.75" hidden="false" customHeight="false" outlineLevel="0" collapsed="false">
      <c r="A341" s="437"/>
      <c r="D341" s="438"/>
      <c r="E341" s="439"/>
      <c r="H341" s="440"/>
      <c r="J341" s="441"/>
      <c r="L341" s="442"/>
      <c r="M341" s="499"/>
    </row>
    <row r="342" customFormat="false" ht="12.75" hidden="false" customHeight="false" outlineLevel="0" collapsed="false">
      <c r="A342" s="437"/>
      <c r="D342" s="438"/>
      <c r="E342" s="439"/>
      <c r="H342" s="440"/>
      <c r="J342" s="441"/>
      <c r="L342" s="442"/>
      <c r="M342" s="499"/>
    </row>
    <row r="343" customFormat="false" ht="12.75" hidden="false" customHeight="false" outlineLevel="0" collapsed="false">
      <c r="A343" s="437"/>
      <c r="D343" s="438"/>
      <c r="E343" s="439"/>
      <c r="H343" s="440"/>
      <c r="J343" s="441"/>
      <c r="L343" s="442"/>
      <c r="M343" s="499"/>
    </row>
    <row r="344" customFormat="false" ht="12.75" hidden="false" customHeight="false" outlineLevel="0" collapsed="false">
      <c r="A344" s="437"/>
      <c r="D344" s="438"/>
      <c r="E344" s="439"/>
      <c r="H344" s="440"/>
      <c r="J344" s="441"/>
      <c r="L344" s="442"/>
      <c r="M344" s="499"/>
    </row>
    <row r="345" customFormat="false" ht="12.75" hidden="false" customHeight="false" outlineLevel="0" collapsed="false">
      <c r="A345" s="437"/>
      <c r="D345" s="438"/>
      <c r="E345" s="439"/>
      <c r="H345" s="440"/>
      <c r="J345" s="441"/>
      <c r="L345" s="442"/>
      <c r="M345" s="499"/>
    </row>
    <row r="346" customFormat="false" ht="12.75" hidden="false" customHeight="false" outlineLevel="0" collapsed="false">
      <c r="A346" s="437"/>
      <c r="D346" s="438"/>
      <c r="E346" s="439"/>
      <c r="H346" s="440"/>
      <c r="J346" s="441"/>
      <c r="L346" s="442"/>
      <c r="M346" s="499"/>
    </row>
    <row r="347" customFormat="false" ht="12.75" hidden="false" customHeight="false" outlineLevel="0" collapsed="false">
      <c r="A347" s="437"/>
      <c r="D347" s="438"/>
      <c r="E347" s="439"/>
      <c r="H347" s="440"/>
      <c r="J347" s="441"/>
      <c r="L347" s="442"/>
      <c r="M347" s="499"/>
    </row>
    <row r="348" customFormat="false" ht="12.75" hidden="false" customHeight="false" outlineLevel="0" collapsed="false">
      <c r="A348" s="437"/>
      <c r="D348" s="438"/>
      <c r="E348" s="439"/>
      <c r="H348" s="440"/>
      <c r="J348" s="441"/>
      <c r="L348" s="442"/>
      <c r="M348" s="499"/>
    </row>
    <row r="349" customFormat="false" ht="12.75" hidden="false" customHeight="false" outlineLevel="0" collapsed="false">
      <c r="A349" s="437"/>
      <c r="D349" s="438"/>
      <c r="E349" s="439"/>
      <c r="H349" s="440"/>
      <c r="J349" s="441"/>
      <c r="L349" s="442"/>
      <c r="M349" s="499"/>
    </row>
    <row r="350" customFormat="false" ht="12.75" hidden="false" customHeight="false" outlineLevel="0" collapsed="false">
      <c r="A350" s="437"/>
      <c r="D350" s="438"/>
      <c r="E350" s="439"/>
      <c r="H350" s="440"/>
      <c r="J350" s="441"/>
      <c r="L350" s="442"/>
      <c r="M350" s="499"/>
    </row>
    <row r="351" customFormat="false" ht="12.75" hidden="false" customHeight="false" outlineLevel="0" collapsed="false">
      <c r="A351" s="437"/>
      <c r="D351" s="438"/>
      <c r="E351" s="439"/>
      <c r="H351" s="440"/>
      <c r="J351" s="441"/>
      <c r="L351" s="442"/>
      <c r="M351" s="499"/>
    </row>
    <row r="352" customFormat="false" ht="12.75" hidden="false" customHeight="false" outlineLevel="0" collapsed="false">
      <c r="A352" s="437"/>
      <c r="D352" s="438"/>
      <c r="E352" s="439"/>
      <c r="H352" s="440"/>
      <c r="J352" s="441"/>
      <c r="L352" s="442"/>
      <c r="M352" s="499"/>
    </row>
    <row r="353" customFormat="false" ht="12.75" hidden="false" customHeight="false" outlineLevel="0" collapsed="false">
      <c r="A353" s="437"/>
      <c r="D353" s="438"/>
      <c r="E353" s="439"/>
      <c r="H353" s="440"/>
      <c r="J353" s="441"/>
      <c r="L353" s="442"/>
      <c r="M353" s="499"/>
    </row>
    <row r="354" customFormat="false" ht="12.75" hidden="false" customHeight="false" outlineLevel="0" collapsed="false">
      <c r="A354" s="437"/>
      <c r="D354" s="438"/>
      <c r="E354" s="439"/>
      <c r="H354" s="440"/>
      <c r="J354" s="441"/>
      <c r="L354" s="442"/>
      <c r="M354" s="499"/>
    </row>
    <row r="355" customFormat="false" ht="12.75" hidden="false" customHeight="false" outlineLevel="0" collapsed="false">
      <c r="A355" s="437"/>
      <c r="D355" s="438"/>
      <c r="E355" s="439"/>
      <c r="H355" s="440"/>
      <c r="J355" s="441"/>
      <c r="L355" s="442"/>
      <c r="M355" s="499"/>
    </row>
    <row r="356" customFormat="false" ht="12.75" hidden="false" customHeight="false" outlineLevel="0" collapsed="false">
      <c r="A356" s="437"/>
      <c r="D356" s="438"/>
      <c r="E356" s="439"/>
      <c r="H356" s="440"/>
      <c r="J356" s="441"/>
      <c r="L356" s="442"/>
      <c r="M356" s="499"/>
    </row>
    <row r="357" customFormat="false" ht="12.75" hidden="false" customHeight="false" outlineLevel="0" collapsed="false">
      <c r="A357" s="437"/>
      <c r="D357" s="438"/>
      <c r="E357" s="439"/>
      <c r="H357" s="440"/>
      <c r="J357" s="441"/>
      <c r="L357" s="442"/>
      <c r="M357" s="499"/>
    </row>
    <row r="358" customFormat="false" ht="12.75" hidden="false" customHeight="false" outlineLevel="0" collapsed="false">
      <c r="A358" s="437"/>
      <c r="D358" s="438"/>
      <c r="E358" s="439"/>
      <c r="H358" s="440"/>
      <c r="J358" s="441"/>
      <c r="L358" s="442"/>
      <c r="M358" s="499"/>
    </row>
    <row r="359" customFormat="false" ht="12.75" hidden="false" customHeight="false" outlineLevel="0" collapsed="false">
      <c r="A359" s="437"/>
      <c r="D359" s="438"/>
      <c r="E359" s="439"/>
      <c r="H359" s="440"/>
      <c r="J359" s="441"/>
      <c r="L359" s="442"/>
      <c r="M359" s="499"/>
    </row>
    <row r="360" customFormat="false" ht="12.75" hidden="false" customHeight="false" outlineLevel="0" collapsed="false">
      <c r="A360" s="437"/>
      <c r="D360" s="438"/>
      <c r="E360" s="439"/>
      <c r="H360" s="440"/>
      <c r="J360" s="441"/>
      <c r="L360" s="442"/>
      <c r="M360" s="499"/>
    </row>
    <row r="361" customFormat="false" ht="12.75" hidden="false" customHeight="false" outlineLevel="0" collapsed="false">
      <c r="A361" s="437"/>
      <c r="D361" s="438"/>
      <c r="E361" s="439"/>
      <c r="H361" s="440"/>
      <c r="J361" s="441"/>
      <c r="L361" s="442"/>
      <c r="M361" s="499"/>
    </row>
    <row r="362" customFormat="false" ht="12.75" hidden="false" customHeight="false" outlineLevel="0" collapsed="false">
      <c r="A362" s="437"/>
      <c r="D362" s="438"/>
      <c r="E362" s="439"/>
      <c r="H362" s="440"/>
      <c r="J362" s="441"/>
      <c r="L362" s="442"/>
      <c r="M362" s="499"/>
    </row>
    <row r="363" customFormat="false" ht="12.75" hidden="false" customHeight="false" outlineLevel="0" collapsed="false">
      <c r="A363" s="437"/>
      <c r="D363" s="438"/>
      <c r="E363" s="439"/>
      <c r="H363" s="440"/>
      <c r="J363" s="441"/>
      <c r="L363" s="442"/>
      <c r="M363" s="499"/>
    </row>
    <row r="364" customFormat="false" ht="12.75" hidden="false" customHeight="false" outlineLevel="0" collapsed="false">
      <c r="A364" s="437"/>
      <c r="D364" s="438"/>
      <c r="E364" s="439"/>
      <c r="H364" s="440"/>
      <c r="J364" s="441"/>
      <c r="L364" s="442"/>
      <c r="M364" s="499"/>
    </row>
    <row r="365" customFormat="false" ht="12.75" hidden="false" customHeight="false" outlineLevel="0" collapsed="false">
      <c r="A365" s="437"/>
      <c r="D365" s="438"/>
      <c r="E365" s="439"/>
      <c r="H365" s="440"/>
      <c r="J365" s="441"/>
      <c r="L365" s="442"/>
      <c r="M365" s="499"/>
    </row>
    <row r="366" customFormat="false" ht="12.75" hidden="false" customHeight="false" outlineLevel="0" collapsed="false">
      <c r="A366" s="437"/>
      <c r="D366" s="438"/>
      <c r="E366" s="439"/>
      <c r="H366" s="440"/>
      <c r="J366" s="441"/>
      <c r="L366" s="442"/>
      <c r="M366" s="499"/>
    </row>
    <row r="367" customFormat="false" ht="12.75" hidden="false" customHeight="false" outlineLevel="0" collapsed="false">
      <c r="A367" s="437"/>
      <c r="D367" s="438"/>
      <c r="E367" s="439"/>
      <c r="H367" s="440"/>
      <c r="J367" s="441"/>
      <c r="L367" s="442"/>
      <c r="M367" s="499"/>
    </row>
    <row r="368" customFormat="false" ht="12.75" hidden="false" customHeight="false" outlineLevel="0" collapsed="false">
      <c r="A368" s="437"/>
      <c r="D368" s="438"/>
      <c r="E368" s="439"/>
      <c r="H368" s="440"/>
      <c r="J368" s="441"/>
      <c r="L368" s="442"/>
      <c r="M368" s="499"/>
    </row>
    <row r="369" customFormat="false" ht="12.75" hidden="false" customHeight="false" outlineLevel="0" collapsed="false">
      <c r="A369" s="437"/>
      <c r="D369" s="438"/>
      <c r="E369" s="439"/>
      <c r="H369" s="440"/>
      <c r="J369" s="441"/>
      <c r="L369" s="442"/>
      <c r="M369" s="499"/>
    </row>
    <row r="370" customFormat="false" ht="12.75" hidden="false" customHeight="false" outlineLevel="0" collapsed="false">
      <c r="A370" s="437"/>
      <c r="D370" s="438"/>
      <c r="E370" s="439"/>
      <c r="H370" s="440"/>
      <c r="J370" s="441"/>
      <c r="L370" s="442"/>
      <c r="M370" s="499"/>
    </row>
    <row r="371" customFormat="false" ht="12.75" hidden="false" customHeight="false" outlineLevel="0" collapsed="false">
      <c r="A371" s="437"/>
      <c r="D371" s="438"/>
      <c r="E371" s="439"/>
      <c r="H371" s="440"/>
      <c r="J371" s="441"/>
      <c r="L371" s="442"/>
      <c r="M371" s="499"/>
    </row>
    <row r="372" customFormat="false" ht="12.75" hidden="false" customHeight="false" outlineLevel="0" collapsed="false">
      <c r="A372" s="437"/>
      <c r="D372" s="438"/>
      <c r="E372" s="439"/>
      <c r="H372" s="440"/>
      <c r="J372" s="441"/>
      <c r="L372" s="442"/>
      <c r="M372" s="499"/>
    </row>
    <row r="373" customFormat="false" ht="12.75" hidden="false" customHeight="false" outlineLevel="0" collapsed="false">
      <c r="A373" s="437"/>
      <c r="D373" s="438"/>
      <c r="E373" s="439"/>
      <c r="H373" s="440"/>
      <c r="J373" s="441"/>
      <c r="L373" s="442"/>
      <c r="M373" s="499"/>
    </row>
    <row r="374" customFormat="false" ht="12.75" hidden="false" customHeight="false" outlineLevel="0" collapsed="false">
      <c r="A374" s="437"/>
      <c r="D374" s="438"/>
      <c r="E374" s="439"/>
      <c r="H374" s="440"/>
      <c r="J374" s="441"/>
      <c r="L374" s="442"/>
      <c r="M374" s="499"/>
    </row>
    <row r="375" customFormat="false" ht="12.75" hidden="false" customHeight="false" outlineLevel="0" collapsed="false">
      <c r="A375" s="437"/>
      <c r="D375" s="438"/>
      <c r="E375" s="439"/>
      <c r="H375" s="440"/>
      <c r="J375" s="441"/>
      <c r="L375" s="442"/>
      <c r="M375" s="499"/>
    </row>
    <row r="376" customFormat="false" ht="12.75" hidden="false" customHeight="false" outlineLevel="0" collapsed="false">
      <c r="A376" s="437"/>
      <c r="D376" s="438"/>
      <c r="E376" s="439"/>
      <c r="H376" s="440"/>
      <c r="J376" s="441"/>
      <c r="L376" s="442"/>
      <c r="M376" s="499"/>
    </row>
    <row r="377" customFormat="false" ht="12.75" hidden="false" customHeight="false" outlineLevel="0" collapsed="false">
      <c r="A377" s="437"/>
      <c r="D377" s="438"/>
      <c r="E377" s="439"/>
      <c r="H377" s="440"/>
      <c r="J377" s="441"/>
      <c r="L377" s="442"/>
      <c r="M377" s="499"/>
    </row>
    <row r="378" customFormat="false" ht="12.75" hidden="false" customHeight="false" outlineLevel="0" collapsed="false">
      <c r="A378" s="437"/>
      <c r="D378" s="438"/>
      <c r="E378" s="439"/>
      <c r="H378" s="440"/>
      <c r="J378" s="441"/>
      <c r="L378" s="442"/>
      <c r="M378" s="499"/>
    </row>
    <row r="379" customFormat="false" ht="12.75" hidden="false" customHeight="false" outlineLevel="0" collapsed="false">
      <c r="A379" s="437"/>
      <c r="D379" s="438"/>
      <c r="E379" s="439"/>
      <c r="H379" s="440"/>
      <c r="J379" s="441"/>
      <c r="L379" s="442"/>
      <c r="M379" s="499"/>
    </row>
    <row r="380" customFormat="false" ht="12.75" hidden="false" customHeight="false" outlineLevel="0" collapsed="false">
      <c r="A380" s="437"/>
      <c r="D380" s="438"/>
      <c r="E380" s="439"/>
      <c r="H380" s="440"/>
      <c r="J380" s="441"/>
      <c r="L380" s="442"/>
      <c r="M380" s="499"/>
    </row>
    <row r="381" customFormat="false" ht="12.75" hidden="false" customHeight="false" outlineLevel="0" collapsed="false">
      <c r="A381" s="437"/>
      <c r="D381" s="438"/>
      <c r="E381" s="439"/>
      <c r="H381" s="440"/>
      <c r="J381" s="441"/>
      <c r="L381" s="442"/>
      <c r="M381" s="499"/>
    </row>
    <row r="382" customFormat="false" ht="12.75" hidden="false" customHeight="false" outlineLevel="0" collapsed="false">
      <c r="A382" s="437"/>
      <c r="D382" s="438"/>
      <c r="E382" s="439"/>
      <c r="H382" s="440"/>
      <c r="J382" s="441"/>
      <c r="L382" s="442"/>
      <c r="M382" s="499"/>
    </row>
    <row r="383" customFormat="false" ht="12.75" hidden="false" customHeight="false" outlineLevel="0" collapsed="false">
      <c r="A383" s="437"/>
      <c r="D383" s="438"/>
      <c r="E383" s="439"/>
      <c r="H383" s="440"/>
      <c r="J383" s="441"/>
      <c r="L383" s="442"/>
      <c r="M383" s="499"/>
    </row>
    <row r="384" customFormat="false" ht="12.75" hidden="false" customHeight="false" outlineLevel="0" collapsed="false">
      <c r="A384" s="437"/>
      <c r="D384" s="438"/>
      <c r="E384" s="439"/>
      <c r="H384" s="440"/>
      <c r="J384" s="441"/>
      <c r="L384" s="442"/>
      <c r="M384" s="499"/>
    </row>
    <row r="385" customFormat="false" ht="12.75" hidden="false" customHeight="false" outlineLevel="0" collapsed="false">
      <c r="A385" s="437"/>
      <c r="D385" s="438"/>
      <c r="E385" s="439"/>
      <c r="H385" s="440"/>
      <c r="J385" s="441"/>
      <c r="L385" s="442"/>
      <c r="M385" s="499"/>
    </row>
    <row r="386" customFormat="false" ht="12.75" hidden="false" customHeight="false" outlineLevel="0" collapsed="false">
      <c r="A386" s="437"/>
      <c r="D386" s="438"/>
      <c r="E386" s="439"/>
      <c r="H386" s="440"/>
      <c r="J386" s="441"/>
      <c r="L386" s="442"/>
      <c r="M386" s="499"/>
    </row>
    <row r="387" customFormat="false" ht="12.75" hidden="false" customHeight="false" outlineLevel="0" collapsed="false">
      <c r="A387" s="437"/>
      <c r="D387" s="438"/>
      <c r="E387" s="439"/>
      <c r="H387" s="440"/>
      <c r="J387" s="441"/>
      <c r="L387" s="442"/>
      <c r="M387" s="499"/>
    </row>
    <row r="388" customFormat="false" ht="12.75" hidden="false" customHeight="false" outlineLevel="0" collapsed="false">
      <c r="A388" s="437"/>
      <c r="D388" s="438"/>
      <c r="E388" s="439"/>
      <c r="H388" s="440"/>
      <c r="J388" s="441"/>
      <c r="L388" s="442"/>
      <c r="M388" s="499"/>
    </row>
    <row r="389" customFormat="false" ht="12.75" hidden="false" customHeight="false" outlineLevel="0" collapsed="false">
      <c r="A389" s="437"/>
      <c r="D389" s="438"/>
      <c r="E389" s="439"/>
      <c r="H389" s="440"/>
      <c r="J389" s="441"/>
      <c r="L389" s="442"/>
      <c r="M389" s="499"/>
    </row>
    <row r="390" customFormat="false" ht="12.75" hidden="false" customHeight="false" outlineLevel="0" collapsed="false">
      <c r="A390" s="437"/>
      <c r="D390" s="438"/>
      <c r="E390" s="439"/>
      <c r="H390" s="440"/>
      <c r="J390" s="441"/>
      <c r="L390" s="442"/>
      <c r="M390" s="499"/>
    </row>
    <row r="391" customFormat="false" ht="12.75" hidden="false" customHeight="false" outlineLevel="0" collapsed="false">
      <c r="A391" s="437"/>
      <c r="D391" s="438"/>
      <c r="E391" s="439"/>
      <c r="H391" s="440"/>
      <c r="J391" s="441"/>
      <c r="L391" s="442"/>
      <c r="M391" s="499"/>
    </row>
    <row r="392" customFormat="false" ht="12.75" hidden="false" customHeight="false" outlineLevel="0" collapsed="false">
      <c r="A392" s="437"/>
      <c r="D392" s="438"/>
      <c r="E392" s="439"/>
      <c r="H392" s="440"/>
      <c r="J392" s="441"/>
      <c r="L392" s="442"/>
      <c r="M392" s="499"/>
    </row>
    <row r="393" customFormat="false" ht="12.75" hidden="false" customHeight="false" outlineLevel="0" collapsed="false">
      <c r="A393" s="437"/>
      <c r="D393" s="438"/>
      <c r="E393" s="439"/>
      <c r="H393" s="440"/>
      <c r="J393" s="441"/>
      <c r="L393" s="442"/>
      <c r="M393" s="499"/>
    </row>
    <row r="394" customFormat="false" ht="12.75" hidden="false" customHeight="false" outlineLevel="0" collapsed="false">
      <c r="A394" s="437"/>
      <c r="D394" s="438"/>
      <c r="E394" s="439"/>
      <c r="H394" s="440"/>
      <c r="J394" s="441"/>
      <c r="L394" s="442"/>
      <c r="M394" s="499"/>
    </row>
    <row r="395" customFormat="false" ht="12.75" hidden="false" customHeight="false" outlineLevel="0" collapsed="false">
      <c r="A395" s="437"/>
      <c r="D395" s="438"/>
      <c r="E395" s="439"/>
      <c r="H395" s="440"/>
      <c r="J395" s="441"/>
      <c r="L395" s="442"/>
      <c r="M395" s="499"/>
    </row>
    <row r="396" customFormat="false" ht="12.75" hidden="false" customHeight="false" outlineLevel="0" collapsed="false">
      <c r="A396" s="437"/>
      <c r="D396" s="438"/>
      <c r="E396" s="439"/>
      <c r="H396" s="440"/>
      <c r="J396" s="441"/>
      <c r="L396" s="442"/>
      <c r="M396" s="499"/>
    </row>
    <row r="397" customFormat="false" ht="12.75" hidden="false" customHeight="false" outlineLevel="0" collapsed="false">
      <c r="A397" s="437"/>
      <c r="D397" s="438"/>
      <c r="E397" s="439"/>
      <c r="H397" s="440"/>
      <c r="J397" s="441"/>
      <c r="L397" s="442"/>
      <c r="M397" s="499"/>
    </row>
    <row r="398" customFormat="false" ht="12.75" hidden="false" customHeight="false" outlineLevel="0" collapsed="false">
      <c r="A398" s="437"/>
      <c r="D398" s="438"/>
      <c r="E398" s="439"/>
      <c r="H398" s="440"/>
      <c r="J398" s="441"/>
      <c r="L398" s="442"/>
      <c r="M398" s="499"/>
    </row>
    <row r="399" customFormat="false" ht="12.75" hidden="false" customHeight="false" outlineLevel="0" collapsed="false">
      <c r="A399" s="437"/>
      <c r="D399" s="438"/>
      <c r="E399" s="439"/>
      <c r="H399" s="440"/>
      <c r="J399" s="441"/>
      <c r="L399" s="442"/>
      <c r="M399" s="499"/>
    </row>
    <row r="400" customFormat="false" ht="12.75" hidden="false" customHeight="false" outlineLevel="0" collapsed="false">
      <c r="A400" s="437"/>
      <c r="D400" s="438"/>
      <c r="E400" s="439"/>
      <c r="H400" s="440"/>
      <c r="J400" s="441"/>
      <c r="L400" s="442"/>
      <c r="M400" s="499"/>
    </row>
    <row r="401" customFormat="false" ht="12.75" hidden="false" customHeight="false" outlineLevel="0" collapsed="false">
      <c r="A401" s="437"/>
      <c r="D401" s="438"/>
      <c r="E401" s="439"/>
      <c r="H401" s="440"/>
      <c r="J401" s="441"/>
      <c r="L401" s="442"/>
      <c r="M401" s="499"/>
    </row>
    <row r="402" customFormat="false" ht="12.75" hidden="false" customHeight="false" outlineLevel="0" collapsed="false">
      <c r="A402" s="437"/>
      <c r="D402" s="438"/>
      <c r="E402" s="439"/>
      <c r="H402" s="440"/>
      <c r="J402" s="441"/>
      <c r="L402" s="442"/>
      <c r="M402" s="499"/>
    </row>
    <row r="403" customFormat="false" ht="12.75" hidden="false" customHeight="false" outlineLevel="0" collapsed="false">
      <c r="A403" s="437"/>
      <c r="D403" s="438"/>
      <c r="E403" s="439"/>
      <c r="H403" s="440"/>
      <c r="J403" s="441"/>
      <c r="L403" s="442"/>
      <c r="M403" s="499"/>
    </row>
    <row r="404" customFormat="false" ht="12.75" hidden="false" customHeight="false" outlineLevel="0" collapsed="false">
      <c r="A404" s="437"/>
      <c r="D404" s="438"/>
      <c r="E404" s="439"/>
      <c r="H404" s="440"/>
      <c r="J404" s="441"/>
      <c r="L404" s="442"/>
      <c r="M404" s="499"/>
    </row>
    <row r="405" customFormat="false" ht="12.75" hidden="false" customHeight="false" outlineLevel="0" collapsed="false">
      <c r="A405" s="437"/>
      <c r="D405" s="438"/>
      <c r="E405" s="439"/>
      <c r="H405" s="440"/>
      <c r="J405" s="441"/>
      <c r="L405" s="442"/>
      <c r="M405" s="499"/>
    </row>
    <row r="406" customFormat="false" ht="12.75" hidden="false" customHeight="false" outlineLevel="0" collapsed="false">
      <c r="A406" s="437"/>
      <c r="D406" s="438"/>
      <c r="E406" s="439"/>
      <c r="H406" s="440"/>
      <c r="J406" s="441"/>
      <c r="L406" s="442"/>
      <c r="M406" s="499"/>
    </row>
    <row r="407" customFormat="false" ht="12.75" hidden="false" customHeight="false" outlineLevel="0" collapsed="false">
      <c r="A407" s="437"/>
      <c r="D407" s="438"/>
      <c r="E407" s="439"/>
      <c r="H407" s="440"/>
      <c r="J407" s="441"/>
      <c r="L407" s="442"/>
      <c r="M407" s="499"/>
    </row>
    <row r="408" customFormat="false" ht="12.75" hidden="false" customHeight="false" outlineLevel="0" collapsed="false">
      <c r="A408" s="437"/>
      <c r="D408" s="438"/>
      <c r="E408" s="439"/>
      <c r="H408" s="440"/>
      <c r="J408" s="441"/>
      <c r="L408" s="442"/>
      <c r="M408" s="499"/>
    </row>
    <row r="409" customFormat="false" ht="12.75" hidden="false" customHeight="false" outlineLevel="0" collapsed="false">
      <c r="A409" s="437"/>
      <c r="D409" s="438"/>
      <c r="E409" s="439"/>
      <c r="H409" s="440"/>
      <c r="J409" s="441"/>
      <c r="L409" s="442"/>
      <c r="M409" s="499"/>
    </row>
    <row r="410" customFormat="false" ht="12.75" hidden="false" customHeight="false" outlineLevel="0" collapsed="false">
      <c r="A410" s="437"/>
      <c r="D410" s="438"/>
      <c r="E410" s="439"/>
      <c r="H410" s="440"/>
      <c r="J410" s="441"/>
      <c r="L410" s="442"/>
      <c r="M410" s="499"/>
    </row>
    <row r="411" customFormat="false" ht="12.75" hidden="false" customHeight="false" outlineLevel="0" collapsed="false">
      <c r="A411" s="437"/>
      <c r="D411" s="438"/>
      <c r="E411" s="439"/>
      <c r="H411" s="440"/>
      <c r="J411" s="441"/>
      <c r="L411" s="442"/>
      <c r="M411" s="499"/>
    </row>
    <row r="412" customFormat="false" ht="12.75" hidden="false" customHeight="false" outlineLevel="0" collapsed="false">
      <c r="A412" s="437"/>
      <c r="D412" s="438"/>
      <c r="E412" s="439"/>
      <c r="H412" s="440"/>
      <c r="J412" s="441"/>
      <c r="L412" s="442"/>
      <c r="M412" s="499"/>
    </row>
    <row r="413" customFormat="false" ht="12.75" hidden="false" customHeight="false" outlineLevel="0" collapsed="false">
      <c r="A413" s="437"/>
      <c r="D413" s="438"/>
      <c r="E413" s="439"/>
      <c r="H413" s="440"/>
      <c r="J413" s="441"/>
      <c r="L413" s="442"/>
      <c r="M413" s="499"/>
    </row>
    <row r="414" customFormat="false" ht="12.75" hidden="false" customHeight="false" outlineLevel="0" collapsed="false">
      <c r="A414" s="437"/>
      <c r="D414" s="438"/>
      <c r="E414" s="439"/>
      <c r="H414" s="440"/>
      <c r="J414" s="441"/>
      <c r="L414" s="442"/>
      <c r="M414" s="499"/>
    </row>
    <row r="415" customFormat="false" ht="12.75" hidden="false" customHeight="false" outlineLevel="0" collapsed="false">
      <c r="A415" s="437"/>
      <c r="D415" s="438"/>
      <c r="E415" s="439"/>
      <c r="H415" s="440"/>
      <c r="J415" s="441"/>
      <c r="L415" s="442"/>
      <c r="M415" s="499"/>
    </row>
    <row r="416" customFormat="false" ht="12.75" hidden="false" customHeight="false" outlineLevel="0" collapsed="false">
      <c r="A416" s="437"/>
      <c r="D416" s="438"/>
      <c r="E416" s="439"/>
      <c r="H416" s="440"/>
      <c r="J416" s="441"/>
      <c r="L416" s="442"/>
      <c r="M416" s="499"/>
    </row>
    <row r="417" customFormat="false" ht="12.75" hidden="false" customHeight="false" outlineLevel="0" collapsed="false">
      <c r="A417" s="437"/>
      <c r="D417" s="438"/>
      <c r="E417" s="439"/>
      <c r="H417" s="440"/>
      <c r="J417" s="441"/>
      <c r="L417" s="442"/>
      <c r="M417" s="499"/>
    </row>
    <row r="418" customFormat="false" ht="12.75" hidden="false" customHeight="false" outlineLevel="0" collapsed="false">
      <c r="A418" s="437"/>
      <c r="D418" s="438"/>
      <c r="E418" s="439"/>
      <c r="H418" s="440"/>
      <c r="J418" s="441"/>
      <c r="L418" s="442"/>
      <c r="M418" s="499"/>
    </row>
    <row r="419" customFormat="false" ht="12.75" hidden="false" customHeight="false" outlineLevel="0" collapsed="false">
      <c r="A419" s="437"/>
      <c r="D419" s="438"/>
      <c r="E419" s="439"/>
      <c r="H419" s="440"/>
      <c r="J419" s="441"/>
      <c r="L419" s="442"/>
      <c r="M419" s="499"/>
    </row>
    <row r="420" customFormat="false" ht="12.75" hidden="false" customHeight="false" outlineLevel="0" collapsed="false">
      <c r="A420" s="437"/>
      <c r="D420" s="438"/>
      <c r="E420" s="439"/>
      <c r="H420" s="440"/>
      <c r="J420" s="441"/>
      <c r="L420" s="442"/>
      <c r="M420" s="499"/>
    </row>
    <row r="421" customFormat="false" ht="12.75" hidden="false" customHeight="false" outlineLevel="0" collapsed="false">
      <c r="A421" s="437"/>
      <c r="D421" s="438"/>
      <c r="E421" s="439"/>
      <c r="H421" s="440"/>
      <c r="J421" s="441"/>
      <c r="L421" s="442"/>
      <c r="M421" s="499"/>
    </row>
    <row r="422" customFormat="false" ht="12.75" hidden="false" customHeight="false" outlineLevel="0" collapsed="false">
      <c r="A422" s="437"/>
      <c r="D422" s="438"/>
      <c r="E422" s="439"/>
      <c r="H422" s="440"/>
      <c r="J422" s="441"/>
      <c r="L422" s="442"/>
      <c r="M422" s="499"/>
    </row>
    <row r="423" customFormat="false" ht="12.75" hidden="false" customHeight="false" outlineLevel="0" collapsed="false">
      <c r="A423" s="437"/>
      <c r="D423" s="438"/>
      <c r="E423" s="439"/>
      <c r="H423" s="440"/>
      <c r="J423" s="441"/>
      <c r="L423" s="442"/>
      <c r="M423" s="499"/>
    </row>
    <row r="424" customFormat="false" ht="12.75" hidden="false" customHeight="false" outlineLevel="0" collapsed="false">
      <c r="A424" s="437"/>
      <c r="D424" s="438"/>
      <c r="E424" s="439"/>
      <c r="H424" s="440"/>
      <c r="J424" s="441"/>
      <c r="L424" s="442"/>
      <c r="M424" s="499"/>
    </row>
    <row r="425" customFormat="false" ht="12.75" hidden="false" customHeight="false" outlineLevel="0" collapsed="false">
      <c r="A425" s="437"/>
      <c r="D425" s="438"/>
      <c r="E425" s="439"/>
      <c r="H425" s="440"/>
      <c r="J425" s="441"/>
      <c r="L425" s="442"/>
      <c r="M425" s="499"/>
    </row>
    <row r="426" customFormat="false" ht="12.75" hidden="false" customHeight="false" outlineLevel="0" collapsed="false">
      <c r="A426" s="437"/>
      <c r="D426" s="438"/>
      <c r="E426" s="439"/>
      <c r="H426" s="440"/>
      <c r="J426" s="441"/>
      <c r="L426" s="442"/>
      <c r="M426" s="499"/>
    </row>
    <row r="427" customFormat="false" ht="12.75" hidden="false" customHeight="false" outlineLevel="0" collapsed="false">
      <c r="A427" s="437"/>
      <c r="D427" s="438"/>
      <c r="E427" s="439"/>
      <c r="H427" s="440"/>
      <c r="J427" s="441"/>
      <c r="L427" s="442"/>
      <c r="M427" s="499"/>
    </row>
    <row r="428" customFormat="false" ht="12.75" hidden="false" customHeight="false" outlineLevel="0" collapsed="false">
      <c r="A428" s="437"/>
      <c r="D428" s="438"/>
      <c r="E428" s="439"/>
      <c r="H428" s="440"/>
      <c r="J428" s="441"/>
      <c r="L428" s="442"/>
      <c r="M428" s="499"/>
    </row>
    <row r="429" customFormat="false" ht="12.75" hidden="false" customHeight="false" outlineLevel="0" collapsed="false">
      <c r="A429" s="437"/>
      <c r="D429" s="438"/>
      <c r="E429" s="439"/>
      <c r="H429" s="440"/>
      <c r="J429" s="441"/>
      <c r="L429" s="442"/>
      <c r="M429" s="499"/>
    </row>
    <row r="430" customFormat="false" ht="12.75" hidden="false" customHeight="false" outlineLevel="0" collapsed="false">
      <c r="A430" s="437"/>
      <c r="D430" s="438"/>
      <c r="E430" s="439"/>
      <c r="H430" s="440"/>
      <c r="J430" s="441"/>
      <c r="L430" s="442"/>
      <c r="M430" s="499"/>
    </row>
    <row r="431" customFormat="false" ht="12.75" hidden="false" customHeight="false" outlineLevel="0" collapsed="false">
      <c r="A431" s="437"/>
      <c r="D431" s="438"/>
      <c r="E431" s="439"/>
      <c r="H431" s="440"/>
      <c r="J431" s="441"/>
    </row>
    <row r="432" customFormat="false" ht="12.75" hidden="false" customHeight="false" outlineLevel="0" collapsed="false">
      <c r="A432" s="437"/>
      <c r="D432" s="438"/>
      <c r="E432" s="439"/>
      <c r="H432" s="440"/>
      <c r="J432" s="441"/>
    </row>
    <row r="433" customFormat="false" ht="12.75" hidden="false" customHeight="false" outlineLevel="0" collapsed="false">
      <c r="A433" s="437"/>
      <c r="D433" s="438"/>
      <c r="E433" s="439"/>
      <c r="H433" s="440"/>
      <c r="J433" s="441"/>
    </row>
    <row r="434" customFormat="false" ht="12.75" hidden="false" customHeight="false" outlineLevel="0" collapsed="false">
      <c r="A434" s="437"/>
      <c r="D434" s="438"/>
      <c r="E434" s="439"/>
      <c r="H434" s="440"/>
      <c r="J434" s="441"/>
    </row>
    <row r="435" customFormat="false" ht="12.75" hidden="false" customHeight="false" outlineLevel="0" collapsed="false">
      <c r="A435" s="437"/>
      <c r="D435" s="438"/>
      <c r="E435" s="439"/>
      <c r="H435" s="440"/>
      <c r="J435" s="441"/>
    </row>
    <row r="436" customFormat="false" ht="12.75" hidden="false" customHeight="false" outlineLevel="0" collapsed="false">
      <c r="A436" s="437"/>
      <c r="D436" s="438"/>
      <c r="E436" s="439"/>
      <c r="H436" s="440"/>
      <c r="J436" s="441"/>
    </row>
    <row r="437" customFormat="false" ht="12.75" hidden="false" customHeight="false" outlineLevel="0" collapsed="false">
      <c r="A437" s="437"/>
      <c r="D437" s="438"/>
      <c r="E437" s="439"/>
      <c r="H437" s="440"/>
      <c r="J437" s="441"/>
    </row>
    <row r="438" customFormat="false" ht="12.75" hidden="false" customHeight="false" outlineLevel="0" collapsed="false">
      <c r="A438" s="437"/>
      <c r="D438" s="438"/>
      <c r="E438" s="439"/>
      <c r="H438" s="440"/>
      <c r="J438" s="441"/>
    </row>
    <row r="439" customFormat="false" ht="12.75" hidden="false" customHeight="false" outlineLevel="0" collapsed="false">
      <c r="A439" s="437"/>
      <c r="D439" s="438"/>
      <c r="E439" s="439"/>
      <c r="H439" s="440"/>
      <c r="J439" s="441"/>
    </row>
    <row r="440" customFormat="false" ht="12.75" hidden="false" customHeight="false" outlineLevel="0" collapsed="false">
      <c r="A440" s="437"/>
      <c r="D440" s="438"/>
      <c r="E440" s="439"/>
      <c r="H440" s="440"/>
      <c r="J440" s="441"/>
    </row>
    <row r="441" customFormat="false" ht="12.75" hidden="false" customHeight="false" outlineLevel="0" collapsed="false">
      <c r="A441" s="437"/>
      <c r="D441" s="438"/>
      <c r="E441" s="439"/>
      <c r="H441" s="440"/>
      <c r="J441" s="441"/>
    </row>
    <row r="442" customFormat="false" ht="12.75" hidden="false" customHeight="false" outlineLevel="0" collapsed="false">
      <c r="A442" s="437"/>
      <c r="D442" s="438"/>
      <c r="E442" s="439"/>
      <c r="H442" s="440"/>
      <c r="J442" s="441"/>
    </row>
    <row r="443" customFormat="false" ht="12.75" hidden="false" customHeight="false" outlineLevel="0" collapsed="false">
      <c r="A443" s="437"/>
      <c r="D443" s="438"/>
      <c r="E443" s="439"/>
      <c r="H443" s="440"/>
      <c r="J443" s="441"/>
    </row>
    <row r="444" customFormat="false" ht="12.75" hidden="false" customHeight="false" outlineLevel="0" collapsed="false">
      <c r="A444" s="437"/>
      <c r="D444" s="438"/>
      <c r="E444" s="439"/>
      <c r="H444" s="440"/>
      <c r="J444" s="441"/>
    </row>
    <row r="445" customFormat="false" ht="12.75" hidden="false" customHeight="false" outlineLevel="0" collapsed="false">
      <c r="A445" s="437"/>
      <c r="D445" s="438"/>
      <c r="E445" s="439"/>
      <c r="H445" s="440"/>
      <c r="J445" s="441"/>
    </row>
    <row r="446" customFormat="false" ht="12.75" hidden="false" customHeight="false" outlineLevel="0" collapsed="false">
      <c r="A446" s="437"/>
      <c r="D446" s="438"/>
      <c r="E446" s="439"/>
      <c r="H446" s="440"/>
      <c r="J446" s="441"/>
    </row>
    <row r="447" customFormat="false" ht="12.75" hidden="false" customHeight="false" outlineLevel="0" collapsed="false">
      <c r="A447" s="437"/>
      <c r="D447" s="438"/>
      <c r="E447" s="439"/>
      <c r="H447" s="440"/>
      <c r="J447" s="441"/>
    </row>
    <row r="448" customFormat="false" ht="12.75" hidden="false" customHeight="false" outlineLevel="0" collapsed="false">
      <c r="A448" s="437"/>
      <c r="D448" s="438"/>
      <c r="E448" s="439"/>
      <c r="H448" s="440"/>
      <c r="J448" s="441"/>
    </row>
    <row r="449" customFormat="false" ht="12.75" hidden="false" customHeight="false" outlineLevel="0" collapsed="false">
      <c r="A449" s="437"/>
      <c r="D449" s="438"/>
      <c r="E449" s="439"/>
      <c r="H449" s="440"/>
      <c r="J449" s="441"/>
    </row>
    <row r="450" customFormat="false" ht="12.75" hidden="false" customHeight="false" outlineLevel="0" collapsed="false">
      <c r="A450" s="437"/>
      <c r="D450" s="438"/>
      <c r="E450" s="439"/>
      <c r="H450" s="440"/>
      <c r="J450" s="441"/>
    </row>
    <row r="451" customFormat="false" ht="12.75" hidden="false" customHeight="false" outlineLevel="0" collapsed="false">
      <c r="A451" s="437"/>
      <c r="D451" s="438"/>
      <c r="E451" s="439"/>
      <c r="H451" s="440"/>
      <c r="J451" s="441"/>
    </row>
    <row r="452" customFormat="false" ht="12.75" hidden="false" customHeight="false" outlineLevel="0" collapsed="false">
      <c r="A452" s="437"/>
      <c r="D452" s="438"/>
      <c r="E452" s="439"/>
      <c r="H452" s="440"/>
      <c r="J452" s="441"/>
    </row>
    <row r="453" customFormat="false" ht="12.75" hidden="false" customHeight="false" outlineLevel="0" collapsed="false">
      <c r="A453" s="437"/>
      <c r="D453" s="438"/>
      <c r="E453" s="439"/>
      <c r="H453" s="440"/>
      <c r="J453" s="441"/>
    </row>
    <row r="454" customFormat="false" ht="12.75" hidden="false" customHeight="false" outlineLevel="0" collapsed="false">
      <c r="A454" s="437"/>
      <c r="D454" s="438"/>
      <c r="E454" s="439"/>
      <c r="H454" s="440"/>
      <c r="J454" s="441"/>
    </row>
    <row r="455" customFormat="false" ht="12.75" hidden="false" customHeight="false" outlineLevel="0" collapsed="false">
      <c r="A455" s="437"/>
      <c r="D455" s="438"/>
      <c r="E455" s="439"/>
      <c r="H455" s="440"/>
      <c r="J455" s="441"/>
    </row>
    <row r="456" customFormat="false" ht="12.75" hidden="false" customHeight="false" outlineLevel="0" collapsed="false">
      <c r="A456" s="437"/>
      <c r="D456" s="438"/>
      <c r="E456" s="439"/>
      <c r="H456" s="440"/>
      <c r="J456" s="441"/>
    </row>
    <row r="457" customFormat="false" ht="12.75" hidden="false" customHeight="false" outlineLevel="0" collapsed="false">
      <c r="A457" s="437"/>
      <c r="D457" s="438"/>
      <c r="E457" s="439"/>
      <c r="H457" s="440"/>
      <c r="J457" s="441"/>
    </row>
    <row r="458" customFormat="false" ht="12.75" hidden="false" customHeight="false" outlineLevel="0" collapsed="false">
      <c r="A458" s="437"/>
      <c r="D458" s="438"/>
      <c r="E458" s="439"/>
      <c r="H458" s="440"/>
      <c r="J458" s="441"/>
    </row>
    <row r="459" customFormat="false" ht="12.75" hidden="false" customHeight="false" outlineLevel="0" collapsed="false">
      <c r="A459" s="437"/>
      <c r="D459" s="438"/>
      <c r="E459" s="439"/>
      <c r="H459" s="440"/>
      <c r="J459" s="441"/>
    </row>
    <row r="460" customFormat="false" ht="12.75" hidden="false" customHeight="false" outlineLevel="0" collapsed="false">
      <c r="A460" s="437"/>
      <c r="D460" s="438"/>
      <c r="E460" s="439"/>
      <c r="H460" s="440"/>
      <c r="J460" s="441"/>
    </row>
    <row r="461" customFormat="false" ht="12.75" hidden="false" customHeight="false" outlineLevel="0" collapsed="false">
      <c r="A461" s="437"/>
      <c r="D461" s="438"/>
      <c r="E461" s="439"/>
      <c r="H461" s="440"/>
      <c r="J461" s="441"/>
    </row>
    <row r="462" customFormat="false" ht="12.75" hidden="false" customHeight="false" outlineLevel="0" collapsed="false">
      <c r="A462" s="437"/>
      <c r="D462" s="438"/>
      <c r="E462" s="439"/>
      <c r="H462" s="440"/>
      <c r="J462" s="441"/>
    </row>
    <row r="463" customFormat="false" ht="12.75" hidden="false" customHeight="false" outlineLevel="0" collapsed="false">
      <c r="A463" s="437"/>
      <c r="D463" s="438"/>
      <c r="E463" s="439"/>
      <c r="H463" s="440"/>
      <c r="J463" s="441"/>
    </row>
    <row r="464" customFormat="false" ht="12.75" hidden="false" customHeight="false" outlineLevel="0" collapsed="false">
      <c r="A464" s="437"/>
      <c r="D464" s="438"/>
      <c r="E464" s="439"/>
      <c r="H464" s="440"/>
      <c r="J464" s="441"/>
    </row>
    <row r="465" customFormat="false" ht="12.75" hidden="false" customHeight="false" outlineLevel="0" collapsed="false">
      <c r="A465" s="437"/>
      <c r="D465" s="438"/>
      <c r="E465" s="439"/>
      <c r="H465" s="440"/>
      <c r="J465" s="441"/>
    </row>
    <row r="466" customFormat="false" ht="12.75" hidden="false" customHeight="false" outlineLevel="0" collapsed="false">
      <c r="A466" s="437"/>
      <c r="D466" s="438"/>
      <c r="E466" s="439"/>
      <c r="H466" s="440"/>
      <c r="J466" s="441"/>
    </row>
    <row r="467" customFormat="false" ht="12.75" hidden="false" customHeight="false" outlineLevel="0" collapsed="false">
      <c r="A467" s="437"/>
      <c r="D467" s="438"/>
      <c r="E467" s="439"/>
      <c r="H467" s="440"/>
      <c r="J467" s="441"/>
    </row>
    <row r="468" customFormat="false" ht="12.75" hidden="false" customHeight="false" outlineLevel="0" collapsed="false">
      <c r="A468" s="437"/>
      <c r="D468" s="438"/>
      <c r="E468" s="439"/>
      <c r="H468" s="440"/>
      <c r="J468" s="441"/>
    </row>
    <row r="469" customFormat="false" ht="12.75" hidden="false" customHeight="false" outlineLevel="0" collapsed="false">
      <c r="A469" s="437"/>
      <c r="D469" s="438"/>
      <c r="E469" s="439"/>
      <c r="H469" s="440"/>
      <c r="J469" s="441"/>
    </row>
    <row r="470" customFormat="false" ht="12.75" hidden="false" customHeight="false" outlineLevel="0" collapsed="false">
      <c r="A470" s="437"/>
      <c r="D470" s="438"/>
      <c r="E470" s="439"/>
      <c r="H470" s="440"/>
      <c r="J470" s="441"/>
    </row>
    <row r="471" customFormat="false" ht="12.75" hidden="false" customHeight="false" outlineLevel="0" collapsed="false">
      <c r="A471" s="437"/>
      <c r="D471" s="438"/>
      <c r="E471" s="439"/>
      <c r="H471" s="440"/>
      <c r="J471" s="441"/>
    </row>
    <row r="472" customFormat="false" ht="12.75" hidden="false" customHeight="false" outlineLevel="0" collapsed="false">
      <c r="A472" s="437"/>
      <c r="D472" s="438"/>
      <c r="E472" s="439"/>
      <c r="H472" s="440"/>
      <c r="J472" s="441"/>
    </row>
    <row r="473" customFormat="false" ht="12.75" hidden="false" customHeight="false" outlineLevel="0" collapsed="false">
      <c r="A473" s="437"/>
      <c r="D473" s="438"/>
      <c r="E473" s="439"/>
      <c r="H473" s="440"/>
      <c r="J473" s="441"/>
    </row>
    <row r="474" customFormat="false" ht="12.75" hidden="false" customHeight="false" outlineLevel="0" collapsed="false">
      <c r="A474" s="437"/>
      <c r="D474" s="438"/>
      <c r="E474" s="439"/>
      <c r="H474" s="440"/>
      <c r="J474" s="441"/>
    </row>
    <row r="475" customFormat="false" ht="12.75" hidden="false" customHeight="false" outlineLevel="0" collapsed="false">
      <c r="A475" s="437"/>
      <c r="D475" s="438"/>
      <c r="E475" s="439"/>
      <c r="H475" s="440"/>
      <c r="J475" s="441"/>
    </row>
    <row r="476" customFormat="false" ht="12.75" hidden="false" customHeight="false" outlineLevel="0" collapsed="false">
      <c r="A476" s="437"/>
      <c r="D476" s="438"/>
      <c r="E476" s="439"/>
      <c r="H476" s="440"/>
      <c r="J476" s="441"/>
    </row>
    <row r="477" customFormat="false" ht="12.75" hidden="false" customHeight="false" outlineLevel="0" collapsed="false">
      <c r="A477" s="437"/>
      <c r="D477" s="438"/>
      <c r="E477" s="439"/>
      <c r="H477" s="440"/>
      <c r="J477" s="441"/>
    </row>
    <row r="478" customFormat="false" ht="12.75" hidden="false" customHeight="false" outlineLevel="0" collapsed="false">
      <c r="A478" s="437"/>
      <c r="D478" s="438"/>
      <c r="E478" s="439"/>
      <c r="H478" s="440"/>
      <c r="J478" s="441"/>
    </row>
    <row r="479" customFormat="false" ht="12.75" hidden="false" customHeight="false" outlineLevel="0" collapsed="false">
      <c r="A479" s="437"/>
      <c r="D479" s="438"/>
      <c r="E479" s="439"/>
      <c r="H479" s="440"/>
      <c r="J479" s="441"/>
    </row>
    <row r="480" customFormat="false" ht="12.75" hidden="false" customHeight="false" outlineLevel="0" collapsed="false">
      <c r="A480" s="437"/>
      <c r="D480" s="438"/>
      <c r="E480" s="439"/>
      <c r="H480" s="440"/>
      <c r="J480" s="441"/>
    </row>
    <row r="481" customFormat="false" ht="12.75" hidden="false" customHeight="false" outlineLevel="0" collapsed="false">
      <c r="A481" s="437"/>
      <c r="D481" s="438"/>
      <c r="E481" s="439"/>
      <c r="H481" s="440"/>
      <c r="J481" s="441"/>
    </row>
    <row r="482" customFormat="false" ht="12.75" hidden="false" customHeight="false" outlineLevel="0" collapsed="false">
      <c r="A482" s="437"/>
      <c r="D482" s="438"/>
      <c r="E482" s="439"/>
      <c r="H482" s="440"/>
      <c r="J482" s="441"/>
    </row>
    <row r="483" customFormat="false" ht="12.75" hidden="false" customHeight="false" outlineLevel="0" collapsed="false">
      <c r="A483" s="437"/>
      <c r="D483" s="438"/>
      <c r="E483" s="439"/>
      <c r="H483" s="440"/>
      <c r="J483" s="441"/>
    </row>
    <row r="484" customFormat="false" ht="12.75" hidden="false" customHeight="false" outlineLevel="0" collapsed="false">
      <c r="A484" s="437"/>
      <c r="D484" s="438"/>
      <c r="E484" s="439"/>
      <c r="H484" s="440"/>
      <c r="J484" s="441"/>
    </row>
    <row r="485" customFormat="false" ht="12.75" hidden="false" customHeight="false" outlineLevel="0" collapsed="false">
      <c r="A485" s="437"/>
      <c r="D485" s="438"/>
      <c r="E485" s="439"/>
      <c r="H485" s="440"/>
      <c r="J485" s="441"/>
    </row>
    <row r="486" customFormat="false" ht="12.75" hidden="false" customHeight="false" outlineLevel="0" collapsed="false">
      <c r="A486" s="437"/>
      <c r="D486" s="438"/>
      <c r="E486" s="439"/>
      <c r="H486" s="440"/>
      <c r="J486" s="441"/>
    </row>
    <row r="487" customFormat="false" ht="12.75" hidden="false" customHeight="false" outlineLevel="0" collapsed="false">
      <c r="A487" s="437"/>
      <c r="D487" s="438"/>
      <c r="E487" s="439"/>
      <c r="H487" s="440"/>
      <c r="J487" s="441"/>
    </row>
    <row r="488" customFormat="false" ht="12.75" hidden="false" customHeight="false" outlineLevel="0" collapsed="false">
      <c r="A488" s="437"/>
      <c r="D488" s="438"/>
      <c r="E488" s="439"/>
      <c r="H488" s="440"/>
      <c r="J488" s="441"/>
    </row>
    <row r="489" customFormat="false" ht="12.75" hidden="false" customHeight="false" outlineLevel="0" collapsed="false">
      <c r="A489" s="437"/>
      <c r="D489" s="438"/>
      <c r="E489" s="439"/>
      <c r="H489" s="440"/>
      <c r="J489" s="441"/>
    </row>
    <row r="490" customFormat="false" ht="12.75" hidden="false" customHeight="false" outlineLevel="0" collapsed="false">
      <c r="A490" s="437"/>
      <c r="D490" s="438"/>
      <c r="E490" s="439"/>
      <c r="H490" s="440"/>
      <c r="J490" s="441"/>
    </row>
    <row r="491" customFormat="false" ht="12.75" hidden="false" customHeight="false" outlineLevel="0" collapsed="false">
      <c r="A491" s="437"/>
      <c r="D491" s="438"/>
      <c r="E491" s="439"/>
      <c r="H491" s="440"/>
      <c r="J491" s="441"/>
    </row>
    <row r="492" customFormat="false" ht="12.75" hidden="false" customHeight="false" outlineLevel="0" collapsed="false">
      <c r="A492" s="437"/>
      <c r="D492" s="438"/>
      <c r="E492" s="439"/>
      <c r="H492" s="440"/>
      <c r="J492" s="441"/>
    </row>
    <row r="493" customFormat="false" ht="12.75" hidden="false" customHeight="false" outlineLevel="0" collapsed="false">
      <c r="A493" s="437"/>
      <c r="D493" s="438"/>
      <c r="E493" s="439"/>
      <c r="H493" s="440"/>
      <c r="J493" s="441"/>
    </row>
    <row r="494" customFormat="false" ht="12.75" hidden="false" customHeight="false" outlineLevel="0" collapsed="false">
      <c r="A494" s="437"/>
      <c r="D494" s="438"/>
      <c r="E494" s="439"/>
      <c r="H494" s="440"/>
      <c r="J494" s="441"/>
    </row>
    <row r="495" customFormat="false" ht="12.75" hidden="false" customHeight="false" outlineLevel="0" collapsed="false">
      <c r="A495" s="437"/>
      <c r="D495" s="438"/>
      <c r="E495" s="439"/>
      <c r="H495" s="440"/>
      <c r="J495" s="441"/>
    </row>
    <row r="496" customFormat="false" ht="12.75" hidden="false" customHeight="false" outlineLevel="0" collapsed="false">
      <c r="A496" s="437"/>
      <c r="D496" s="438"/>
      <c r="E496" s="439"/>
      <c r="H496" s="440"/>
      <c r="J496" s="441"/>
    </row>
    <row r="497" customFormat="false" ht="12.75" hidden="false" customHeight="false" outlineLevel="0" collapsed="false">
      <c r="A497" s="437"/>
      <c r="D497" s="438"/>
      <c r="E497" s="439"/>
      <c r="H497" s="440"/>
      <c r="J497" s="441"/>
    </row>
    <row r="498" customFormat="false" ht="12.75" hidden="false" customHeight="false" outlineLevel="0" collapsed="false">
      <c r="A498" s="437"/>
      <c r="D498" s="438"/>
      <c r="E498" s="439"/>
      <c r="H498" s="440"/>
      <c r="J498" s="441"/>
    </row>
    <row r="499" customFormat="false" ht="12.75" hidden="false" customHeight="false" outlineLevel="0" collapsed="false">
      <c r="A499" s="437"/>
      <c r="D499" s="438"/>
      <c r="E499" s="439"/>
      <c r="H499" s="440"/>
      <c r="J499" s="441"/>
    </row>
    <row r="500" customFormat="false" ht="12.75" hidden="false" customHeight="false" outlineLevel="0" collapsed="false">
      <c r="A500" s="437"/>
      <c r="D500" s="438"/>
      <c r="E500" s="439"/>
      <c r="H500" s="440"/>
      <c r="J500" s="441"/>
    </row>
    <row r="501" customFormat="false" ht="12.75" hidden="false" customHeight="false" outlineLevel="0" collapsed="false">
      <c r="A501" s="437"/>
      <c r="D501" s="438"/>
      <c r="E501" s="439"/>
      <c r="H501" s="440"/>
      <c r="J501" s="441"/>
    </row>
    <row r="502" customFormat="false" ht="12.75" hidden="false" customHeight="false" outlineLevel="0" collapsed="false">
      <c r="A502" s="437"/>
      <c r="D502" s="438"/>
      <c r="E502" s="439"/>
      <c r="H502" s="440"/>
      <c r="J502" s="441"/>
    </row>
    <row r="503" customFormat="false" ht="12.75" hidden="false" customHeight="false" outlineLevel="0" collapsed="false">
      <c r="A503" s="437"/>
      <c r="D503" s="438"/>
      <c r="E503" s="439"/>
      <c r="H503" s="440"/>
      <c r="J503" s="441"/>
    </row>
    <row r="504" customFormat="false" ht="12.75" hidden="false" customHeight="false" outlineLevel="0" collapsed="false">
      <c r="A504" s="437"/>
      <c r="D504" s="438"/>
      <c r="E504" s="439"/>
      <c r="H504" s="440"/>
      <c r="J504" s="441"/>
    </row>
    <row r="505" customFormat="false" ht="12.75" hidden="false" customHeight="false" outlineLevel="0" collapsed="false">
      <c r="A505" s="437"/>
      <c r="D505" s="438"/>
      <c r="E505" s="439"/>
      <c r="H505" s="440"/>
      <c r="J505" s="441"/>
    </row>
    <row r="506" customFormat="false" ht="12.75" hidden="false" customHeight="false" outlineLevel="0" collapsed="false">
      <c r="A506" s="437"/>
      <c r="D506" s="438"/>
      <c r="E506" s="439"/>
      <c r="H506" s="440"/>
      <c r="J506" s="441"/>
    </row>
    <row r="507" customFormat="false" ht="12.75" hidden="false" customHeight="false" outlineLevel="0" collapsed="false">
      <c r="A507" s="437"/>
      <c r="D507" s="438"/>
      <c r="E507" s="439"/>
      <c r="H507" s="440"/>
      <c r="J507" s="441"/>
    </row>
    <row r="508" customFormat="false" ht="12.75" hidden="false" customHeight="false" outlineLevel="0" collapsed="false">
      <c r="A508" s="437"/>
      <c r="D508" s="438"/>
      <c r="E508" s="439"/>
      <c r="H508" s="440"/>
      <c r="J508" s="441"/>
    </row>
    <row r="509" customFormat="false" ht="12.75" hidden="false" customHeight="false" outlineLevel="0" collapsed="false">
      <c r="A509" s="437"/>
      <c r="D509" s="438"/>
      <c r="E509" s="439"/>
      <c r="H509" s="440"/>
      <c r="J509" s="441"/>
    </row>
    <row r="510" customFormat="false" ht="12.75" hidden="false" customHeight="false" outlineLevel="0" collapsed="false">
      <c r="A510" s="437"/>
      <c r="D510" s="438"/>
      <c r="E510" s="439"/>
      <c r="H510" s="440"/>
      <c r="J510" s="441"/>
    </row>
    <row r="511" customFormat="false" ht="12.75" hidden="false" customHeight="false" outlineLevel="0" collapsed="false">
      <c r="A511" s="437"/>
      <c r="D511" s="438"/>
      <c r="E511" s="439"/>
      <c r="H511" s="440"/>
      <c r="J511" s="441"/>
    </row>
    <row r="512" customFormat="false" ht="12.75" hidden="false" customHeight="false" outlineLevel="0" collapsed="false">
      <c r="A512" s="437"/>
      <c r="D512" s="438"/>
      <c r="E512" s="439"/>
      <c r="H512" s="440"/>
      <c r="J512" s="441"/>
    </row>
    <row r="513" customFormat="false" ht="12.75" hidden="false" customHeight="false" outlineLevel="0" collapsed="false">
      <c r="A513" s="437"/>
      <c r="D513" s="438"/>
      <c r="E513" s="439"/>
      <c r="H513" s="440"/>
      <c r="J513" s="441"/>
    </row>
    <row r="514" customFormat="false" ht="12.75" hidden="false" customHeight="false" outlineLevel="0" collapsed="false">
      <c r="A514" s="437"/>
      <c r="D514" s="438"/>
      <c r="E514" s="439"/>
      <c r="H514" s="440"/>
      <c r="J514" s="441"/>
    </row>
    <row r="515" customFormat="false" ht="12.75" hidden="false" customHeight="false" outlineLevel="0" collapsed="false">
      <c r="A515" s="437"/>
      <c r="D515" s="438"/>
      <c r="E515" s="439"/>
      <c r="H515" s="440"/>
      <c r="J515" s="441"/>
    </row>
    <row r="516" customFormat="false" ht="12.75" hidden="false" customHeight="false" outlineLevel="0" collapsed="false">
      <c r="A516" s="437"/>
      <c r="D516" s="438"/>
      <c r="E516" s="439"/>
      <c r="H516" s="440"/>
      <c r="J516" s="441"/>
    </row>
    <row r="517" customFormat="false" ht="12.75" hidden="false" customHeight="false" outlineLevel="0" collapsed="false">
      <c r="A517" s="437"/>
      <c r="D517" s="438"/>
      <c r="E517" s="439"/>
      <c r="H517" s="440"/>
      <c r="J517" s="441"/>
    </row>
    <row r="518" customFormat="false" ht="12.75" hidden="false" customHeight="false" outlineLevel="0" collapsed="false">
      <c r="A518" s="437"/>
      <c r="D518" s="438"/>
      <c r="E518" s="439"/>
      <c r="H518" s="440"/>
      <c r="J518" s="441"/>
    </row>
    <row r="519" customFormat="false" ht="12.75" hidden="false" customHeight="false" outlineLevel="0" collapsed="false">
      <c r="A519" s="437"/>
      <c r="D519" s="438"/>
      <c r="E519" s="439"/>
      <c r="H519" s="440"/>
      <c r="J519" s="441"/>
    </row>
    <row r="520" customFormat="false" ht="12.75" hidden="false" customHeight="false" outlineLevel="0" collapsed="false">
      <c r="A520" s="437"/>
      <c r="D520" s="438"/>
      <c r="E520" s="439"/>
      <c r="H520" s="440"/>
      <c r="J520" s="441"/>
    </row>
    <row r="521" customFormat="false" ht="12.75" hidden="false" customHeight="false" outlineLevel="0" collapsed="false">
      <c r="A521" s="437"/>
      <c r="D521" s="438"/>
      <c r="E521" s="439"/>
      <c r="H521" s="440"/>
      <c r="J521" s="441"/>
    </row>
    <row r="522" customFormat="false" ht="12.75" hidden="false" customHeight="false" outlineLevel="0" collapsed="false">
      <c r="A522" s="437"/>
      <c r="D522" s="438"/>
      <c r="E522" s="439"/>
      <c r="H522" s="440"/>
      <c r="J522" s="441"/>
    </row>
    <row r="523" customFormat="false" ht="12.75" hidden="false" customHeight="false" outlineLevel="0" collapsed="false">
      <c r="A523" s="437"/>
      <c r="D523" s="438"/>
      <c r="E523" s="439"/>
      <c r="H523" s="440"/>
      <c r="J523" s="441"/>
    </row>
    <row r="524" customFormat="false" ht="12.75" hidden="false" customHeight="false" outlineLevel="0" collapsed="false">
      <c r="A524" s="437"/>
      <c r="D524" s="438"/>
      <c r="E524" s="439"/>
      <c r="H524" s="440"/>
      <c r="J524" s="441"/>
    </row>
    <row r="525" customFormat="false" ht="12.75" hidden="false" customHeight="false" outlineLevel="0" collapsed="false">
      <c r="A525" s="437"/>
      <c r="D525" s="438"/>
      <c r="E525" s="439"/>
      <c r="H525" s="440"/>
      <c r="J525" s="441"/>
    </row>
    <row r="526" customFormat="false" ht="12.75" hidden="false" customHeight="false" outlineLevel="0" collapsed="false">
      <c r="A526" s="437"/>
      <c r="D526" s="438"/>
      <c r="E526" s="439"/>
      <c r="H526" s="440"/>
      <c r="J526" s="441"/>
    </row>
    <row r="527" customFormat="false" ht="12.75" hidden="false" customHeight="false" outlineLevel="0" collapsed="false">
      <c r="A527" s="437"/>
      <c r="D527" s="438"/>
      <c r="E527" s="439"/>
      <c r="H527" s="440"/>
      <c r="J527" s="441"/>
    </row>
    <row r="528" customFormat="false" ht="12.75" hidden="false" customHeight="false" outlineLevel="0" collapsed="false">
      <c r="A528" s="437"/>
      <c r="D528" s="438"/>
      <c r="E528" s="439"/>
      <c r="H528" s="440"/>
      <c r="J528" s="441"/>
    </row>
    <row r="529" customFormat="false" ht="12.75" hidden="false" customHeight="false" outlineLevel="0" collapsed="false">
      <c r="A529" s="437"/>
      <c r="D529" s="438"/>
      <c r="E529" s="439"/>
      <c r="H529" s="440"/>
      <c r="J529" s="441"/>
    </row>
    <row r="530" customFormat="false" ht="12.75" hidden="false" customHeight="false" outlineLevel="0" collapsed="false">
      <c r="A530" s="437"/>
      <c r="D530" s="438"/>
      <c r="E530" s="439"/>
      <c r="H530" s="440"/>
      <c r="J530" s="441"/>
    </row>
    <row r="531" customFormat="false" ht="12.75" hidden="false" customHeight="false" outlineLevel="0" collapsed="false">
      <c r="A531" s="437"/>
      <c r="D531" s="438"/>
      <c r="E531" s="439"/>
      <c r="H531" s="440"/>
      <c r="J531" s="441"/>
    </row>
    <row r="532" customFormat="false" ht="12.75" hidden="false" customHeight="false" outlineLevel="0" collapsed="false">
      <c r="A532" s="437"/>
      <c r="D532" s="438"/>
      <c r="E532" s="439"/>
      <c r="H532" s="440"/>
      <c r="J532" s="441"/>
    </row>
    <row r="533" customFormat="false" ht="12.75" hidden="false" customHeight="false" outlineLevel="0" collapsed="false">
      <c r="A533" s="437"/>
      <c r="D533" s="438"/>
      <c r="E533" s="439"/>
      <c r="H533" s="440"/>
      <c r="J533" s="441"/>
    </row>
    <row r="534" customFormat="false" ht="12.75" hidden="false" customHeight="false" outlineLevel="0" collapsed="false">
      <c r="A534" s="437"/>
      <c r="D534" s="438"/>
      <c r="E534" s="439"/>
      <c r="H534" s="440"/>
      <c r="J534" s="441"/>
    </row>
    <row r="535" customFormat="false" ht="12.75" hidden="false" customHeight="false" outlineLevel="0" collapsed="false">
      <c r="A535" s="437"/>
      <c r="D535" s="438"/>
      <c r="E535" s="439"/>
      <c r="H535" s="440"/>
      <c r="J535" s="441"/>
    </row>
    <row r="536" customFormat="false" ht="12.75" hidden="false" customHeight="false" outlineLevel="0" collapsed="false">
      <c r="A536" s="437"/>
      <c r="D536" s="438"/>
      <c r="E536" s="439"/>
      <c r="H536" s="440"/>
      <c r="J536" s="441"/>
    </row>
    <row r="537" customFormat="false" ht="12.75" hidden="false" customHeight="false" outlineLevel="0" collapsed="false">
      <c r="A537" s="437"/>
      <c r="D537" s="438"/>
      <c r="E537" s="439"/>
      <c r="H537" s="440"/>
      <c r="J537" s="441"/>
    </row>
    <row r="538" customFormat="false" ht="12.75" hidden="false" customHeight="false" outlineLevel="0" collapsed="false">
      <c r="A538" s="437"/>
      <c r="D538" s="438"/>
      <c r="E538" s="439"/>
      <c r="H538" s="440"/>
      <c r="J538" s="441"/>
    </row>
    <row r="539" customFormat="false" ht="12.75" hidden="false" customHeight="false" outlineLevel="0" collapsed="false">
      <c r="A539" s="437"/>
      <c r="D539" s="438"/>
      <c r="E539" s="439"/>
      <c r="H539" s="440"/>
      <c r="J539" s="441"/>
    </row>
    <row r="540" customFormat="false" ht="12.75" hidden="false" customHeight="false" outlineLevel="0" collapsed="false">
      <c r="A540" s="437"/>
      <c r="D540" s="438"/>
      <c r="E540" s="439"/>
      <c r="H540" s="440"/>
      <c r="J540" s="441"/>
    </row>
    <row r="541" customFormat="false" ht="12.75" hidden="false" customHeight="false" outlineLevel="0" collapsed="false">
      <c r="A541" s="437"/>
      <c r="D541" s="438"/>
      <c r="E541" s="439"/>
      <c r="H541" s="440"/>
      <c r="J541" s="441"/>
    </row>
    <row r="542" customFormat="false" ht="12.75" hidden="false" customHeight="false" outlineLevel="0" collapsed="false">
      <c r="A542" s="437"/>
      <c r="D542" s="438"/>
      <c r="E542" s="439"/>
      <c r="H542" s="440"/>
      <c r="J542" s="441"/>
    </row>
    <row r="543" customFormat="false" ht="12.75" hidden="false" customHeight="false" outlineLevel="0" collapsed="false">
      <c r="A543" s="437"/>
      <c r="D543" s="438"/>
      <c r="E543" s="439"/>
      <c r="H543" s="440"/>
      <c r="J543" s="441"/>
    </row>
    <row r="544" customFormat="false" ht="12.75" hidden="false" customHeight="false" outlineLevel="0" collapsed="false">
      <c r="A544" s="437"/>
      <c r="D544" s="438"/>
      <c r="E544" s="439"/>
      <c r="H544" s="440"/>
      <c r="J544" s="441"/>
    </row>
    <row r="545" customFormat="false" ht="12.75" hidden="false" customHeight="false" outlineLevel="0" collapsed="false">
      <c r="A545" s="437"/>
      <c r="D545" s="438"/>
      <c r="E545" s="439"/>
      <c r="H545" s="440"/>
      <c r="J545" s="441"/>
    </row>
    <row r="546" customFormat="false" ht="12.75" hidden="false" customHeight="false" outlineLevel="0" collapsed="false">
      <c r="A546" s="437"/>
      <c r="D546" s="438"/>
      <c r="E546" s="439"/>
      <c r="H546" s="440"/>
      <c r="J546" s="441"/>
    </row>
    <row r="547" customFormat="false" ht="12.75" hidden="false" customHeight="false" outlineLevel="0" collapsed="false">
      <c r="A547" s="437"/>
      <c r="D547" s="438"/>
      <c r="E547" s="439"/>
      <c r="H547" s="440"/>
      <c r="J547" s="441"/>
    </row>
    <row r="548" customFormat="false" ht="12.75" hidden="false" customHeight="false" outlineLevel="0" collapsed="false">
      <c r="A548" s="437"/>
      <c r="D548" s="438"/>
      <c r="E548" s="439"/>
      <c r="H548" s="440"/>
      <c r="J548" s="441"/>
    </row>
    <row r="549" customFormat="false" ht="12.75" hidden="false" customHeight="false" outlineLevel="0" collapsed="false">
      <c r="A549" s="437"/>
      <c r="D549" s="438"/>
      <c r="E549" s="439"/>
      <c r="H549" s="440"/>
      <c r="J549" s="441"/>
    </row>
    <row r="550" customFormat="false" ht="12.75" hidden="false" customHeight="false" outlineLevel="0" collapsed="false">
      <c r="A550" s="437"/>
      <c r="D550" s="438"/>
      <c r="E550" s="439"/>
      <c r="H550" s="440"/>
      <c r="J550" s="441"/>
    </row>
    <row r="551" customFormat="false" ht="12.75" hidden="false" customHeight="false" outlineLevel="0" collapsed="false">
      <c r="A551" s="437"/>
      <c r="D551" s="438"/>
      <c r="E551" s="439"/>
      <c r="H551" s="440"/>
      <c r="J551" s="441"/>
    </row>
    <row r="552" customFormat="false" ht="12.75" hidden="false" customHeight="false" outlineLevel="0" collapsed="false">
      <c r="A552" s="437"/>
      <c r="D552" s="438"/>
      <c r="E552" s="439"/>
      <c r="H552" s="440"/>
      <c r="J552" s="441"/>
    </row>
    <row r="553" customFormat="false" ht="12.75" hidden="false" customHeight="false" outlineLevel="0" collapsed="false">
      <c r="A553" s="437"/>
      <c r="D553" s="438"/>
      <c r="E553" s="439"/>
      <c r="H553" s="440"/>
      <c r="J553" s="441"/>
    </row>
    <row r="554" customFormat="false" ht="12.75" hidden="false" customHeight="false" outlineLevel="0" collapsed="false">
      <c r="A554" s="437"/>
      <c r="D554" s="438"/>
      <c r="E554" s="439"/>
      <c r="H554" s="440"/>
      <c r="J554" s="441"/>
    </row>
    <row r="555" customFormat="false" ht="12.75" hidden="false" customHeight="false" outlineLevel="0" collapsed="false">
      <c r="A555" s="437"/>
      <c r="D555" s="438"/>
      <c r="E555" s="439"/>
      <c r="H555" s="440"/>
      <c r="J555" s="441"/>
    </row>
    <row r="556" customFormat="false" ht="12.75" hidden="false" customHeight="false" outlineLevel="0" collapsed="false">
      <c r="A556" s="437"/>
      <c r="D556" s="438"/>
      <c r="E556" s="439"/>
      <c r="H556" s="440"/>
      <c r="J556" s="441"/>
    </row>
    <row r="557" customFormat="false" ht="12.75" hidden="false" customHeight="false" outlineLevel="0" collapsed="false">
      <c r="A557" s="437"/>
      <c r="D557" s="438"/>
      <c r="E557" s="439"/>
      <c r="H557" s="440"/>
      <c r="J557" s="441"/>
    </row>
    <row r="558" customFormat="false" ht="12.75" hidden="false" customHeight="false" outlineLevel="0" collapsed="false">
      <c r="A558" s="437"/>
      <c r="D558" s="438"/>
      <c r="E558" s="439"/>
      <c r="H558" s="440"/>
      <c r="J558" s="441"/>
    </row>
    <row r="559" customFormat="false" ht="12.75" hidden="false" customHeight="false" outlineLevel="0" collapsed="false">
      <c r="A559" s="437"/>
      <c r="D559" s="438"/>
      <c r="E559" s="439"/>
      <c r="H559" s="440"/>
      <c r="J559" s="441"/>
    </row>
    <row r="560" customFormat="false" ht="12.75" hidden="false" customHeight="false" outlineLevel="0" collapsed="false">
      <c r="A560" s="437"/>
      <c r="D560" s="438"/>
      <c r="E560" s="439"/>
      <c r="H560" s="440"/>
      <c r="J560" s="441"/>
    </row>
    <row r="561" customFormat="false" ht="12.75" hidden="false" customHeight="false" outlineLevel="0" collapsed="false">
      <c r="A561" s="437"/>
      <c r="D561" s="438"/>
      <c r="E561" s="439"/>
      <c r="H561" s="440"/>
      <c r="J561" s="441"/>
    </row>
    <row r="562" customFormat="false" ht="12.75" hidden="false" customHeight="false" outlineLevel="0" collapsed="false">
      <c r="A562" s="437"/>
      <c r="D562" s="438"/>
      <c r="E562" s="439"/>
      <c r="H562" s="440"/>
      <c r="J562" s="441"/>
    </row>
    <row r="563" customFormat="false" ht="12.75" hidden="false" customHeight="false" outlineLevel="0" collapsed="false">
      <c r="A563" s="437"/>
      <c r="D563" s="438"/>
      <c r="E563" s="439"/>
      <c r="H563" s="440"/>
      <c r="J563" s="441"/>
    </row>
    <row r="564" customFormat="false" ht="12.75" hidden="false" customHeight="false" outlineLevel="0" collapsed="false">
      <c r="A564" s="437"/>
      <c r="D564" s="438"/>
      <c r="E564" s="439"/>
      <c r="H564" s="440"/>
      <c r="J564" s="441"/>
    </row>
    <row r="565" customFormat="false" ht="12.75" hidden="false" customHeight="false" outlineLevel="0" collapsed="false">
      <c r="A565" s="437"/>
      <c r="D565" s="438"/>
      <c r="E565" s="439"/>
      <c r="H565" s="440"/>
      <c r="J565" s="441"/>
    </row>
    <row r="566" customFormat="false" ht="12.75" hidden="false" customHeight="false" outlineLevel="0" collapsed="false">
      <c r="A566" s="437"/>
      <c r="D566" s="438"/>
      <c r="E566" s="439"/>
      <c r="H566" s="440"/>
      <c r="J566" s="441"/>
    </row>
    <row r="567" customFormat="false" ht="12.75" hidden="false" customHeight="false" outlineLevel="0" collapsed="false">
      <c r="A567" s="437"/>
      <c r="D567" s="438"/>
      <c r="E567" s="439"/>
      <c r="H567" s="440"/>
      <c r="J567" s="441"/>
    </row>
    <row r="568" customFormat="false" ht="12.75" hidden="false" customHeight="false" outlineLevel="0" collapsed="false">
      <c r="A568" s="437"/>
      <c r="D568" s="438"/>
      <c r="E568" s="439"/>
      <c r="H568" s="440"/>
      <c r="J568" s="441"/>
    </row>
    <row r="569" customFormat="false" ht="12.75" hidden="false" customHeight="false" outlineLevel="0" collapsed="false">
      <c r="A569" s="437"/>
      <c r="D569" s="438"/>
      <c r="E569" s="439"/>
      <c r="H569" s="440"/>
      <c r="J569" s="441"/>
    </row>
    <row r="570" customFormat="false" ht="12.75" hidden="false" customHeight="false" outlineLevel="0" collapsed="false">
      <c r="A570" s="437"/>
      <c r="D570" s="438"/>
      <c r="E570" s="439"/>
      <c r="H570" s="440"/>
      <c r="J570" s="441"/>
    </row>
    <row r="571" customFormat="false" ht="12.75" hidden="false" customHeight="false" outlineLevel="0" collapsed="false">
      <c r="A571" s="437"/>
      <c r="D571" s="438"/>
      <c r="E571" s="439"/>
      <c r="H571" s="440"/>
      <c r="J571" s="441"/>
    </row>
    <row r="572" customFormat="false" ht="12.75" hidden="false" customHeight="false" outlineLevel="0" collapsed="false">
      <c r="A572" s="437"/>
      <c r="D572" s="438"/>
      <c r="E572" s="439"/>
      <c r="H572" s="440"/>
      <c r="J572" s="441"/>
    </row>
    <row r="573" customFormat="false" ht="12.75" hidden="false" customHeight="false" outlineLevel="0" collapsed="false">
      <c r="A573" s="437"/>
      <c r="D573" s="438"/>
      <c r="E573" s="439"/>
      <c r="H573" s="440"/>
      <c r="J573" s="441"/>
    </row>
    <row r="574" customFormat="false" ht="12.75" hidden="false" customHeight="false" outlineLevel="0" collapsed="false">
      <c r="A574" s="437"/>
      <c r="D574" s="438"/>
      <c r="E574" s="439"/>
      <c r="H574" s="440"/>
      <c r="J574" s="441"/>
    </row>
    <row r="575" customFormat="false" ht="12.75" hidden="false" customHeight="false" outlineLevel="0" collapsed="false">
      <c r="A575" s="437"/>
      <c r="D575" s="438"/>
      <c r="E575" s="439"/>
      <c r="H575" s="440"/>
      <c r="J575" s="441"/>
    </row>
    <row r="576" customFormat="false" ht="12.75" hidden="false" customHeight="false" outlineLevel="0" collapsed="false">
      <c r="A576" s="437"/>
      <c r="D576" s="438"/>
      <c r="E576" s="439"/>
      <c r="H576" s="440"/>
      <c r="J576" s="441"/>
    </row>
    <row r="577" customFormat="false" ht="12.75" hidden="false" customHeight="false" outlineLevel="0" collapsed="false">
      <c r="A577" s="437"/>
      <c r="D577" s="438"/>
      <c r="E577" s="439"/>
      <c r="H577" s="440"/>
      <c r="J577" s="441"/>
    </row>
    <row r="578" customFormat="false" ht="12.75" hidden="false" customHeight="false" outlineLevel="0" collapsed="false">
      <c r="A578" s="437"/>
      <c r="D578" s="438"/>
      <c r="E578" s="439"/>
      <c r="H578" s="440"/>
      <c r="J578" s="441"/>
    </row>
    <row r="579" customFormat="false" ht="12.75" hidden="false" customHeight="false" outlineLevel="0" collapsed="false">
      <c r="A579" s="437"/>
      <c r="D579" s="438"/>
      <c r="E579" s="439"/>
      <c r="H579" s="440"/>
      <c r="J579" s="441"/>
    </row>
    <row r="580" customFormat="false" ht="12.75" hidden="false" customHeight="false" outlineLevel="0" collapsed="false">
      <c r="A580" s="437"/>
      <c r="D580" s="438"/>
      <c r="E580" s="439"/>
      <c r="H580" s="440"/>
      <c r="J580" s="441"/>
    </row>
    <row r="581" customFormat="false" ht="12.75" hidden="false" customHeight="false" outlineLevel="0" collapsed="false">
      <c r="A581" s="437"/>
      <c r="D581" s="438"/>
      <c r="E581" s="439"/>
      <c r="H581" s="440"/>
      <c r="J581" s="441"/>
    </row>
    <row r="582" customFormat="false" ht="12.75" hidden="false" customHeight="false" outlineLevel="0" collapsed="false">
      <c r="A582" s="437"/>
      <c r="D582" s="438"/>
      <c r="E582" s="439"/>
      <c r="H582" s="440"/>
      <c r="J582" s="441"/>
    </row>
    <row r="583" customFormat="false" ht="12.75" hidden="false" customHeight="false" outlineLevel="0" collapsed="false">
      <c r="A583" s="437"/>
      <c r="D583" s="438"/>
      <c r="E583" s="439"/>
      <c r="H583" s="440"/>
      <c r="J583" s="441"/>
    </row>
    <row r="584" customFormat="false" ht="12.75" hidden="false" customHeight="false" outlineLevel="0" collapsed="false">
      <c r="A584" s="437"/>
      <c r="D584" s="438"/>
      <c r="E584" s="439"/>
      <c r="H584" s="440"/>
      <c r="J584" s="441"/>
    </row>
    <row r="585" customFormat="false" ht="12.75" hidden="false" customHeight="false" outlineLevel="0" collapsed="false">
      <c r="A585" s="437"/>
      <c r="D585" s="438"/>
      <c r="E585" s="439"/>
      <c r="H585" s="440"/>
      <c r="J585" s="441"/>
    </row>
    <row r="586" customFormat="false" ht="12.75" hidden="false" customHeight="false" outlineLevel="0" collapsed="false">
      <c r="A586" s="437"/>
      <c r="D586" s="438"/>
      <c r="E586" s="439"/>
      <c r="H586" s="440"/>
      <c r="J586" s="441"/>
    </row>
    <row r="587" customFormat="false" ht="12.75" hidden="false" customHeight="false" outlineLevel="0" collapsed="false">
      <c r="A587" s="437"/>
      <c r="D587" s="438"/>
      <c r="E587" s="439"/>
      <c r="H587" s="440"/>
      <c r="J587" s="441"/>
    </row>
    <row r="588" customFormat="false" ht="12.75" hidden="false" customHeight="false" outlineLevel="0" collapsed="false">
      <c r="A588" s="437"/>
      <c r="D588" s="438"/>
      <c r="E588" s="439"/>
      <c r="H588" s="440"/>
      <c r="J588" s="441"/>
    </row>
    <row r="589" customFormat="false" ht="12.75" hidden="false" customHeight="false" outlineLevel="0" collapsed="false">
      <c r="A589" s="437"/>
      <c r="D589" s="438"/>
      <c r="E589" s="439"/>
      <c r="H589" s="440"/>
      <c r="J589" s="441"/>
    </row>
    <row r="590" customFormat="false" ht="12.75" hidden="false" customHeight="false" outlineLevel="0" collapsed="false">
      <c r="A590" s="437"/>
      <c r="D590" s="438"/>
      <c r="E590" s="439"/>
      <c r="H590" s="440"/>
      <c r="J590" s="441"/>
    </row>
    <row r="591" customFormat="false" ht="12.75" hidden="false" customHeight="false" outlineLevel="0" collapsed="false">
      <c r="A591" s="437"/>
      <c r="D591" s="438"/>
      <c r="E591" s="439"/>
      <c r="H591" s="440"/>
      <c r="J591" s="441"/>
    </row>
    <row r="592" customFormat="false" ht="12.75" hidden="false" customHeight="false" outlineLevel="0" collapsed="false">
      <c r="A592" s="437"/>
      <c r="D592" s="438"/>
      <c r="E592" s="439"/>
      <c r="H592" s="440"/>
      <c r="J592" s="441"/>
    </row>
    <row r="593" customFormat="false" ht="12.75" hidden="false" customHeight="false" outlineLevel="0" collapsed="false">
      <c r="A593" s="437"/>
      <c r="D593" s="438"/>
      <c r="E593" s="439"/>
      <c r="H593" s="440"/>
      <c r="J593" s="441"/>
    </row>
    <row r="594" customFormat="false" ht="12.75" hidden="false" customHeight="false" outlineLevel="0" collapsed="false">
      <c r="A594" s="437"/>
      <c r="D594" s="438"/>
      <c r="E594" s="439"/>
      <c r="H594" s="440"/>
      <c r="J594" s="441"/>
    </row>
    <row r="595" customFormat="false" ht="12.75" hidden="false" customHeight="false" outlineLevel="0" collapsed="false">
      <c r="A595" s="437"/>
      <c r="D595" s="438"/>
      <c r="E595" s="439"/>
      <c r="H595" s="440"/>
      <c r="J595" s="441"/>
    </row>
    <row r="596" customFormat="false" ht="12.75" hidden="false" customHeight="false" outlineLevel="0" collapsed="false">
      <c r="A596" s="437"/>
      <c r="D596" s="438"/>
      <c r="E596" s="439"/>
      <c r="H596" s="440"/>
      <c r="J596" s="441"/>
    </row>
    <row r="597" customFormat="false" ht="12.75" hidden="false" customHeight="false" outlineLevel="0" collapsed="false">
      <c r="A597" s="437"/>
      <c r="D597" s="438"/>
      <c r="E597" s="439"/>
      <c r="H597" s="440"/>
      <c r="J597" s="441"/>
    </row>
    <row r="598" customFormat="false" ht="12.75" hidden="false" customHeight="false" outlineLevel="0" collapsed="false">
      <c r="A598" s="437"/>
      <c r="D598" s="438"/>
      <c r="E598" s="439"/>
      <c r="H598" s="440"/>
      <c r="J598" s="441"/>
    </row>
    <row r="599" customFormat="false" ht="12.75" hidden="false" customHeight="false" outlineLevel="0" collapsed="false">
      <c r="A599" s="437"/>
      <c r="D599" s="438"/>
      <c r="E599" s="439"/>
      <c r="H599" s="440"/>
      <c r="J599" s="441"/>
    </row>
    <row r="600" customFormat="false" ht="12.75" hidden="false" customHeight="false" outlineLevel="0" collapsed="false">
      <c r="A600" s="437"/>
      <c r="D600" s="438"/>
      <c r="E600" s="439"/>
      <c r="H600" s="440"/>
      <c r="J600" s="441"/>
    </row>
    <row r="601" customFormat="false" ht="12.75" hidden="false" customHeight="false" outlineLevel="0" collapsed="false">
      <c r="A601" s="437"/>
      <c r="D601" s="438"/>
      <c r="E601" s="439"/>
      <c r="H601" s="440"/>
      <c r="J601" s="441"/>
    </row>
    <row r="602" customFormat="false" ht="12.75" hidden="false" customHeight="false" outlineLevel="0" collapsed="false">
      <c r="A602" s="437"/>
      <c r="D602" s="438"/>
      <c r="E602" s="439"/>
      <c r="H602" s="440"/>
      <c r="J602" s="441"/>
    </row>
    <row r="603" customFormat="false" ht="12.75" hidden="false" customHeight="false" outlineLevel="0" collapsed="false">
      <c r="A603" s="437"/>
      <c r="D603" s="438"/>
      <c r="E603" s="439"/>
      <c r="H603" s="440"/>
      <c r="J603" s="441"/>
    </row>
    <row r="604" customFormat="false" ht="12.75" hidden="false" customHeight="false" outlineLevel="0" collapsed="false">
      <c r="A604" s="437"/>
      <c r="D604" s="438"/>
      <c r="E604" s="439"/>
      <c r="H604" s="440"/>
      <c r="J604" s="441"/>
    </row>
    <row r="605" customFormat="false" ht="12.75" hidden="false" customHeight="false" outlineLevel="0" collapsed="false">
      <c r="A605" s="437"/>
      <c r="D605" s="438"/>
      <c r="E605" s="439"/>
      <c r="H605" s="440"/>
      <c r="J605" s="441"/>
    </row>
    <row r="606" customFormat="false" ht="12.75" hidden="false" customHeight="false" outlineLevel="0" collapsed="false">
      <c r="A606" s="437"/>
      <c r="D606" s="438"/>
      <c r="E606" s="439"/>
      <c r="H606" s="440"/>
      <c r="J606" s="441"/>
    </row>
    <row r="607" customFormat="false" ht="12.75" hidden="false" customHeight="false" outlineLevel="0" collapsed="false">
      <c r="A607" s="437"/>
      <c r="D607" s="438"/>
      <c r="E607" s="439"/>
      <c r="H607" s="440"/>
      <c r="J607" s="441"/>
    </row>
    <row r="608" customFormat="false" ht="12.75" hidden="false" customHeight="false" outlineLevel="0" collapsed="false">
      <c r="A608" s="437"/>
      <c r="D608" s="438"/>
      <c r="E608" s="439"/>
      <c r="H608" s="440"/>
      <c r="J608" s="441"/>
    </row>
    <row r="609" customFormat="false" ht="12.75" hidden="false" customHeight="false" outlineLevel="0" collapsed="false">
      <c r="A609" s="437"/>
      <c r="D609" s="438"/>
      <c r="E609" s="439"/>
      <c r="H609" s="440"/>
      <c r="J609" s="441"/>
    </row>
    <row r="610" customFormat="false" ht="12.75" hidden="false" customHeight="false" outlineLevel="0" collapsed="false">
      <c r="A610" s="437"/>
      <c r="D610" s="438"/>
      <c r="E610" s="439"/>
      <c r="H610" s="440"/>
      <c r="J610" s="441"/>
    </row>
    <row r="611" customFormat="false" ht="12.75" hidden="false" customHeight="false" outlineLevel="0" collapsed="false">
      <c r="A611" s="437"/>
      <c r="D611" s="438"/>
      <c r="E611" s="439"/>
      <c r="H611" s="440"/>
      <c r="J611" s="441"/>
    </row>
    <row r="612" customFormat="false" ht="12.75" hidden="false" customHeight="false" outlineLevel="0" collapsed="false">
      <c r="A612" s="437"/>
      <c r="D612" s="438"/>
      <c r="E612" s="439"/>
      <c r="H612" s="440"/>
      <c r="J612" s="441"/>
    </row>
    <row r="613" customFormat="false" ht="12.75" hidden="false" customHeight="false" outlineLevel="0" collapsed="false">
      <c r="A613" s="437"/>
      <c r="D613" s="438"/>
      <c r="E613" s="439"/>
      <c r="H613" s="440"/>
      <c r="J613" s="441"/>
    </row>
    <row r="614" customFormat="false" ht="12.75" hidden="false" customHeight="false" outlineLevel="0" collapsed="false">
      <c r="A614" s="437"/>
      <c r="D614" s="438"/>
      <c r="E614" s="439"/>
      <c r="H614" s="440"/>
      <c r="J614" s="441"/>
    </row>
    <row r="615" customFormat="false" ht="12.75" hidden="false" customHeight="false" outlineLevel="0" collapsed="false">
      <c r="A615" s="437"/>
      <c r="D615" s="438"/>
      <c r="E615" s="439"/>
      <c r="H615" s="440"/>
      <c r="J615" s="441"/>
    </row>
    <row r="616" customFormat="false" ht="12.75" hidden="false" customHeight="false" outlineLevel="0" collapsed="false">
      <c r="A616" s="437"/>
      <c r="D616" s="438"/>
      <c r="E616" s="439"/>
      <c r="H616" s="440"/>
      <c r="J616" s="441"/>
    </row>
    <row r="617" customFormat="false" ht="12.75" hidden="false" customHeight="false" outlineLevel="0" collapsed="false">
      <c r="A617" s="437"/>
      <c r="D617" s="438"/>
      <c r="E617" s="439"/>
      <c r="H617" s="440"/>
      <c r="J617" s="441"/>
    </row>
    <row r="618" customFormat="false" ht="12.75" hidden="false" customHeight="false" outlineLevel="0" collapsed="false">
      <c r="A618" s="437"/>
      <c r="D618" s="438"/>
      <c r="E618" s="439"/>
      <c r="H618" s="440"/>
      <c r="J618" s="441"/>
    </row>
    <row r="619" customFormat="false" ht="12.75" hidden="false" customHeight="false" outlineLevel="0" collapsed="false">
      <c r="A619" s="437"/>
      <c r="D619" s="438"/>
      <c r="E619" s="439"/>
      <c r="H619" s="440"/>
      <c r="J619" s="441"/>
    </row>
    <row r="620" customFormat="false" ht="12.75" hidden="false" customHeight="false" outlineLevel="0" collapsed="false">
      <c r="A620" s="437"/>
      <c r="D620" s="438"/>
      <c r="E620" s="439"/>
      <c r="H620" s="440"/>
      <c r="J620" s="441"/>
    </row>
    <row r="621" customFormat="false" ht="12.75" hidden="false" customHeight="false" outlineLevel="0" collapsed="false">
      <c r="A621" s="437"/>
      <c r="D621" s="438"/>
      <c r="E621" s="439"/>
      <c r="H621" s="440"/>
      <c r="J621" s="441"/>
    </row>
    <row r="622" customFormat="false" ht="12.75" hidden="false" customHeight="false" outlineLevel="0" collapsed="false">
      <c r="A622" s="437"/>
      <c r="D622" s="438"/>
      <c r="E622" s="439"/>
      <c r="H622" s="440"/>
      <c r="J622" s="441"/>
    </row>
    <row r="623" customFormat="false" ht="12.75" hidden="false" customHeight="false" outlineLevel="0" collapsed="false">
      <c r="A623" s="437"/>
      <c r="D623" s="438"/>
      <c r="E623" s="439"/>
      <c r="H623" s="440"/>
      <c r="J623" s="441"/>
    </row>
    <row r="624" customFormat="false" ht="12.75" hidden="false" customHeight="false" outlineLevel="0" collapsed="false">
      <c r="A624" s="437"/>
      <c r="D624" s="438"/>
      <c r="E624" s="439"/>
      <c r="H624" s="440"/>
      <c r="J624" s="441"/>
    </row>
    <row r="625" customFormat="false" ht="12.75" hidden="false" customHeight="false" outlineLevel="0" collapsed="false">
      <c r="A625" s="437"/>
      <c r="D625" s="438"/>
      <c r="E625" s="439"/>
      <c r="H625" s="440"/>
      <c r="J625" s="441"/>
    </row>
    <row r="626" customFormat="false" ht="12.75" hidden="false" customHeight="false" outlineLevel="0" collapsed="false">
      <c r="A626" s="437"/>
      <c r="D626" s="438"/>
      <c r="E626" s="439"/>
      <c r="H626" s="440"/>
      <c r="J626" s="441"/>
    </row>
    <row r="627" customFormat="false" ht="12.75" hidden="false" customHeight="false" outlineLevel="0" collapsed="false">
      <c r="A627" s="437"/>
      <c r="D627" s="438"/>
      <c r="E627" s="439"/>
      <c r="H627" s="440"/>
      <c r="J627" s="441"/>
    </row>
    <row r="628" customFormat="false" ht="12.75" hidden="false" customHeight="false" outlineLevel="0" collapsed="false">
      <c r="A628" s="437"/>
      <c r="D628" s="438"/>
      <c r="E628" s="439"/>
      <c r="H628" s="440"/>
      <c r="J628" s="441"/>
    </row>
    <row r="629" customFormat="false" ht="12.75" hidden="false" customHeight="false" outlineLevel="0" collapsed="false">
      <c r="A629" s="437"/>
      <c r="D629" s="438"/>
      <c r="E629" s="439"/>
      <c r="H629" s="440"/>
      <c r="J629" s="441"/>
    </row>
    <row r="630" customFormat="false" ht="12.75" hidden="false" customHeight="false" outlineLevel="0" collapsed="false">
      <c r="A630" s="437"/>
      <c r="D630" s="438"/>
      <c r="E630" s="439"/>
      <c r="H630" s="440"/>
      <c r="J630" s="441"/>
    </row>
    <row r="631" customFormat="false" ht="12.75" hidden="false" customHeight="false" outlineLevel="0" collapsed="false">
      <c r="A631" s="437"/>
      <c r="D631" s="438"/>
      <c r="E631" s="439"/>
      <c r="H631" s="440"/>
      <c r="J631" s="441"/>
    </row>
    <row r="632" customFormat="false" ht="12.75" hidden="false" customHeight="false" outlineLevel="0" collapsed="false">
      <c r="A632" s="437"/>
      <c r="D632" s="438"/>
      <c r="E632" s="439"/>
      <c r="H632" s="440"/>
      <c r="J632" s="441"/>
    </row>
    <row r="633" customFormat="false" ht="12.75" hidden="false" customHeight="false" outlineLevel="0" collapsed="false">
      <c r="A633" s="437"/>
      <c r="D633" s="438"/>
      <c r="E633" s="439"/>
      <c r="H633" s="440"/>
      <c r="J633" s="441"/>
    </row>
    <row r="634" customFormat="false" ht="12.75" hidden="false" customHeight="false" outlineLevel="0" collapsed="false">
      <c r="A634" s="437"/>
      <c r="D634" s="438"/>
      <c r="E634" s="439"/>
      <c r="H634" s="440"/>
      <c r="J634" s="441"/>
    </row>
    <row r="635" customFormat="false" ht="12.75" hidden="false" customHeight="false" outlineLevel="0" collapsed="false">
      <c r="A635" s="437"/>
      <c r="D635" s="438"/>
      <c r="E635" s="439"/>
      <c r="H635" s="440"/>
      <c r="J635" s="441"/>
    </row>
    <row r="636" customFormat="false" ht="12.75" hidden="false" customHeight="false" outlineLevel="0" collapsed="false">
      <c r="A636" s="437"/>
      <c r="D636" s="438"/>
      <c r="E636" s="439"/>
      <c r="H636" s="440"/>
      <c r="J636" s="441"/>
    </row>
    <row r="637" customFormat="false" ht="12.75" hidden="false" customHeight="false" outlineLevel="0" collapsed="false">
      <c r="A637" s="437"/>
      <c r="D637" s="438"/>
      <c r="E637" s="439"/>
      <c r="H637" s="440"/>
      <c r="J637" s="441"/>
    </row>
    <row r="638" customFormat="false" ht="12.75" hidden="false" customHeight="false" outlineLevel="0" collapsed="false">
      <c r="A638" s="437"/>
      <c r="D638" s="438"/>
      <c r="E638" s="439"/>
      <c r="H638" s="440"/>
      <c r="J638" s="441"/>
    </row>
    <row r="639" customFormat="false" ht="12.75" hidden="false" customHeight="false" outlineLevel="0" collapsed="false">
      <c r="A639" s="437"/>
      <c r="D639" s="438"/>
      <c r="E639" s="439"/>
      <c r="H639" s="440"/>
      <c r="J639" s="441"/>
    </row>
    <row r="640" customFormat="false" ht="12.75" hidden="false" customHeight="false" outlineLevel="0" collapsed="false">
      <c r="A640" s="437"/>
      <c r="D640" s="438"/>
      <c r="E640" s="439"/>
      <c r="H640" s="440"/>
      <c r="J640" s="441"/>
    </row>
    <row r="641" customFormat="false" ht="12.75" hidden="false" customHeight="false" outlineLevel="0" collapsed="false">
      <c r="A641" s="437"/>
      <c r="D641" s="438"/>
      <c r="E641" s="439"/>
      <c r="H641" s="440"/>
      <c r="J641" s="441"/>
    </row>
    <row r="642" customFormat="false" ht="12.75" hidden="false" customHeight="false" outlineLevel="0" collapsed="false">
      <c r="A642" s="437"/>
      <c r="D642" s="438"/>
      <c r="E642" s="439"/>
      <c r="H642" s="440"/>
      <c r="J642" s="441"/>
    </row>
    <row r="643" customFormat="false" ht="12.75" hidden="false" customHeight="false" outlineLevel="0" collapsed="false">
      <c r="A643" s="437"/>
      <c r="D643" s="438"/>
      <c r="E643" s="439"/>
      <c r="H643" s="440"/>
      <c r="J643" s="441"/>
    </row>
    <row r="644" customFormat="false" ht="12.75" hidden="false" customHeight="false" outlineLevel="0" collapsed="false">
      <c r="A644" s="437"/>
      <c r="D644" s="438"/>
      <c r="E644" s="439"/>
      <c r="H644" s="440"/>
      <c r="J644" s="441"/>
    </row>
    <row r="645" customFormat="false" ht="12.75" hidden="false" customHeight="false" outlineLevel="0" collapsed="false">
      <c r="A645" s="437"/>
      <c r="D645" s="438"/>
      <c r="E645" s="439"/>
      <c r="H645" s="440"/>
      <c r="J645" s="441"/>
    </row>
    <row r="646" customFormat="false" ht="12.75" hidden="false" customHeight="false" outlineLevel="0" collapsed="false">
      <c r="A646" s="437"/>
      <c r="D646" s="438"/>
      <c r="E646" s="439"/>
      <c r="H646" s="440"/>
      <c r="J646" s="441"/>
    </row>
    <row r="647" customFormat="false" ht="12.75" hidden="false" customHeight="false" outlineLevel="0" collapsed="false">
      <c r="A647" s="437"/>
      <c r="D647" s="438"/>
      <c r="E647" s="439"/>
      <c r="H647" s="440"/>
      <c r="J647" s="441"/>
    </row>
    <row r="648" customFormat="false" ht="12.75" hidden="false" customHeight="false" outlineLevel="0" collapsed="false">
      <c r="A648" s="437"/>
      <c r="D648" s="438"/>
      <c r="E648" s="439"/>
      <c r="H648" s="440"/>
      <c r="J648" s="441"/>
    </row>
    <row r="649" customFormat="false" ht="12.75" hidden="false" customHeight="false" outlineLevel="0" collapsed="false">
      <c r="A649" s="437"/>
      <c r="D649" s="438"/>
      <c r="E649" s="439"/>
      <c r="H649" s="440"/>
      <c r="J649" s="441"/>
    </row>
    <row r="650" customFormat="false" ht="12.75" hidden="false" customHeight="false" outlineLevel="0" collapsed="false">
      <c r="A650" s="437"/>
      <c r="D650" s="438"/>
      <c r="E650" s="439"/>
      <c r="H650" s="440"/>
      <c r="J650" s="441"/>
    </row>
    <row r="651" customFormat="false" ht="12.75" hidden="false" customHeight="false" outlineLevel="0" collapsed="false">
      <c r="A651" s="437"/>
      <c r="D651" s="438"/>
      <c r="E651" s="439"/>
      <c r="H651" s="440"/>
      <c r="J651" s="441"/>
    </row>
    <row r="652" customFormat="false" ht="12.75" hidden="false" customHeight="false" outlineLevel="0" collapsed="false">
      <c r="A652" s="437"/>
      <c r="D652" s="438"/>
      <c r="E652" s="439"/>
      <c r="H652" s="440"/>
      <c r="J652" s="441"/>
    </row>
    <row r="653" customFormat="false" ht="12.75" hidden="false" customHeight="false" outlineLevel="0" collapsed="false">
      <c r="A653" s="437"/>
      <c r="D653" s="438"/>
      <c r="E653" s="439"/>
      <c r="H653" s="440"/>
      <c r="J653" s="441"/>
    </row>
    <row r="654" customFormat="false" ht="12.75" hidden="false" customHeight="false" outlineLevel="0" collapsed="false">
      <c r="A654" s="437"/>
      <c r="D654" s="438"/>
      <c r="E654" s="439"/>
      <c r="H654" s="440"/>
      <c r="J654" s="441"/>
    </row>
    <row r="655" customFormat="false" ht="12.75" hidden="false" customHeight="false" outlineLevel="0" collapsed="false">
      <c r="A655" s="437"/>
      <c r="D655" s="438"/>
      <c r="E655" s="439"/>
      <c r="H655" s="440"/>
      <c r="J655" s="441"/>
    </row>
    <row r="656" customFormat="false" ht="12.75" hidden="false" customHeight="false" outlineLevel="0" collapsed="false">
      <c r="A656" s="437"/>
      <c r="D656" s="438"/>
      <c r="E656" s="439"/>
      <c r="H656" s="440"/>
      <c r="J656" s="441"/>
    </row>
    <row r="657" customFormat="false" ht="12.75" hidden="false" customHeight="false" outlineLevel="0" collapsed="false">
      <c r="A657" s="437"/>
      <c r="D657" s="438"/>
      <c r="E657" s="439"/>
      <c r="H657" s="440"/>
      <c r="J657" s="441"/>
    </row>
    <row r="658" customFormat="false" ht="12.75" hidden="false" customHeight="false" outlineLevel="0" collapsed="false">
      <c r="A658" s="437"/>
      <c r="D658" s="438"/>
      <c r="E658" s="439"/>
      <c r="H658" s="440"/>
      <c r="J658" s="441"/>
    </row>
    <row r="659" customFormat="false" ht="12.75" hidden="false" customHeight="false" outlineLevel="0" collapsed="false">
      <c r="A659" s="437"/>
      <c r="D659" s="438"/>
      <c r="E659" s="439"/>
      <c r="H659" s="440"/>
      <c r="J659" s="441"/>
    </row>
    <row r="660" customFormat="false" ht="12.75" hidden="false" customHeight="false" outlineLevel="0" collapsed="false">
      <c r="A660" s="437"/>
      <c r="D660" s="438"/>
      <c r="E660" s="439"/>
      <c r="H660" s="440"/>
      <c r="J660" s="441"/>
    </row>
    <row r="661" customFormat="false" ht="12.75" hidden="false" customHeight="false" outlineLevel="0" collapsed="false">
      <c r="A661" s="437"/>
      <c r="D661" s="438"/>
      <c r="E661" s="439"/>
      <c r="H661" s="440"/>
      <c r="J661" s="441"/>
    </row>
    <row r="662" customFormat="false" ht="12.75" hidden="false" customHeight="false" outlineLevel="0" collapsed="false">
      <c r="A662" s="437"/>
      <c r="D662" s="438"/>
      <c r="E662" s="439"/>
      <c r="H662" s="440"/>
      <c r="J662" s="441"/>
    </row>
    <row r="663" customFormat="false" ht="12.75" hidden="false" customHeight="false" outlineLevel="0" collapsed="false">
      <c r="A663" s="437"/>
      <c r="D663" s="438"/>
      <c r="E663" s="439"/>
      <c r="H663" s="440"/>
      <c r="J663" s="441"/>
    </row>
    <row r="664" customFormat="false" ht="12.75" hidden="false" customHeight="false" outlineLevel="0" collapsed="false">
      <c r="A664" s="437"/>
      <c r="D664" s="438"/>
      <c r="E664" s="439"/>
      <c r="H664" s="440"/>
      <c r="J664" s="441"/>
    </row>
    <row r="665" customFormat="false" ht="12.75" hidden="false" customHeight="false" outlineLevel="0" collapsed="false">
      <c r="A665" s="437"/>
      <c r="D665" s="438"/>
      <c r="E665" s="439"/>
      <c r="H665" s="440"/>
      <c r="J665" s="441"/>
    </row>
    <row r="666" customFormat="false" ht="12.75" hidden="false" customHeight="false" outlineLevel="0" collapsed="false">
      <c r="A666" s="437"/>
      <c r="D666" s="438"/>
      <c r="E666" s="439"/>
      <c r="H666" s="440"/>
      <c r="J666" s="441"/>
    </row>
    <row r="667" customFormat="false" ht="12.75" hidden="false" customHeight="false" outlineLevel="0" collapsed="false">
      <c r="A667" s="437"/>
      <c r="D667" s="438"/>
      <c r="E667" s="439"/>
      <c r="H667" s="440"/>
      <c r="J667" s="441"/>
    </row>
    <row r="668" customFormat="false" ht="12.75" hidden="false" customHeight="false" outlineLevel="0" collapsed="false">
      <c r="A668" s="437"/>
      <c r="D668" s="438"/>
      <c r="E668" s="439"/>
      <c r="H668" s="440"/>
      <c r="J668" s="441"/>
    </row>
    <row r="669" customFormat="false" ht="12.75" hidden="false" customHeight="false" outlineLevel="0" collapsed="false">
      <c r="A669" s="437"/>
      <c r="D669" s="438"/>
      <c r="E669" s="439"/>
      <c r="H669" s="440"/>
      <c r="J669" s="441"/>
    </row>
    <row r="670" customFormat="false" ht="12.75" hidden="false" customHeight="false" outlineLevel="0" collapsed="false">
      <c r="A670" s="437"/>
      <c r="D670" s="438"/>
      <c r="E670" s="439"/>
      <c r="H670" s="440"/>
      <c r="J670" s="441"/>
    </row>
    <row r="671" customFormat="false" ht="12.75" hidden="false" customHeight="false" outlineLevel="0" collapsed="false">
      <c r="A671" s="437"/>
      <c r="D671" s="438"/>
      <c r="E671" s="439"/>
      <c r="H671" s="440"/>
      <c r="J671" s="441"/>
    </row>
    <row r="672" customFormat="false" ht="12.75" hidden="false" customHeight="false" outlineLevel="0" collapsed="false">
      <c r="A672" s="437"/>
      <c r="D672" s="438"/>
      <c r="E672" s="439"/>
      <c r="H672" s="440"/>
      <c r="J672" s="441"/>
    </row>
    <row r="673" customFormat="false" ht="12.75" hidden="false" customHeight="false" outlineLevel="0" collapsed="false">
      <c r="A673" s="437"/>
      <c r="D673" s="438"/>
      <c r="E673" s="439"/>
      <c r="H673" s="440"/>
      <c r="J673" s="441"/>
    </row>
    <row r="674" customFormat="false" ht="12.75" hidden="false" customHeight="false" outlineLevel="0" collapsed="false">
      <c r="A674" s="437"/>
      <c r="D674" s="438"/>
      <c r="E674" s="439"/>
      <c r="H674" s="440"/>
      <c r="J674" s="441"/>
    </row>
    <row r="675" customFormat="false" ht="12.75" hidden="false" customHeight="false" outlineLevel="0" collapsed="false">
      <c r="A675" s="437"/>
      <c r="D675" s="438"/>
      <c r="E675" s="439"/>
      <c r="H675" s="440"/>
      <c r="J675" s="441"/>
    </row>
    <row r="676" customFormat="false" ht="12.75" hidden="false" customHeight="false" outlineLevel="0" collapsed="false">
      <c r="A676" s="437"/>
      <c r="D676" s="438"/>
      <c r="E676" s="439"/>
      <c r="H676" s="440"/>
      <c r="J676" s="441"/>
    </row>
    <row r="677" customFormat="false" ht="12.75" hidden="false" customHeight="false" outlineLevel="0" collapsed="false">
      <c r="A677" s="437"/>
      <c r="D677" s="438"/>
      <c r="E677" s="439"/>
      <c r="H677" s="440"/>
      <c r="J677" s="441"/>
    </row>
    <row r="678" customFormat="false" ht="12.75" hidden="false" customHeight="false" outlineLevel="0" collapsed="false">
      <c r="A678" s="437"/>
      <c r="D678" s="438"/>
      <c r="E678" s="439"/>
      <c r="H678" s="440"/>
      <c r="J678" s="441"/>
    </row>
    <row r="679" customFormat="false" ht="12.75" hidden="false" customHeight="false" outlineLevel="0" collapsed="false">
      <c r="A679" s="437"/>
      <c r="D679" s="438"/>
      <c r="E679" s="439"/>
      <c r="H679" s="440"/>
      <c r="J679" s="441"/>
    </row>
    <row r="680" customFormat="false" ht="12.75" hidden="false" customHeight="false" outlineLevel="0" collapsed="false">
      <c r="A680" s="437"/>
      <c r="D680" s="438"/>
      <c r="E680" s="439"/>
      <c r="H680" s="440"/>
      <c r="J680" s="441"/>
    </row>
    <row r="681" customFormat="false" ht="12.75" hidden="false" customHeight="false" outlineLevel="0" collapsed="false">
      <c r="A681" s="437"/>
      <c r="D681" s="438"/>
      <c r="E681" s="439"/>
      <c r="H681" s="440"/>
      <c r="J681" s="441"/>
    </row>
    <row r="682" customFormat="false" ht="12.75" hidden="false" customHeight="false" outlineLevel="0" collapsed="false">
      <c r="A682" s="437"/>
      <c r="D682" s="438"/>
      <c r="E682" s="439"/>
      <c r="H682" s="440"/>
      <c r="J682" s="441"/>
    </row>
    <row r="683" customFormat="false" ht="12.75" hidden="false" customHeight="false" outlineLevel="0" collapsed="false">
      <c r="A683" s="437"/>
      <c r="D683" s="438"/>
      <c r="E683" s="439"/>
      <c r="H683" s="440"/>
      <c r="J683" s="441"/>
    </row>
    <row r="684" customFormat="false" ht="12.75" hidden="false" customHeight="false" outlineLevel="0" collapsed="false">
      <c r="A684" s="437"/>
      <c r="D684" s="438"/>
      <c r="E684" s="439"/>
      <c r="H684" s="440"/>
      <c r="J684" s="441"/>
    </row>
    <row r="685" customFormat="false" ht="12.75" hidden="false" customHeight="false" outlineLevel="0" collapsed="false">
      <c r="A685" s="437"/>
      <c r="D685" s="438"/>
      <c r="E685" s="439"/>
      <c r="H685" s="440"/>
      <c r="J685" s="441"/>
    </row>
    <row r="686" customFormat="false" ht="12.75" hidden="false" customHeight="false" outlineLevel="0" collapsed="false">
      <c r="A686" s="437"/>
      <c r="D686" s="438"/>
      <c r="E686" s="439"/>
      <c r="H686" s="440"/>
      <c r="J686" s="441"/>
    </row>
    <row r="687" customFormat="false" ht="12.75" hidden="false" customHeight="false" outlineLevel="0" collapsed="false">
      <c r="A687" s="437"/>
      <c r="D687" s="438"/>
      <c r="E687" s="439"/>
      <c r="H687" s="440"/>
      <c r="J687" s="441"/>
    </row>
    <row r="688" customFormat="false" ht="12.75" hidden="false" customHeight="false" outlineLevel="0" collapsed="false">
      <c r="A688" s="437"/>
      <c r="D688" s="438"/>
      <c r="E688" s="439"/>
      <c r="H688" s="440"/>
      <c r="J688" s="441"/>
    </row>
    <row r="689" customFormat="false" ht="12.75" hidden="false" customHeight="false" outlineLevel="0" collapsed="false">
      <c r="A689" s="437"/>
      <c r="D689" s="438"/>
      <c r="E689" s="439"/>
      <c r="H689" s="440"/>
      <c r="J689" s="441"/>
    </row>
    <row r="690" customFormat="false" ht="12.75" hidden="false" customHeight="false" outlineLevel="0" collapsed="false">
      <c r="A690" s="437"/>
      <c r="D690" s="438"/>
      <c r="E690" s="439"/>
      <c r="H690" s="440"/>
      <c r="J690" s="441"/>
    </row>
    <row r="691" customFormat="false" ht="12.75" hidden="false" customHeight="false" outlineLevel="0" collapsed="false">
      <c r="A691" s="437"/>
      <c r="D691" s="438"/>
      <c r="E691" s="439"/>
      <c r="H691" s="440"/>
      <c r="J691" s="441"/>
    </row>
    <row r="692" customFormat="false" ht="12.75" hidden="false" customHeight="false" outlineLevel="0" collapsed="false">
      <c r="A692" s="437"/>
      <c r="D692" s="438"/>
      <c r="E692" s="439"/>
      <c r="H692" s="440"/>
      <c r="J692" s="441"/>
    </row>
    <row r="693" customFormat="false" ht="12.75" hidden="false" customHeight="false" outlineLevel="0" collapsed="false">
      <c r="A693" s="437"/>
      <c r="D693" s="438"/>
      <c r="E693" s="439"/>
      <c r="H693" s="440"/>
      <c r="J693" s="441"/>
    </row>
    <row r="694" customFormat="false" ht="12.75" hidden="false" customHeight="false" outlineLevel="0" collapsed="false">
      <c r="A694" s="437"/>
      <c r="D694" s="438"/>
      <c r="E694" s="439"/>
      <c r="H694" s="440"/>
      <c r="J694" s="441"/>
    </row>
    <row r="695" customFormat="false" ht="12.75" hidden="false" customHeight="false" outlineLevel="0" collapsed="false">
      <c r="A695" s="437"/>
      <c r="D695" s="438"/>
      <c r="E695" s="439"/>
      <c r="H695" s="440"/>
      <c r="J695" s="441"/>
    </row>
    <row r="696" customFormat="false" ht="12.75" hidden="false" customHeight="false" outlineLevel="0" collapsed="false">
      <c r="A696" s="437"/>
      <c r="D696" s="438"/>
      <c r="E696" s="439"/>
      <c r="H696" s="440"/>
      <c r="J696" s="441"/>
    </row>
    <row r="697" customFormat="false" ht="12.75" hidden="false" customHeight="false" outlineLevel="0" collapsed="false">
      <c r="A697" s="437"/>
      <c r="D697" s="438"/>
      <c r="E697" s="439"/>
      <c r="H697" s="440"/>
      <c r="J697" s="441"/>
    </row>
    <row r="698" customFormat="false" ht="12.75" hidden="false" customHeight="false" outlineLevel="0" collapsed="false">
      <c r="A698" s="437"/>
      <c r="D698" s="438"/>
      <c r="E698" s="439"/>
      <c r="H698" s="440"/>
      <c r="J698" s="441"/>
    </row>
    <row r="699" customFormat="false" ht="12.75" hidden="false" customHeight="false" outlineLevel="0" collapsed="false">
      <c r="A699" s="437"/>
      <c r="D699" s="438"/>
      <c r="E699" s="439"/>
      <c r="H699" s="440"/>
      <c r="J699" s="441"/>
    </row>
    <row r="700" customFormat="false" ht="12.75" hidden="false" customHeight="false" outlineLevel="0" collapsed="false">
      <c r="A700" s="437"/>
      <c r="D700" s="438"/>
      <c r="E700" s="439"/>
      <c r="H700" s="440"/>
      <c r="J700" s="441"/>
    </row>
    <row r="701" customFormat="false" ht="12.75" hidden="false" customHeight="false" outlineLevel="0" collapsed="false">
      <c r="A701" s="437"/>
      <c r="D701" s="438"/>
      <c r="E701" s="439"/>
      <c r="H701" s="440"/>
      <c r="J701" s="441"/>
    </row>
    <row r="702" customFormat="false" ht="12.75" hidden="false" customHeight="false" outlineLevel="0" collapsed="false">
      <c r="A702" s="437"/>
      <c r="D702" s="438"/>
      <c r="E702" s="439"/>
      <c r="H702" s="440"/>
      <c r="J702" s="441"/>
    </row>
    <row r="703" customFormat="false" ht="12.75" hidden="false" customHeight="false" outlineLevel="0" collapsed="false">
      <c r="A703" s="437"/>
      <c r="D703" s="438"/>
      <c r="E703" s="439"/>
      <c r="H703" s="440"/>
      <c r="J703" s="441"/>
    </row>
    <row r="704" customFormat="false" ht="12.75" hidden="false" customHeight="false" outlineLevel="0" collapsed="false">
      <c r="A704" s="437"/>
      <c r="D704" s="438"/>
      <c r="E704" s="439"/>
      <c r="H704" s="440"/>
      <c r="J704" s="441"/>
    </row>
    <row r="705" customFormat="false" ht="12.75" hidden="false" customHeight="false" outlineLevel="0" collapsed="false">
      <c r="A705" s="437"/>
      <c r="D705" s="438"/>
      <c r="E705" s="439"/>
      <c r="H705" s="440"/>
      <c r="J705" s="441"/>
    </row>
    <row r="706" customFormat="false" ht="12.75" hidden="false" customHeight="false" outlineLevel="0" collapsed="false">
      <c r="A706" s="437"/>
      <c r="D706" s="438"/>
      <c r="E706" s="439"/>
      <c r="H706" s="440"/>
      <c r="J706" s="441"/>
    </row>
    <row r="707" customFormat="false" ht="12.75" hidden="false" customHeight="false" outlineLevel="0" collapsed="false">
      <c r="A707" s="437"/>
      <c r="D707" s="438"/>
      <c r="E707" s="439"/>
      <c r="H707" s="440"/>
      <c r="J707" s="441"/>
    </row>
    <row r="708" customFormat="false" ht="12.75" hidden="false" customHeight="false" outlineLevel="0" collapsed="false">
      <c r="A708" s="437"/>
      <c r="D708" s="438"/>
      <c r="E708" s="439"/>
      <c r="H708" s="440"/>
      <c r="J708" s="441"/>
    </row>
    <row r="709" customFormat="false" ht="12.75" hidden="false" customHeight="false" outlineLevel="0" collapsed="false">
      <c r="A709" s="437"/>
      <c r="D709" s="438"/>
      <c r="E709" s="439"/>
      <c r="H709" s="440"/>
      <c r="J709" s="441"/>
    </row>
    <row r="710" customFormat="false" ht="12.75" hidden="false" customHeight="false" outlineLevel="0" collapsed="false">
      <c r="A710" s="437"/>
      <c r="D710" s="438"/>
      <c r="E710" s="439"/>
      <c r="H710" s="440"/>
      <c r="J710" s="441"/>
    </row>
    <row r="711" customFormat="false" ht="12.75" hidden="false" customHeight="false" outlineLevel="0" collapsed="false">
      <c r="A711" s="437"/>
      <c r="D711" s="438"/>
      <c r="E711" s="439"/>
      <c r="H711" s="440"/>
      <c r="J711" s="441"/>
    </row>
    <row r="712" customFormat="false" ht="12.75" hidden="false" customHeight="false" outlineLevel="0" collapsed="false">
      <c r="A712" s="437"/>
      <c r="D712" s="438"/>
      <c r="E712" s="439"/>
      <c r="H712" s="440"/>
      <c r="J712" s="441"/>
    </row>
    <row r="713" customFormat="false" ht="12.75" hidden="false" customHeight="false" outlineLevel="0" collapsed="false">
      <c r="A713" s="437"/>
      <c r="D713" s="438"/>
      <c r="E713" s="439"/>
      <c r="H713" s="440"/>
      <c r="J713" s="441"/>
    </row>
    <row r="714" customFormat="false" ht="12.75" hidden="false" customHeight="false" outlineLevel="0" collapsed="false">
      <c r="A714" s="437"/>
      <c r="D714" s="438"/>
      <c r="E714" s="439"/>
      <c r="H714" s="440"/>
      <c r="J714" s="441"/>
    </row>
    <row r="715" customFormat="false" ht="12.75" hidden="false" customHeight="false" outlineLevel="0" collapsed="false">
      <c r="A715" s="437"/>
      <c r="D715" s="438"/>
      <c r="E715" s="439"/>
      <c r="H715" s="440"/>
      <c r="J715" s="441"/>
    </row>
    <row r="716" customFormat="false" ht="12.75" hidden="false" customHeight="false" outlineLevel="0" collapsed="false">
      <c r="A716" s="437"/>
      <c r="D716" s="438"/>
      <c r="E716" s="439"/>
      <c r="H716" s="440"/>
      <c r="J716" s="441"/>
    </row>
    <row r="717" customFormat="false" ht="12.75" hidden="false" customHeight="false" outlineLevel="0" collapsed="false">
      <c r="A717" s="437"/>
      <c r="D717" s="438"/>
      <c r="E717" s="439"/>
      <c r="H717" s="440"/>
      <c r="J717" s="441"/>
    </row>
    <row r="718" customFormat="false" ht="12.75" hidden="false" customHeight="false" outlineLevel="0" collapsed="false">
      <c r="A718" s="437"/>
      <c r="D718" s="438"/>
      <c r="E718" s="439"/>
      <c r="H718" s="440"/>
      <c r="J718" s="441"/>
    </row>
    <row r="719" customFormat="false" ht="12.75" hidden="false" customHeight="false" outlineLevel="0" collapsed="false">
      <c r="A719" s="437"/>
      <c r="D719" s="438"/>
      <c r="E719" s="439"/>
      <c r="H719" s="440"/>
      <c r="J719" s="441"/>
    </row>
    <row r="720" customFormat="false" ht="12.75" hidden="false" customHeight="false" outlineLevel="0" collapsed="false">
      <c r="A720" s="437"/>
      <c r="D720" s="438"/>
      <c r="E720" s="439"/>
      <c r="H720" s="440"/>
      <c r="J720" s="441"/>
    </row>
    <row r="721" customFormat="false" ht="12.75" hidden="false" customHeight="false" outlineLevel="0" collapsed="false">
      <c r="A721" s="437"/>
      <c r="D721" s="438"/>
      <c r="E721" s="439"/>
      <c r="H721" s="440"/>
      <c r="J721" s="441"/>
    </row>
    <row r="722" customFormat="false" ht="12.75" hidden="false" customHeight="false" outlineLevel="0" collapsed="false">
      <c r="A722" s="437"/>
      <c r="D722" s="438"/>
      <c r="E722" s="439"/>
      <c r="H722" s="440"/>
      <c r="J722" s="441"/>
    </row>
    <row r="723" customFormat="false" ht="12.75" hidden="false" customHeight="false" outlineLevel="0" collapsed="false">
      <c r="A723" s="437"/>
      <c r="D723" s="438"/>
      <c r="E723" s="439"/>
      <c r="H723" s="440"/>
      <c r="J723" s="441"/>
    </row>
    <row r="724" customFormat="false" ht="12.75" hidden="false" customHeight="false" outlineLevel="0" collapsed="false">
      <c r="A724" s="437"/>
      <c r="D724" s="438"/>
      <c r="E724" s="439"/>
      <c r="H724" s="440"/>
      <c r="J724" s="441"/>
    </row>
    <row r="725" customFormat="false" ht="12.75" hidden="false" customHeight="false" outlineLevel="0" collapsed="false">
      <c r="A725" s="437"/>
      <c r="D725" s="438"/>
      <c r="E725" s="439"/>
      <c r="H725" s="440"/>
      <c r="J725" s="441"/>
    </row>
    <row r="726" customFormat="false" ht="12.75" hidden="false" customHeight="false" outlineLevel="0" collapsed="false">
      <c r="A726" s="437"/>
      <c r="D726" s="438"/>
      <c r="E726" s="439"/>
      <c r="H726" s="440"/>
      <c r="J726" s="441"/>
    </row>
    <row r="727" customFormat="false" ht="12.75" hidden="false" customHeight="false" outlineLevel="0" collapsed="false">
      <c r="A727" s="437"/>
      <c r="D727" s="438"/>
      <c r="E727" s="439"/>
      <c r="H727" s="440"/>
      <c r="J727" s="441"/>
    </row>
    <row r="728" customFormat="false" ht="12.75" hidden="false" customHeight="false" outlineLevel="0" collapsed="false">
      <c r="A728" s="437"/>
      <c r="D728" s="438"/>
      <c r="E728" s="439"/>
      <c r="H728" s="440"/>
      <c r="J728" s="441"/>
    </row>
    <row r="729" customFormat="false" ht="12.75" hidden="false" customHeight="false" outlineLevel="0" collapsed="false">
      <c r="A729" s="437"/>
      <c r="D729" s="438"/>
      <c r="E729" s="439"/>
      <c r="H729" s="440"/>
      <c r="J729" s="441"/>
    </row>
    <row r="730" customFormat="false" ht="12.75" hidden="false" customHeight="false" outlineLevel="0" collapsed="false">
      <c r="A730" s="437"/>
      <c r="D730" s="438"/>
      <c r="E730" s="439"/>
      <c r="H730" s="440"/>
      <c r="J730" s="441"/>
    </row>
    <row r="731" customFormat="false" ht="12.75" hidden="false" customHeight="false" outlineLevel="0" collapsed="false">
      <c r="A731" s="437"/>
      <c r="D731" s="438"/>
      <c r="E731" s="439"/>
      <c r="H731" s="440"/>
      <c r="J731" s="441"/>
    </row>
    <row r="732" customFormat="false" ht="12.75" hidden="false" customHeight="false" outlineLevel="0" collapsed="false">
      <c r="A732" s="437"/>
      <c r="D732" s="438"/>
      <c r="E732" s="439"/>
      <c r="H732" s="440"/>
      <c r="J732" s="441"/>
    </row>
    <row r="733" customFormat="false" ht="12.75" hidden="false" customHeight="false" outlineLevel="0" collapsed="false">
      <c r="A733" s="437"/>
      <c r="D733" s="438"/>
      <c r="E733" s="439"/>
      <c r="H733" s="440"/>
      <c r="J733" s="441"/>
    </row>
    <row r="734" customFormat="false" ht="12.75" hidden="false" customHeight="false" outlineLevel="0" collapsed="false">
      <c r="A734" s="437"/>
      <c r="D734" s="438"/>
      <c r="E734" s="439"/>
      <c r="H734" s="440"/>
      <c r="J734" s="441"/>
    </row>
    <row r="735" customFormat="false" ht="12.75" hidden="false" customHeight="false" outlineLevel="0" collapsed="false">
      <c r="A735" s="437"/>
      <c r="D735" s="438"/>
      <c r="E735" s="439"/>
      <c r="H735" s="440"/>
      <c r="J735" s="441"/>
    </row>
    <row r="736" customFormat="false" ht="12.75" hidden="false" customHeight="false" outlineLevel="0" collapsed="false">
      <c r="A736" s="437"/>
      <c r="D736" s="438"/>
      <c r="E736" s="439"/>
      <c r="H736" s="440"/>
      <c r="J736" s="441"/>
    </row>
    <row r="737" customFormat="false" ht="12.75" hidden="false" customHeight="false" outlineLevel="0" collapsed="false">
      <c r="A737" s="437"/>
      <c r="D737" s="438"/>
      <c r="E737" s="439"/>
      <c r="H737" s="440"/>
      <c r="J737" s="441"/>
    </row>
    <row r="738" customFormat="false" ht="12.75" hidden="false" customHeight="false" outlineLevel="0" collapsed="false">
      <c r="A738" s="437"/>
      <c r="D738" s="438"/>
      <c r="E738" s="439"/>
      <c r="H738" s="440"/>
      <c r="J738" s="441"/>
    </row>
    <row r="739" customFormat="false" ht="12.75" hidden="false" customHeight="false" outlineLevel="0" collapsed="false">
      <c r="A739" s="437"/>
      <c r="D739" s="438"/>
      <c r="E739" s="439"/>
      <c r="H739" s="440"/>
      <c r="J739" s="441"/>
    </row>
    <row r="740" customFormat="false" ht="12.75" hidden="false" customHeight="false" outlineLevel="0" collapsed="false">
      <c r="A740" s="437"/>
      <c r="D740" s="438"/>
      <c r="E740" s="439"/>
      <c r="H740" s="440"/>
      <c r="J740" s="441"/>
    </row>
    <row r="741" customFormat="false" ht="12.75" hidden="false" customHeight="false" outlineLevel="0" collapsed="false">
      <c r="A741" s="437"/>
      <c r="D741" s="438"/>
      <c r="E741" s="439"/>
      <c r="H741" s="440"/>
      <c r="J741" s="441"/>
    </row>
    <row r="742" customFormat="false" ht="12.75" hidden="false" customHeight="false" outlineLevel="0" collapsed="false">
      <c r="A742" s="437"/>
      <c r="D742" s="438"/>
      <c r="E742" s="439"/>
      <c r="H742" s="440"/>
      <c r="J742" s="441"/>
    </row>
    <row r="743" customFormat="false" ht="12.75" hidden="false" customHeight="false" outlineLevel="0" collapsed="false">
      <c r="A743" s="437"/>
      <c r="D743" s="438"/>
      <c r="E743" s="439"/>
      <c r="H743" s="440"/>
      <c r="J743" s="441"/>
    </row>
    <row r="744" customFormat="false" ht="12.75" hidden="false" customHeight="false" outlineLevel="0" collapsed="false">
      <c r="A744" s="437"/>
      <c r="D744" s="438"/>
      <c r="E744" s="439"/>
      <c r="H744" s="440"/>
      <c r="J744" s="441"/>
    </row>
    <row r="745" customFormat="false" ht="12.75" hidden="false" customHeight="false" outlineLevel="0" collapsed="false">
      <c r="A745" s="437"/>
      <c r="D745" s="438"/>
      <c r="E745" s="439"/>
      <c r="H745" s="440"/>
      <c r="J745" s="441"/>
    </row>
    <row r="746" customFormat="false" ht="12.75" hidden="false" customHeight="false" outlineLevel="0" collapsed="false">
      <c r="A746" s="437"/>
      <c r="D746" s="438"/>
      <c r="E746" s="439"/>
      <c r="H746" s="440"/>
      <c r="J746" s="441"/>
    </row>
    <row r="747" customFormat="false" ht="12.75" hidden="false" customHeight="false" outlineLevel="0" collapsed="false">
      <c r="A747" s="437"/>
      <c r="D747" s="438"/>
      <c r="E747" s="439"/>
      <c r="H747" s="440"/>
      <c r="J747" s="441"/>
    </row>
    <row r="748" customFormat="false" ht="12.75" hidden="false" customHeight="false" outlineLevel="0" collapsed="false">
      <c r="A748" s="437"/>
      <c r="D748" s="438"/>
      <c r="E748" s="439"/>
      <c r="H748" s="440"/>
      <c r="J748" s="441"/>
    </row>
    <row r="749" customFormat="false" ht="12.75" hidden="false" customHeight="false" outlineLevel="0" collapsed="false">
      <c r="A749" s="437"/>
      <c r="D749" s="438"/>
      <c r="E749" s="439"/>
      <c r="H749" s="440"/>
      <c r="J749" s="441"/>
    </row>
    <row r="750" customFormat="false" ht="12.75" hidden="false" customHeight="false" outlineLevel="0" collapsed="false">
      <c r="A750" s="437"/>
      <c r="D750" s="438"/>
      <c r="E750" s="439"/>
      <c r="H750" s="440"/>
      <c r="J750" s="441"/>
    </row>
    <row r="751" customFormat="false" ht="12.75" hidden="false" customHeight="false" outlineLevel="0" collapsed="false">
      <c r="A751" s="437"/>
      <c r="D751" s="438"/>
      <c r="E751" s="439"/>
      <c r="H751" s="440"/>
      <c r="J751" s="441"/>
    </row>
    <row r="752" customFormat="false" ht="12.75" hidden="false" customHeight="false" outlineLevel="0" collapsed="false">
      <c r="A752" s="437"/>
      <c r="D752" s="438"/>
      <c r="E752" s="439"/>
      <c r="H752" s="440"/>
      <c r="J752" s="441"/>
    </row>
    <row r="753" customFormat="false" ht="12.75" hidden="false" customHeight="false" outlineLevel="0" collapsed="false">
      <c r="A753" s="437"/>
      <c r="D753" s="438"/>
      <c r="E753" s="439"/>
      <c r="H753" s="440"/>
      <c r="J753" s="441"/>
    </row>
    <row r="754" customFormat="false" ht="12.75" hidden="false" customHeight="false" outlineLevel="0" collapsed="false">
      <c r="A754" s="437"/>
      <c r="D754" s="438"/>
      <c r="E754" s="439"/>
      <c r="H754" s="440"/>
      <c r="J754" s="441"/>
    </row>
    <row r="755" customFormat="false" ht="12.75" hidden="false" customHeight="false" outlineLevel="0" collapsed="false">
      <c r="A755" s="437"/>
      <c r="D755" s="438"/>
      <c r="E755" s="439"/>
      <c r="H755" s="440"/>
      <c r="J755" s="441"/>
    </row>
    <row r="756" customFormat="false" ht="12.75" hidden="false" customHeight="false" outlineLevel="0" collapsed="false">
      <c r="A756" s="437"/>
      <c r="D756" s="438"/>
      <c r="E756" s="439"/>
      <c r="H756" s="440"/>
      <c r="J756" s="441"/>
    </row>
    <row r="757" customFormat="false" ht="12.75" hidden="false" customHeight="false" outlineLevel="0" collapsed="false">
      <c r="A757" s="437"/>
      <c r="D757" s="438"/>
      <c r="E757" s="439"/>
      <c r="H757" s="440"/>
      <c r="J757" s="441"/>
    </row>
    <row r="758" customFormat="false" ht="12.75" hidden="false" customHeight="false" outlineLevel="0" collapsed="false">
      <c r="A758" s="437"/>
      <c r="D758" s="438"/>
      <c r="E758" s="439"/>
      <c r="H758" s="440"/>
      <c r="J758" s="441"/>
    </row>
    <row r="759" customFormat="false" ht="12.75" hidden="false" customHeight="false" outlineLevel="0" collapsed="false">
      <c r="A759" s="437"/>
      <c r="D759" s="438"/>
      <c r="E759" s="439"/>
      <c r="H759" s="440"/>
      <c r="J759" s="441"/>
    </row>
    <row r="760" customFormat="false" ht="12.75" hidden="false" customHeight="false" outlineLevel="0" collapsed="false">
      <c r="A760" s="437"/>
      <c r="D760" s="438"/>
      <c r="E760" s="439"/>
      <c r="H760" s="440"/>
      <c r="J760" s="441"/>
    </row>
    <row r="761" customFormat="false" ht="12.75" hidden="false" customHeight="false" outlineLevel="0" collapsed="false">
      <c r="A761" s="437"/>
      <c r="D761" s="438"/>
      <c r="E761" s="439"/>
      <c r="H761" s="440"/>
      <c r="J761" s="441"/>
    </row>
    <row r="762" customFormat="false" ht="12.75" hidden="false" customHeight="false" outlineLevel="0" collapsed="false">
      <c r="A762" s="437"/>
      <c r="D762" s="438"/>
      <c r="E762" s="439"/>
      <c r="H762" s="440"/>
      <c r="J762" s="441"/>
    </row>
    <row r="763" customFormat="false" ht="12.75" hidden="false" customHeight="false" outlineLevel="0" collapsed="false">
      <c r="A763" s="437"/>
      <c r="D763" s="438"/>
      <c r="E763" s="439"/>
      <c r="H763" s="440"/>
      <c r="J763" s="441"/>
    </row>
    <row r="764" customFormat="false" ht="12.75" hidden="false" customHeight="false" outlineLevel="0" collapsed="false">
      <c r="A764" s="437"/>
      <c r="D764" s="438"/>
      <c r="E764" s="439"/>
      <c r="H764" s="440"/>
      <c r="J764" s="441"/>
    </row>
    <row r="765" customFormat="false" ht="12.75" hidden="false" customHeight="false" outlineLevel="0" collapsed="false">
      <c r="A765" s="437"/>
      <c r="D765" s="438"/>
      <c r="E765" s="439"/>
      <c r="H765" s="440"/>
      <c r="J765" s="441"/>
    </row>
    <row r="766" customFormat="false" ht="12.75" hidden="false" customHeight="false" outlineLevel="0" collapsed="false">
      <c r="A766" s="437"/>
      <c r="D766" s="438"/>
      <c r="E766" s="439"/>
      <c r="H766" s="440"/>
      <c r="J766" s="441"/>
    </row>
    <row r="767" customFormat="false" ht="12.75" hidden="false" customHeight="false" outlineLevel="0" collapsed="false">
      <c r="A767" s="437"/>
      <c r="D767" s="438"/>
      <c r="E767" s="439"/>
      <c r="H767" s="440"/>
      <c r="J767" s="441"/>
    </row>
    <row r="768" customFormat="false" ht="12.75" hidden="false" customHeight="false" outlineLevel="0" collapsed="false">
      <c r="A768" s="437"/>
      <c r="D768" s="438"/>
      <c r="E768" s="439"/>
      <c r="H768" s="440"/>
      <c r="J768" s="441"/>
    </row>
    <row r="769" customFormat="false" ht="12.75" hidden="false" customHeight="false" outlineLevel="0" collapsed="false">
      <c r="A769" s="437"/>
      <c r="D769" s="438"/>
      <c r="E769" s="439"/>
      <c r="H769" s="440"/>
      <c r="J769" s="441"/>
    </row>
    <row r="770" customFormat="false" ht="12.75" hidden="false" customHeight="false" outlineLevel="0" collapsed="false">
      <c r="A770" s="437"/>
      <c r="D770" s="438"/>
      <c r="E770" s="439"/>
      <c r="H770" s="440"/>
      <c r="J770" s="441"/>
    </row>
    <row r="771" customFormat="false" ht="12.75" hidden="false" customHeight="false" outlineLevel="0" collapsed="false">
      <c r="A771" s="437"/>
      <c r="D771" s="438"/>
      <c r="E771" s="439"/>
      <c r="H771" s="440"/>
      <c r="J771" s="441"/>
    </row>
    <row r="772" customFormat="false" ht="12.75" hidden="false" customHeight="false" outlineLevel="0" collapsed="false">
      <c r="A772" s="437"/>
      <c r="D772" s="438"/>
      <c r="E772" s="439"/>
      <c r="H772" s="440"/>
      <c r="J772" s="441"/>
    </row>
    <row r="773" customFormat="false" ht="12.75" hidden="false" customHeight="false" outlineLevel="0" collapsed="false">
      <c r="A773" s="437"/>
      <c r="D773" s="438"/>
      <c r="E773" s="439"/>
      <c r="H773" s="440"/>
      <c r="J773" s="441"/>
    </row>
    <row r="774" customFormat="false" ht="12.75" hidden="false" customHeight="false" outlineLevel="0" collapsed="false">
      <c r="A774" s="437"/>
      <c r="D774" s="438"/>
      <c r="E774" s="439"/>
      <c r="H774" s="440"/>
      <c r="J774" s="441"/>
    </row>
    <row r="775" customFormat="false" ht="12.75" hidden="false" customHeight="false" outlineLevel="0" collapsed="false">
      <c r="A775" s="437"/>
      <c r="D775" s="438"/>
      <c r="E775" s="439"/>
      <c r="H775" s="440"/>
      <c r="J775" s="441"/>
    </row>
    <row r="776" customFormat="false" ht="12.75" hidden="false" customHeight="false" outlineLevel="0" collapsed="false">
      <c r="A776" s="437"/>
      <c r="D776" s="438"/>
      <c r="E776" s="439"/>
      <c r="H776" s="440"/>
      <c r="J776" s="441"/>
    </row>
    <row r="777" customFormat="false" ht="12.75" hidden="false" customHeight="false" outlineLevel="0" collapsed="false">
      <c r="A777" s="437"/>
      <c r="D777" s="438"/>
      <c r="E777" s="439"/>
      <c r="H777" s="440"/>
      <c r="J777" s="441"/>
    </row>
    <row r="778" customFormat="false" ht="12.75" hidden="false" customHeight="false" outlineLevel="0" collapsed="false">
      <c r="A778" s="437"/>
      <c r="D778" s="438"/>
      <c r="E778" s="439"/>
      <c r="H778" s="440"/>
      <c r="J778" s="441"/>
    </row>
    <row r="779" customFormat="false" ht="12.75" hidden="false" customHeight="false" outlineLevel="0" collapsed="false">
      <c r="A779" s="437"/>
      <c r="D779" s="438"/>
      <c r="E779" s="439"/>
      <c r="H779" s="440"/>
      <c r="J779" s="441"/>
    </row>
    <row r="780" customFormat="false" ht="12.75" hidden="false" customHeight="false" outlineLevel="0" collapsed="false">
      <c r="A780" s="437"/>
      <c r="D780" s="438"/>
      <c r="E780" s="439"/>
      <c r="H780" s="440"/>
      <c r="J780" s="441"/>
    </row>
    <row r="781" customFormat="false" ht="12.75" hidden="false" customHeight="false" outlineLevel="0" collapsed="false">
      <c r="A781" s="437"/>
      <c r="D781" s="438"/>
      <c r="E781" s="439"/>
      <c r="H781" s="440"/>
      <c r="J781" s="441"/>
    </row>
    <row r="782" customFormat="false" ht="12.75" hidden="false" customHeight="false" outlineLevel="0" collapsed="false">
      <c r="A782" s="437"/>
      <c r="D782" s="438"/>
      <c r="E782" s="439"/>
      <c r="H782" s="440"/>
      <c r="J782" s="441"/>
    </row>
    <row r="783" customFormat="false" ht="12.75" hidden="false" customHeight="false" outlineLevel="0" collapsed="false">
      <c r="A783" s="437"/>
      <c r="D783" s="438"/>
      <c r="E783" s="439"/>
      <c r="H783" s="440"/>
      <c r="J783" s="441"/>
    </row>
    <row r="784" customFormat="false" ht="12.75" hidden="false" customHeight="false" outlineLevel="0" collapsed="false">
      <c r="A784" s="437"/>
      <c r="D784" s="438"/>
      <c r="E784" s="439"/>
      <c r="H784" s="440"/>
      <c r="J784" s="441"/>
    </row>
    <row r="785" customFormat="false" ht="12.75" hidden="false" customHeight="false" outlineLevel="0" collapsed="false">
      <c r="A785" s="437"/>
      <c r="D785" s="438"/>
      <c r="E785" s="439"/>
      <c r="H785" s="440"/>
      <c r="J785" s="441"/>
    </row>
    <row r="786" customFormat="false" ht="12.75" hidden="false" customHeight="false" outlineLevel="0" collapsed="false">
      <c r="A786" s="437"/>
      <c r="D786" s="438"/>
      <c r="E786" s="439"/>
      <c r="H786" s="440"/>
      <c r="J786" s="441"/>
    </row>
    <row r="787" customFormat="false" ht="12.75" hidden="false" customHeight="false" outlineLevel="0" collapsed="false">
      <c r="A787" s="437"/>
      <c r="D787" s="312"/>
      <c r="H787" s="440"/>
      <c r="J787" s="441"/>
    </row>
    <row r="788" customFormat="false" ht="12.75" hidden="false" customHeight="false" outlineLevel="0" collapsed="false">
      <c r="A788" s="437"/>
      <c r="D788" s="312"/>
      <c r="H788" s="440"/>
      <c r="J788" s="441"/>
    </row>
    <row r="789" customFormat="false" ht="12.75" hidden="false" customHeight="false" outlineLevel="0" collapsed="false">
      <c r="A789" s="437"/>
      <c r="D789" s="312"/>
      <c r="H789" s="440"/>
      <c r="J789" s="441"/>
    </row>
    <row r="790" customFormat="false" ht="12.75" hidden="false" customHeight="false" outlineLevel="0" collapsed="false">
      <c r="A790" s="437"/>
      <c r="D790" s="312"/>
      <c r="H790" s="440"/>
      <c r="J790" s="441"/>
    </row>
    <row r="791" customFormat="false" ht="12.75" hidden="false" customHeight="false" outlineLevel="0" collapsed="false">
      <c r="A791" s="437"/>
      <c r="D791" s="312"/>
      <c r="H791" s="440"/>
      <c r="J791" s="441"/>
    </row>
    <row r="792" customFormat="false" ht="12.75" hidden="false" customHeight="false" outlineLevel="0" collapsed="false">
      <c r="A792" s="437"/>
      <c r="D792" s="312"/>
      <c r="H792" s="440"/>
      <c r="J792" s="441"/>
    </row>
    <row r="793" customFormat="false" ht="12.75" hidden="false" customHeight="false" outlineLevel="0" collapsed="false">
      <c r="A793" s="437"/>
      <c r="D793" s="312"/>
      <c r="H793" s="440"/>
      <c r="J793" s="441"/>
    </row>
    <row r="794" customFormat="false" ht="12.75" hidden="false" customHeight="false" outlineLevel="0" collapsed="false">
      <c r="A794" s="437"/>
      <c r="D794" s="312"/>
      <c r="H794" s="440"/>
      <c r="J794" s="441"/>
    </row>
    <row r="795" customFormat="false" ht="12.75" hidden="false" customHeight="false" outlineLevel="0" collapsed="false">
      <c r="A795" s="437"/>
      <c r="D795" s="312"/>
      <c r="H795" s="440"/>
      <c r="J795" s="441"/>
    </row>
    <row r="796" customFormat="false" ht="12.75" hidden="false" customHeight="false" outlineLevel="0" collapsed="false">
      <c r="A796" s="437"/>
      <c r="D796" s="312"/>
      <c r="H796" s="440"/>
      <c r="J796" s="441"/>
    </row>
    <row r="797" customFormat="false" ht="12.75" hidden="false" customHeight="false" outlineLevel="0" collapsed="false">
      <c r="A797" s="437"/>
      <c r="D797" s="312"/>
      <c r="H797" s="440"/>
      <c r="J797" s="441"/>
    </row>
    <row r="798" customFormat="false" ht="12.75" hidden="false" customHeight="false" outlineLevel="0" collapsed="false">
      <c r="A798" s="437"/>
      <c r="D798" s="312"/>
      <c r="H798" s="440"/>
      <c r="J798" s="441"/>
    </row>
    <row r="799" customFormat="false" ht="12.75" hidden="false" customHeight="false" outlineLevel="0" collapsed="false">
      <c r="A799" s="437"/>
      <c r="D799" s="312"/>
      <c r="H799" s="440"/>
      <c r="J799" s="441"/>
    </row>
    <row r="800" customFormat="false" ht="12.75" hidden="false" customHeight="false" outlineLevel="0" collapsed="false">
      <c r="A800" s="437"/>
      <c r="D800" s="312"/>
      <c r="H800" s="440"/>
      <c r="J800" s="441"/>
    </row>
    <row r="801" customFormat="false" ht="12.75" hidden="false" customHeight="false" outlineLevel="0" collapsed="false">
      <c r="A801" s="437"/>
      <c r="D801" s="312"/>
      <c r="H801" s="440"/>
      <c r="J801" s="441"/>
    </row>
    <row r="802" customFormat="false" ht="12.75" hidden="false" customHeight="false" outlineLevel="0" collapsed="false">
      <c r="A802" s="437"/>
      <c r="D802" s="312"/>
      <c r="H802" s="440"/>
      <c r="J802" s="441"/>
    </row>
    <row r="803" customFormat="false" ht="12.75" hidden="false" customHeight="false" outlineLevel="0" collapsed="false">
      <c r="A803" s="437"/>
      <c r="D803" s="312"/>
      <c r="H803" s="440"/>
      <c r="J803" s="441"/>
    </row>
    <row r="804" customFormat="false" ht="12.75" hidden="false" customHeight="false" outlineLevel="0" collapsed="false">
      <c r="A804" s="437"/>
      <c r="D804" s="312"/>
      <c r="H804" s="440"/>
      <c r="J804" s="441"/>
    </row>
    <row r="805" customFormat="false" ht="12.75" hidden="false" customHeight="false" outlineLevel="0" collapsed="false">
      <c r="A805" s="437"/>
      <c r="D805" s="312"/>
      <c r="H805" s="440"/>
      <c r="J805" s="441"/>
    </row>
    <row r="806" customFormat="false" ht="12.75" hidden="false" customHeight="false" outlineLevel="0" collapsed="false">
      <c r="A806" s="437"/>
      <c r="D806" s="312"/>
      <c r="H806" s="440"/>
      <c r="J806" s="441"/>
    </row>
    <row r="807" customFormat="false" ht="12.75" hidden="false" customHeight="false" outlineLevel="0" collapsed="false">
      <c r="A807" s="437"/>
      <c r="D807" s="312"/>
      <c r="H807" s="440"/>
      <c r="J807" s="441"/>
    </row>
    <row r="808" customFormat="false" ht="12.75" hidden="false" customHeight="false" outlineLevel="0" collapsed="false">
      <c r="A808" s="437"/>
      <c r="D808" s="312"/>
      <c r="H808" s="440"/>
      <c r="J808" s="441"/>
    </row>
    <row r="809" customFormat="false" ht="12.75" hidden="false" customHeight="false" outlineLevel="0" collapsed="false">
      <c r="A809" s="437"/>
      <c r="D809" s="312"/>
      <c r="H809" s="440"/>
      <c r="J809" s="441"/>
    </row>
    <row r="810" customFormat="false" ht="12.75" hidden="false" customHeight="false" outlineLevel="0" collapsed="false">
      <c r="A810" s="437"/>
      <c r="D810" s="312"/>
      <c r="H810" s="440"/>
      <c r="J810" s="441"/>
    </row>
    <row r="811" customFormat="false" ht="12.75" hidden="false" customHeight="false" outlineLevel="0" collapsed="false">
      <c r="A811" s="437"/>
      <c r="D811" s="312"/>
      <c r="H811" s="440"/>
      <c r="J811" s="441"/>
    </row>
    <row r="812" customFormat="false" ht="12.75" hidden="false" customHeight="false" outlineLevel="0" collapsed="false">
      <c r="A812" s="437"/>
      <c r="D812" s="312"/>
      <c r="H812" s="440"/>
      <c r="J812" s="441"/>
    </row>
    <row r="813" customFormat="false" ht="12.75" hidden="false" customHeight="false" outlineLevel="0" collapsed="false">
      <c r="A813" s="437"/>
      <c r="D813" s="312"/>
      <c r="H813" s="440"/>
      <c r="J813" s="441"/>
    </row>
    <row r="814" customFormat="false" ht="12.75" hidden="false" customHeight="false" outlineLevel="0" collapsed="false">
      <c r="A814" s="437"/>
      <c r="D814" s="312"/>
      <c r="H814" s="440"/>
      <c r="J814" s="441"/>
    </row>
    <row r="815" customFormat="false" ht="12.75" hidden="false" customHeight="false" outlineLevel="0" collapsed="false">
      <c r="A815" s="437"/>
      <c r="D815" s="312"/>
      <c r="H815" s="440"/>
      <c r="J815" s="441"/>
    </row>
    <row r="816" customFormat="false" ht="12.75" hidden="false" customHeight="false" outlineLevel="0" collapsed="false">
      <c r="A816" s="437"/>
      <c r="D816" s="312"/>
      <c r="H816" s="440"/>
      <c r="J816" s="441"/>
    </row>
    <row r="817" customFormat="false" ht="12.75" hidden="false" customHeight="false" outlineLevel="0" collapsed="false">
      <c r="A817" s="437"/>
      <c r="D817" s="312"/>
      <c r="H817" s="440"/>
      <c r="J817" s="441"/>
    </row>
    <row r="818" customFormat="false" ht="12.75" hidden="false" customHeight="false" outlineLevel="0" collapsed="false">
      <c r="A818" s="437"/>
      <c r="D818" s="312"/>
      <c r="H818" s="440"/>
      <c r="J818" s="441"/>
    </row>
    <row r="819" customFormat="false" ht="12.75" hidden="false" customHeight="false" outlineLevel="0" collapsed="false">
      <c r="A819" s="437"/>
      <c r="D819" s="312"/>
      <c r="H819" s="440"/>
      <c r="J819" s="441"/>
    </row>
    <row r="820" customFormat="false" ht="12.75" hidden="false" customHeight="false" outlineLevel="0" collapsed="false">
      <c r="A820" s="437"/>
      <c r="D820" s="312"/>
      <c r="H820" s="440"/>
      <c r="J820" s="441"/>
    </row>
    <row r="821" customFormat="false" ht="12.75" hidden="false" customHeight="false" outlineLevel="0" collapsed="false">
      <c r="A821" s="437"/>
      <c r="D821" s="312"/>
      <c r="H821" s="440"/>
      <c r="J821" s="441"/>
    </row>
    <row r="822" customFormat="false" ht="12.75" hidden="false" customHeight="false" outlineLevel="0" collapsed="false">
      <c r="A822" s="437"/>
      <c r="D822" s="312"/>
      <c r="H822" s="440"/>
      <c r="J822" s="441"/>
    </row>
    <row r="823" customFormat="false" ht="12.75" hidden="false" customHeight="false" outlineLevel="0" collapsed="false">
      <c r="A823" s="437"/>
      <c r="D823" s="312"/>
      <c r="H823" s="440"/>
      <c r="J823" s="441"/>
    </row>
    <row r="824" customFormat="false" ht="12.75" hidden="false" customHeight="false" outlineLevel="0" collapsed="false">
      <c r="A824" s="437"/>
      <c r="D824" s="312"/>
      <c r="H824" s="440"/>
      <c r="J824" s="441"/>
    </row>
    <row r="825" customFormat="false" ht="12.75" hidden="false" customHeight="false" outlineLevel="0" collapsed="false">
      <c r="A825" s="437"/>
      <c r="D825" s="312"/>
      <c r="H825" s="440"/>
      <c r="J825" s="441"/>
    </row>
    <row r="826" customFormat="false" ht="12.75" hidden="false" customHeight="false" outlineLevel="0" collapsed="false">
      <c r="A826" s="437"/>
      <c r="D826" s="312"/>
      <c r="H826" s="440"/>
      <c r="J826" s="441"/>
    </row>
    <row r="827" customFormat="false" ht="12.75" hidden="false" customHeight="false" outlineLevel="0" collapsed="false">
      <c r="A827" s="437"/>
      <c r="D827" s="312"/>
      <c r="H827" s="440"/>
      <c r="J827" s="441"/>
    </row>
    <row r="828" customFormat="false" ht="12.75" hidden="false" customHeight="false" outlineLevel="0" collapsed="false">
      <c r="A828" s="437"/>
      <c r="D828" s="312"/>
      <c r="H828" s="440"/>
      <c r="J828" s="441"/>
    </row>
    <row r="829" customFormat="false" ht="12.75" hidden="false" customHeight="false" outlineLevel="0" collapsed="false">
      <c r="A829" s="437"/>
      <c r="D829" s="312"/>
      <c r="H829" s="440"/>
      <c r="J829" s="441"/>
    </row>
    <row r="830" customFormat="false" ht="12.75" hidden="false" customHeight="false" outlineLevel="0" collapsed="false">
      <c r="A830" s="437"/>
      <c r="D830" s="312"/>
      <c r="H830" s="440"/>
      <c r="J830" s="441"/>
    </row>
    <row r="831" customFormat="false" ht="12.75" hidden="false" customHeight="false" outlineLevel="0" collapsed="false">
      <c r="A831" s="437"/>
      <c r="D831" s="312"/>
      <c r="H831" s="440"/>
      <c r="J831" s="441"/>
    </row>
    <row r="832" customFormat="false" ht="12.75" hidden="false" customHeight="false" outlineLevel="0" collapsed="false">
      <c r="A832" s="437"/>
      <c r="D832" s="312"/>
      <c r="H832" s="440"/>
      <c r="J832" s="441"/>
    </row>
    <row r="833" customFormat="false" ht="12.75" hidden="false" customHeight="false" outlineLevel="0" collapsed="false">
      <c r="A833" s="437"/>
      <c r="D833" s="312"/>
      <c r="H833" s="440"/>
      <c r="J833" s="441"/>
    </row>
    <row r="834" customFormat="false" ht="12.75" hidden="false" customHeight="false" outlineLevel="0" collapsed="false">
      <c r="A834" s="437"/>
      <c r="D834" s="312"/>
      <c r="H834" s="440"/>
      <c r="J834" s="441"/>
    </row>
    <row r="835" customFormat="false" ht="12.75" hidden="false" customHeight="false" outlineLevel="0" collapsed="false">
      <c r="A835" s="437"/>
      <c r="D835" s="312"/>
      <c r="H835" s="440"/>
      <c r="J835" s="441"/>
    </row>
    <row r="836" customFormat="false" ht="12.75" hidden="false" customHeight="false" outlineLevel="0" collapsed="false">
      <c r="A836" s="437"/>
      <c r="D836" s="312"/>
      <c r="H836" s="440"/>
      <c r="J836" s="441"/>
    </row>
    <row r="837" customFormat="false" ht="12.75" hidden="false" customHeight="false" outlineLevel="0" collapsed="false">
      <c r="A837" s="437"/>
      <c r="D837" s="312"/>
      <c r="H837" s="440"/>
      <c r="J837" s="441"/>
    </row>
    <row r="838" customFormat="false" ht="12.75" hidden="false" customHeight="false" outlineLevel="0" collapsed="false">
      <c r="A838" s="437"/>
      <c r="D838" s="312"/>
      <c r="H838" s="440"/>
      <c r="J838" s="441"/>
    </row>
    <row r="839" customFormat="false" ht="12.75" hidden="false" customHeight="false" outlineLevel="0" collapsed="false">
      <c r="A839" s="437"/>
      <c r="D839" s="312"/>
      <c r="H839" s="440"/>
      <c r="J839" s="441"/>
    </row>
    <row r="840" customFormat="false" ht="12.75" hidden="false" customHeight="false" outlineLevel="0" collapsed="false">
      <c r="A840" s="437"/>
      <c r="D840" s="312"/>
      <c r="H840" s="440"/>
      <c r="J840" s="441"/>
    </row>
    <row r="841" customFormat="false" ht="12.75" hidden="false" customHeight="false" outlineLevel="0" collapsed="false">
      <c r="A841" s="437"/>
      <c r="D841" s="312"/>
      <c r="H841" s="440"/>
      <c r="J841" s="441"/>
    </row>
    <row r="842" customFormat="false" ht="12.75" hidden="false" customHeight="false" outlineLevel="0" collapsed="false">
      <c r="A842" s="437"/>
      <c r="D842" s="312"/>
      <c r="H842" s="440"/>
      <c r="J842" s="441"/>
    </row>
    <row r="843" customFormat="false" ht="12.75" hidden="false" customHeight="false" outlineLevel="0" collapsed="false">
      <c r="A843" s="437"/>
      <c r="D843" s="312"/>
      <c r="H843" s="440"/>
      <c r="J843" s="441"/>
    </row>
    <row r="844" customFormat="false" ht="12.75" hidden="false" customHeight="false" outlineLevel="0" collapsed="false">
      <c r="A844" s="437"/>
      <c r="D844" s="312"/>
      <c r="H844" s="440"/>
      <c r="J844" s="441"/>
    </row>
    <row r="845" customFormat="false" ht="12.75" hidden="false" customHeight="false" outlineLevel="0" collapsed="false">
      <c r="A845" s="437"/>
      <c r="D845" s="312"/>
      <c r="H845" s="440"/>
      <c r="J845" s="441"/>
    </row>
    <row r="846" customFormat="false" ht="12.75" hidden="false" customHeight="false" outlineLevel="0" collapsed="false">
      <c r="A846" s="437"/>
      <c r="D846" s="312"/>
      <c r="H846" s="440"/>
      <c r="J846" s="441"/>
    </row>
    <row r="847" customFormat="false" ht="12.75" hidden="false" customHeight="false" outlineLevel="0" collapsed="false">
      <c r="A847" s="437"/>
      <c r="D847" s="312"/>
      <c r="H847" s="440"/>
      <c r="J847" s="441"/>
    </row>
    <row r="848" customFormat="false" ht="12.75" hidden="false" customHeight="false" outlineLevel="0" collapsed="false">
      <c r="A848" s="437"/>
      <c r="D848" s="312"/>
      <c r="H848" s="440"/>
      <c r="J848" s="441"/>
    </row>
    <row r="849" customFormat="false" ht="12.75" hidden="false" customHeight="false" outlineLevel="0" collapsed="false">
      <c r="A849" s="437"/>
      <c r="D849" s="312"/>
      <c r="H849" s="440"/>
      <c r="J849" s="441"/>
    </row>
    <row r="850" customFormat="false" ht="12.75" hidden="false" customHeight="false" outlineLevel="0" collapsed="false">
      <c r="A850" s="437"/>
      <c r="D850" s="312"/>
      <c r="H850" s="440"/>
      <c r="J850" s="441"/>
    </row>
    <row r="851" customFormat="false" ht="12.75" hidden="false" customHeight="false" outlineLevel="0" collapsed="false">
      <c r="A851" s="437"/>
      <c r="D851" s="312"/>
      <c r="H851" s="440"/>
      <c r="J851" s="441"/>
    </row>
    <row r="852" customFormat="false" ht="12.75" hidden="false" customHeight="false" outlineLevel="0" collapsed="false">
      <c r="A852" s="437"/>
      <c r="D852" s="312"/>
      <c r="H852" s="440"/>
      <c r="J852" s="441"/>
    </row>
    <row r="853" customFormat="false" ht="12.75" hidden="false" customHeight="false" outlineLevel="0" collapsed="false">
      <c r="A853" s="437"/>
      <c r="D853" s="312"/>
      <c r="H853" s="440"/>
      <c r="J853" s="441"/>
    </row>
    <row r="854" customFormat="false" ht="12.75" hidden="false" customHeight="false" outlineLevel="0" collapsed="false">
      <c r="A854" s="437"/>
      <c r="D854" s="312"/>
      <c r="H854" s="440"/>
      <c r="J854" s="441"/>
    </row>
    <row r="855" customFormat="false" ht="12.75" hidden="false" customHeight="false" outlineLevel="0" collapsed="false">
      <c r="A855" s="437"/>
      <c r="D855" s="312"/>
      <c r="H855" s="440"/>
      <c r="J855" s="441"/>
    </row>
    <row r="856" customFormat="false" ht="12.75" hidden="false" customHeight="false" outlineLevel="0" collapsed="false">
      <c r="A856" s="437"/>
      <c r="D856" s="312"/>
      <c r="H856" s="440"/>
      <c r="J856" s="441"/>
    </row>
    <row r="857" customFormat="false" ht="12.75" hidden="false" customHeight="false" outlineLevel="0" collapsed="false">
      <c r="A857" s="437"/>
      <c r="D857" s="312"/>
      <c r="H857" s="440"/>
      <c r="J857" s="441"/>
    </row>
    <row r="858" customFormat="false" ht="12.75" hidden="false" customHeight="false" outlineLevel="0" collapsed="false">
      <c r="A858" s="437"/>
      <c r="D858" s="312"/>
      <c r="H858" s="440"/>
      <c r="J858" s="441"/>
    </row>
    <row r="859" customFormat="false" ht="12.75" hidden="false" customHeight="false" outlineLevel="0" collapsed="false">
      <c r="A859" s="437"/>
      <c r="D859" s="312"/>
      <c r="H859" s="440"/>
      <c r="J859" s="441"/>
    </row>
    <row r="860" customFormat="false" ht="12.75" hidden="false" customHeight="false" outlineLevel="0" collapsed="false">
      <c r="A860" s="437"/>
      <c r="D860" s="312"/>
      <c r="H860" s="440"/>
      <c r="J860" s="441"/>
    </row>
    <row r="861" customFormat="false" ht="12.75" hidden="false" customHeight="false" outlineLevel="0" collapsed="false">
      <c r="A861" s="437"/>
      <c r="D861" s="312"/>
      <c r="H861" s="440"/>
      <c r="J861" s="441"/>
    </row>
    <row r="862" customFormat="false" ht="12.75" hidden="false" customHeight="false" outlineLevel="0" collapsed="false">
      <c r="A862" s="437"/>
      <c r="D862" s="312"/>
      <c r="H862" s="440"/>
      <c r="J862" s="441"/>
    </row>
    <row r="863" customFormat="false" ht="12.75" hidden="false" customHeight="false" outlineLevel="0" collapsed="false">
      <c r="A863" s="437"/>
      <c r="D863" s="312"/>
      <c r="H863" s="440"/>
      <c r="J863" s="441"/>
    </row>
    <row r="864" customFormat="false" ht="12.75" hidden="false" customHeight="false" outlineLevel="0" collapsed="false">
      <c r="A864" s="437"/>
      <c r="D864" s="312"/>
      <c r="H864" s="440"/>
      <c r="J864" s="441"/>
    </row>
    <row r="865" customFormat="false" ht="12.75" hidden="false" customHeight="false" outlineLevel="0" collapsed="false">
      <c r="A865" s="437"/>
      <c r="D865" s="312"/>
      <c r="H865" s="440"/>
      <c r="J865" s="441"/>
    </row>
    <row r="866" customFormat="false" ht="12.75" hidden="false" customHeight="false" outlineLevel="0" collapsed="false">
      <c r="A866" s="437"/>
      <c r="D866" s="312"/>
      <c r="H866" s="440"/>
      <c r="J866" s="441"/>
    </row>
    <row r="867" customFormat="false" ht="12.75" hidden="false" customHeight="false" outlineLevel="0" collapsed="false">
      <c r="A867" s="437"/>
      <c r="D867" s="312"/>
      <c r="H867" s="440"/>
      <c r="J867" s="441"/>
    </row>
    <row r="868" customFormat="false" ht="12.75" hidden="false" customHeight="false" outlineLevel="0" collapsed="false">
      <c r="A868" s="437"/>
      <c r="D868" s="312"/>
      <c r="H868" s="440"/>
      <c r="J868" s="441"/>
    </row>
    <row r="869" customFormat="false" ht="12.75" hidden="false" customHeight="false" outlineLevel="0" collapsed="false">
      <c r="A869" s="437"/>
      <c r="D869" s="312"/>
      <c r="H869" s="440"/>
      <c r="J869" s="441"/>
    </row>
    <row r="870" customFormat="false" ht="12.75" hidden="false" customHeight="false" outlineLevel="0" collapsed="false">
      <c r="A870" s="437"/>
      <c r="D870" s="312"/>
      <c r="H870" s="440"/>
      <c r="J870" s="441"/>
    </row>
    <row r="871" customFormat="false" ht="12.75" hidden="false" customHeight="false" outlineLevel="0" collapsed="false">
      <c r="A871" s="437"/>
      <c r="D871" s="312"/>
      <c r="H871" s="440"/>
      <c r="J871" s="441"/>
    </row>
    <row r="872" customFormat="false" ht="12.75" hidden="false" customHeight="false" outlineLevel="0" collapsed="false">
      <c r="A872" s="437"/>
      <c r="D872" s="312"/>
      <c r="H872" s="440"/>
      <c r="J872" s="441"/>
    </row>
    <row r="873" customFormat="false" ht="12.75" hidden="false" customHeight="false" outlineLevel="0" collapsed="false">
      <c r="A873" s="437"/>
      <c r="D873" s="312"/>
      <c r="H873" s="440"/>
      <c r="J873" s="441"/>
    </row>
    <row r="874" customFormat="false" ht="12.75" hidden="false" customHeight="false" outlineLevel="0" collapsed="false">
      <c r="A874" s="437"/>
      <c r="D874" s="312"/>
      <c r="H874" s="440"/>
      <c r="J874" s="441"/>
    </row>
    <row r="875" customFormat="false" ht="12.75" hidden="false" customHeight="false" outlineLevel="0" collapsed="false">
      <c r="A875" s="437"/>
      <c r="D875" s="312"/>
      <c r="H875" s="440"/>
      <c r="J875" s="441"/>
    </row>
    <row r="876" customFormat="false" ht="12.75" hidden="false" customHeight="false" outlineLevel="0" collapsed="false">
      <c r="A876" s="437"/>
      <c r="D876" s="312"/>
      <c r="H876" s="440"/>
      <c r="J876" s="441"/>
    </row>
    <row r="877" customFormat="false" ht="12.75" hidden="false" customHeight="false" outlineLevel="0" collapsed="false">
      <c r="A877" s="437"/>
      <c r="D877" s="312"/>
      <c r="H877" s="440"/>
      <c r="J877" s="441"/>
    </row>
    <row r="878" customFormat="false" ht="12.75" hidden="false" customHeight="false" outlineLevel="0" collapsed="false">
      <c r="A878" s="437"/>
      <c r="D878" s="312"/>
      <c r="H878" s="440"/>
      <c r="J878" s="441"/>
    </row>
    <row r="879" customFormat="false" ht="12.75" hidden="false" customHeight="false" outlineLevel="0" collapsed="false">
      <c r="A879" s="437"/>
      <c r="D879" s="312"/>
      <c r="H879" s="440"/>
      <c r="J879" s="441"/>
    </row>
    <row r="880" customFormat="false" ht="12.75" hidden="false" customHeight="false" outlineLevel="0" collapsed="false">
      <c r="A880" s="437"/>
      <c r="D880" s="312"/>
      <c r="H880" s="440"/>
      <c r="J880" s="441"/>
    </row>
    <row r="881" customFormat="false" ht="12.75" hidden="false" customHeight="false" outlineLevel="0" collapsed="false">
      <c r="A881" s="437"/>
      <c r="D881" s="312"/>
      <c r="H881" s="440"/>
      <c r="J881" s="441"/>
    </row>
    <row r="882" customFormat="false" ht="12.75" hidden="false" customHeight="false" outlineLevel="0" collapsed="false">
      <c r="A882" s="437"/>
      <c r="D882" s="312"/>
      <c r="H882" s="440"/>
      <c r="J882" s="441"/>
    </row>
    <row r="883" customFormat="false" ht="12.75" hidden="false" customHeight="false" outlineLevel="0" collapsed="false">
      <c r="A883" s="437"/>
      <c r="D883" s="312"/>
      <c r="H883" s="440"/>
      <c r="J883" s="441"/>
    </row>
    <row r="884" customFormat="false" ht="12.75" hidden="false" customHeight="false" outlineLevel="0" collapsed="false">
      <c r="A884" s="437"/>
      <c r="D884" s="312"/>
      <c r="H884" s="440"/>
      <c r="J884" s="441"/>
    </row>
    <row r="885" customFormat="false" ht="12.75" hidden="false" customHeight="false" outlineLevel="0" collapsed="false">
      <c r="A885" s="437"/>
      <c r="D885" s="312"/>
      <c r="H885" s="440"/>
      <c r="J885" s="441"/>
    </row>
    <row r="886" customFormat="false" ht="12.75" hidden="false" customHeight="false" outlineLevel="0" collapsed="false">
      <c r="A886" s="437"/>
      <c r="D886" s="312"/>
      <c r="H886" s="440"/>
      <c r="J886" s="441"/>
    </row>
    <row r="887" customFormat="false" ht="12.75" hidden="false" customHeight="false" outlineLevel="0" collapsed="false">
      <c r="A887" s="437"/>
      <c r="D887" s="312"/>
      <c r="H887" s="440"/>
      <c r="J887" s="441"/>
    </row>
    <row r="888" customFormat="false" ht="12.75" hidden="false" customHeight="false" outlineLevel="0" collapsed="false">
      <c r="A888" s="437"/>
      <c r="D888" s="312"/>
      <c r="H888" s="440"/>
      <c r="J888" s="441"/>
    </row>
    <row r="889" customFormat="false" ht="12.75" hidden="false" customHeight="false" outlineLevel="0" collapsed="false">
      <c r="A889" s="437"/>
      <c r="D889" s="312"/>
      <c r="H889" s="440"/>
      <c r="J889" s="441"/>
    </row>
    <row r="890" customFormat="false" ht="12.75" hidden="false" customHeight="false" outlineLevel="0" collapsed="false">
      <c r="A890" s="437"/>
      <c r="D890" s="312"/>
      <c r="H890" s="440"/>
      <c r="J890" s="441"/>
    </row>
    <row r="891" customFormat="false" ht="12.75" hidden="false" customHeight="false" outlineLevel="0" collapsed="false">
      <c r="A891" s="437"/>
      <c r="D891" s="312"/>
      <c r="H891" s="440"/>
      <c r="J891" s="441"/>
    </row>
    <row r="892" customFormat="false" ht="12.75" hidden="false" customHeight="false" outlineLevel="0" collapsed="false">
      <c r="A892" s="437"/>
      <c r="D892" s="312"/>
      <c r="H892" s="440"/>
      <c r="J892" s="441"/>
    </row>
    <row r="893" customFormat="false" ht="12.75" hidden="false" customHeight="false" outlineLevel="0" collapsed="false">
      <c r="A893" s="437"/>
      <c r="D893" s="312"/>
      <c r="H893" s="440"/>
      <c r="J893" s="441"/>
    </row>
    <row r="894" customFormat="false" ht="12.75" hidden="false" customHeight="false" outlineLevel="0" collapsed="false">
      <c r="A894" s="437"/>
      <c r="D894" s="312"/>
      <c r="H894" s="440"/>
      <c r="J894" s="441"/>
    </row>
    <row r="895" customFormat="false" ht="12.75" hidden="false" customHeight="false" outlineLevel="0" collapsed="false">
      <c r="A895" s="437"/>
      <c r="D895" s="312"/>
      <c r="H895" s="440"/>
      <c r="J895" s="441"/>
    </row>
    <row r="896" customFormat="false" ht="12.75" hidden="false" customHeight="false" outlineLevel="0" collapsed="false">
      <c r="A896" s="437"/>
      <c r="D896" s="312"/>
      <c r="H896" s="440"/>
      <c r="J896" s="441"/>
    </row>
    <row r="897" customFormat="false" ht="12.75" hidden="false" customHeight="false" outlineLevel="0" collapsed="false">
      <c r="A897" s="437"/>
      <c r="D897" s="312"/>
      <c r="H897" s="440"/>
      <c r="J897" s="441"/>
    </row>
    <row r="898" customFormat="false" ht="12.75" hidden="false" customHeight="false" outlineLevel="0" collapsed="false">
      <c r="A898" s="437"/>
      <c r="D898" s="312"/>
      <c r="H898" s="440"/>
      <c r="J898" s="441"/>
    </row>
    <row r="899" customFormat="false" ht="12.75" hidden="false" customHeight="false" outlineLevel="0" collapsed="false">
      <c r="A899" s="437"/>
      <c r="D899" s="312"/>
      <c r="H899" s="440"/>
      <c r="J899" s="441"/>
    </row>
    <row r="900" customFormat="false" ht="12.75" hidden="false" customHeight="false" outlineLevel="0" collapsed="false">
      <c r="A900" s="437"/>
      <c r="D900" s="312"/>
      <c r="H900" s="440"/>
      <c r="J900" s="441"/>
    </row>
    <row r="901" customFormat="false" ht="12.75" hidden="false" customHeight="false" outlineLevel="0" collapsed="false">
      <c r="A901" s="437"/>
      <c r="D901" s="312"/>
      <c r="H901" s="440"/>
      <c r="J901" s="441"/>
    </row>
    <row r="902" customFormat="false" ht="12.75" hidden="false" customHeight="false" outlineLevel="0" collapsed="false">
      <c r="A902" s="437"/>
      <c r="D902" s="312"/>
      <c r="H902" s="440"/>
      <c r="J902" s="441"/>
    </row>
    <row r="903" customFormat="false" ht="12.75" hidden="false" customHeight="false" outlineLevel="0" collapsed="false">
      <c r="A903" s="437"/>
      <c r="D903" s="312"/>
      <c r="H903" s="440"/>
      <c r="J903" s="441"/>
    </row>
    <row r="904" customFormat="false" ht="12.75" hidden="false" customHeight="false" outlineLevel="0" collapsed="false">
      <c r="A904" s="437"/>
      <c r="D904" s="312"/>
      <c r="H904" s="440"/>
      <c r="J904" s="441"/>
    </row>
    <row r="905" customFormat="false" ht="12.75" hidden="false" customHeight="false" outlineLevel="0" collapsed="false">
      <c r="A905" s="437"/>
      <c r="D905" s="312"/>
      <c r="H905" s="440"/>
      <c r="J905" s="441"/>
    </row>
    <row r="906" customFormat="false" ht="12.75" hidden="false" customHeight="false" outlineLevel="0" collapsed="false">
      <c r="A906" s="437"/>
      <c r="D906" s="312"/>
      <c r="H906" s="440"/>
      <c r="J906" s="441"/>
    </row>
    <row r="907" customFormat="false" ht="12.75" hidden="false" customHeight="false" outlineLevel="0" collapsed="false">
      <c r="A907" s="437"/>
      <c r="D907" s="312"/>
      <c r="H907" s="440"/>
      <c r="J907" s="441"/>
    </row>
    <row r="908" customFormat="false" ht="12.75" hidden="false" customHeight="false" outlineLevel="0" collapsed="false">
      <c r="A908" s="437"/>
      <c r="D908" s="312"/>
      <c r="H908" s="440"/>
      <c r="J908" s="441"/>
    </row>
    <row r="909" customFormat="false" ht="12.75" hidden="false" customHeight="false" outlineLevel="0" collapsed="false">
      <c r="A909" s="437"/>
      <c r="D909" s="312"/>
      <c r="H909" s="440"/>
      <c r="J909" s="441"/>
    </row>
    <row r="910" customFormat="false" ht="12.75" hidden="false" customHeight="false" outlineLevel="0" collapsed="false">
      <c r="A910" s="437"/>
      <c r="D910" s="312"/>
      <c r="H910" s="440"/>
      <c r="J910" s="441"/>
    </row>
    <row r="911" customFormat="false" ht="12.75" hidden="false" customHeight="false" outlineLevel="0" collapsed="false">
      <c r="A911" s="437"/>
      <c r="D911" s="312"/>
      <c r="H911" s="440"/>
      <c r="J911" s="441"/>
    </row>
    <row r="912" customFormat="false" ht="12.75" hidden="false" customHeight="false" outlineLevel="0" collapsed="false">
      <c r="A912" s="437"/>
      <c r="D912" s="312"/>
      <c r="H912" s="440"/>
      <c r="J912" s="441"/>
    </row>
    <row r="913" customFormat="false" ht="12.75" hidden="false" customHeight="false" outlineLevel="0" collapsed="false">
      <c r="A913" s="437"/>
      <c r="D913" s="312"/>
      <c r="H913" s="440"/>
      <c r="J913" s="441"/>
    </row>
    <row r="914" customFormat="false" ht="12.75" hidden="false" customHeight="false" outlineLevel="0" collapsed="false">
      <c r="A914" s="437"/>
      <c r="D914" s="312"/>
      <c r="H914" s="440"/>
      <c r="J914" s="441"/>
    </row>
    <row r="915" customFormat="false" ht="12.75" hidden="false" customHeight="false" outlineLevel="0" collapsed="false">
      <c r="A915" s="437"/>
      <c r="D915" s="312"/>
      <c r="H915" s="440"/>
      <c r="J915" s="441"/>
    </row>
    <row r="916" customFormat="false" ht="12.75" hidden="false" customHeight="false" outlineLevel="0" collapsed="false">
      <c r="A916" s="437"/>
      <c r="D916" s="312"/>
      <c r="H916" s="440"/>
      <c r="J916" s="441"/>
    </row>
    <row r="917" customFormat="false" ht="12.75" hidden="false" customHeight="false" outlineLevel="0" collapsed="false">
      <c r="A917" s="437"/>
      <c r="D917" s="312"/>
      <c r="H917" s="440"/>
      <c r="J917" s="441"/>
    </row>
    <row r="918" customFormat="false" ht="12.75" hidden="false" customHeight="false" outlineLevel="0" collapsed="false">
      <c r="A918" s="437"/>
      <c r="D918" s="312"/>
      <c r="H918" s="440"/>
      <c r="J918" s="441"/>
    </row>
    <row r="919" customFormat="false" ht="12.75" hidden="false" customHeight="false" outlineLevel="0" collapsed="false">
      <c r="A919" s="437"/>
      <c r="D919" s="312"/>
      <c r="H919" s="440"/>
      <c r="J919" s="441"/>
    </row>
    <row r="920" customFormat="false" ht="12.75" hidden="false" customHeight="false" outlineLevel="0" collapsed="false">
      <c r="A920" s="437"/>
      <c r="D920" s="312"/>
      <c r="H920" s="440"/>
      <c r="J920" s="441"/>
    </row>
    <row r="921" customFormat="false" ht="12.75" hidden="false" customHeight="false" outlineLevel="0" collapsed="false">
      <c r="A921" s="437"/>
      <c r="D921" s="312"/>
      <c r="H921" s="440"/>
      <c r="J921" s="441"/>
    </row>
    <row r="922" customFormat="false" ht="12.75" hidden="false" customHeight="false" outlineLevel="0" collapsed="false">
      <c r="A922" s="437"/>
      <c r="D922" s="312"/>
      <c r="H922" s="440"/>
      <c r="J922" s="441"/>
    </row>
    <row r="923" customFormat="false" ht="12.75" hidden="false" customHeight="false" outlineLevel="0" collapsed="false">
      <c r="A923" s="437"/>
      <c r="D923" s="312"/>
      <c r="H923" s="440"/>
      <c r="J923" s="441"/>
    </row>
    <row r="924" customFormat="false" ht="12.75" hidden="false" customHeight="false" outlineLevel="0" collapsed="false">
      <c r="A924" s="437"/>
      <c r="D924" s="312"/>
      <c r="H924" s="440"/>
      <c r="J924" s="441"/>
    </row>
    <row r="925" customFormat="false" ht="12.75" hidden="false" customHeight="false" outlineLevel="0" collapsed="false">
      <c r="A925" s="437"/>
      <c r="D925" s="312"/>
      <c r="H925" s="440"/>
      <c r="J925" s="441"/>
    </row>
    <row r="926" customFormat="false" ht="12.75" hidden="false" customHeight="false" outlineLevel="0" collapsed="false">
      <c r="A926" s="437"/>
      <c r="D926" s="312"/>
      <c r="H926" s="440"/>
      <c r="J926" s="441"/>
    </row>
    <row r="927" customFormat="false" ht="12.75" hidden="false" customHeight="false" outlineLevel="0" collapsed="false">
      <c r="A927" s="437"/>
      <c r="D927" s="312"/>
      <c r="H927" s="440"/>
      <c r="J927" s="441"/>
    </row>
    <row r="928" customFormat="false" ht="12.75" hidden="false" customHeight="false" outlineLevel="0" collapsed="false">
      <c r="A928" s="437"/>
      <c r="D928" s="312"/>
      <c r="H928" s="440"/>
      <c r="J928" s="441"/>
    </row>
    <row r="929" customFormat="false" ht="12.75" hidden="false" customHeight="false" outlineLevel="0" collapsed="false">
      <c r="A929" s="437"/>
      <c r="D929" s="312"/>
      <c r="H929" s="440"/>
      <c r="J929" s="441"/>
    </row>
    <row r="930" customFormat="false" ht="12.75" hidden="false" customHeight="false" outlineLevel="0" collapsed="false">
      <c r="A930" s="437"/>
      <c r="D930" s="312"/>
      <c r="H930" s="440"/>
      <c r="J930" s="441"/>
    </row>
    <row r="931" customFormat="false" ht="12.75" hidden="false" customHeight="false" outlineLevel="0" collapsed="false">
      <c r="A931" s="437"/>
      <c r="D931" s="312"/>
      <c r="H931" s="440"/>
      <c r="J931" s="441"/>
    </row>
    <row r="932" customFormat="false" ht="12.75" hidden="false" customHeight="false" outlineLevel="0" collapsed="false">
      <c r="A932" s="437"/>
      <c r="D932" s="312"/>
      <c r="H932" s="440"/>
      <c r="J932" s="441"/>
    </row>
    <row r="933" customFormat="false" ht="12.75" hidden="false" customHeight="false" outlineLevel="0" collapsed="false">
      <c r="A933" s="437"/>
      <c r="D933" s="312"/>
      <c r="H933" s="440"/>
      <c r="J933" s="441"/>
    </row>
    <row r="934" customFormat="false" ht="12.75" hidden="false" customHeight="false" outlineLevel="0" collapsed="false">
      <c r="A934" s="437"/>
      <c r="D934" s="312"/>
      <c r="H934" s="440"/>
      <c r="J934" s="441"/>
    </row>
    <row r="935" customFormat="false" ht="12.75" hidden="false" customHeight="false" outlineLevel="0" collapsed="false">
      <c r="A935" s="437"/>
      <c r="D935" s="312"/>
      <c r="H935" s="440"/>
      <c r="J935" s="441"/>
    </row>
    <row r="936" customFormat="false" ht="12.75" hidden="false" customHeight="false" outlineLevel="0" collapsed="false">
      <c r="A936" s="437"/>
      <c r="D936" s="312"/>
      <c r="H936" s="440"/>
      <c r="J936" s="441"/>
    </row>
    <row r="937" customFormat="false" ht="12.75" hidden="false" customHeight="false" outlineLevel="0" collapsed="false">
      <c r="A937" s="437"/>
      <c r="D937" s="312"/>
      <c r="H937" s="440"/>
      <c r="J937" s="441"/>
    </row>
    <row r="938" customFormat="false" ht="12.75" hidden="false" customHeight="false" outlineLevel="0" collapsed="false">
      <c r="A938" s="437"/>
      <c r="D938" s="312"/>
      <c r="H938" s="440"/>
      <c r="J938" s="441"/>
    </row>
    <row r="939" customFormat="false" ht="12.75" hidden="false" customHeight="false" outlineLevel="0" collapsed="false">
      <c r="A939" s="437"/>
      <c r="D939" s="312"/>
      <c r="H939" s="440"/>
      <c r="J939" s="441"/>
    </row>
    <row r="940" customFormat="false" ht="12.75" hidden="false" customHeight="false" outlineLevel="0" collapsed="false">
      <c r="A940" s="437"/>
      <c r="D940" s="312"/>
      <c r="H940" s="440"/>
      <c r="J940" s="441"/>
    </row>
    <row r="941" customFormat="false" ht="12.75" hidden="false" customHeight="false" outlineLevel="0" collapsed="false">
      <c r="A941" s="437"/>
      <c r="D941" s="312"/>
      <c r="H941" s="440"/>
      <c r="J941" s="441"/>
    </row>
    <row r="942" customFormat="false" ht="12.75" hidden="false" customHeight="false" outlineLevel="0" collapsed="false">
      <c r="A942" s="437"/>
      <c r="D942" s="312"/>
      <c r="H942" s="440"/>
      <c r="J942" s="441"/>
    </row>
    <row r="943" customFormat="false" ht="12.75" hidden="false" customHeight="false" outlineLevel="0" collapsed="false">
      <c r="A943" s="437"/>
      <c r="D943" s="312"/>
      <c r="H943" s="440"/>
      <c r="J943" s="441"/>
    </row>
    <row r="944" customFormat="false" ht="12.75" hidden="false" customHeight="false" outlineLevel="0" collapsed="false">
      <c r="A944" s="437"/>
      <c r="D944" s="312"/>
      <c r="H944" s="440"/>
      <c r="J944" s="441"/>
    </row>
    <row r="945" customFormat="false" ht="12.75" hidden="false" customHeight="false" outlineLevel="0" collapsed="false">
      <c r="A945" s="437"/>
      <c r="D945" s="312"/>
      <c r="H945" s="440"/>
      <c r="J945" s="441"/>
    </row>
    <row r="946" customFormat="false" ht="12.75" hidden="false" customHeight="false" outlineLevel="0" collapsed="false">
      <c r="A946" s="437"/>
      <c r="D946" s="312"/>
      <c r="H946" s="440"/>
      <c r="J946" s="441"/>
    </row>
    <row r="947" customFormat="false" ht="12.75" hidden="false" customHeight="false" outlineLevel="0" collapsed="false">
      <c r="A947" s="437"/>
      <c r="D947" s="312"/>
      <c r="H947" s="440"/>
      <c r="J947" s="441"/>
    </row>
    <row r="948" customFormat="false" ht="12.75" hidden="false" customHeight="false" outlineLevel="0" collapsed="false">
      <c r="A948" s="437"/>
      <c r="D948" s="312"/>
      <c r="H948" s="440"/>
      <c r="J948" s="441"/>
    </row>
    <row r="949" customFormat="false" ht="12.75" hidden="false" customHeight="false" outlineLevel="0" collapsed="false">
      <c r="A949" s="437"/>
      <c r="D949" s="312"/>
      <c r="H949" s="440"/>
      <c r="J949" s="441"/>
    </row>
    <row r="950" customFormat="false" ht="12.75" hidden="false" customHeight="false" outlineLevel="0" collapsed="false">
      <c r="A950" s="437"/>
      <c r="D950" s="312"/>
      <c r="H950" s="440"/>
      <c r="J950" s="441"/>
    </row>
    <row r="951" customFormat="false" ht="12.75" hidden="false" customHeight="false" outlineLevel="0" collapsed="false">
      <c r="A951" s="437"/>
      <c r="D951" s="312"/>
      <c r="H951" s="440"/>
      <c r="J951" s="441"/>
    </row>
    <row r="952" customFormat="false" ht="12.75" hidden="false" customHeight="false" outlineLevel="0" collapsed="false">
      <c r="A952" s="437"/>
      <c r="D952" s="312"/>
      <c r="H952" s="440"/>
      <c r="J952" s="441"/>
    </row>
    <row r="953" customFormat="false" ht="12.75" hidden="false" customHeight="false" outlineLevel="0" collapsed="false">
      <c r="A953" s="437"/>
      <c r="D953" s="312"/>
      <c r="H953" s="440"/>
      <c r="J953" s="441"/>
    </row>
    <row r="954" customFormat="false" ht="12.75" hidden="false" customHeight="false" outlineLevel="0" collapsed="false">
      <c r="A954" s="437"/>
      <c r="D954" s="312"/>
      <c r="H954" s="440"/>
      <c r="J954" s="441"/>
    </row>
    <row r="955" customFormat="false" ht="12.75" hidden="false" customHeight="false" outlineLevel="0" collapsed="false">
      <c r="A955" s="437"/>
      <c r="D955" s="312"/>
      <c r="H955" s="440"/>
      <c r="J955" s="441"/>
    </row>
    <row r="956" customFormat="false" ht="12.75" hidden="false" customHeight="false" outlineLevel="0" collapsed="false">
      <c r="A956" s="437"/>
      <c r="D956" s="312"/>
      <c r="H956" s="440"/>
      <c r="J956" s="441"/>
    </row>
    <row r="957" customFormat="false" ht="12.75" hidden="false" customHeight="false" outlineLevel="0" collapsed="false">
      <c r="A957" s="437"/>
      <c r="D957" s="312"/>
      <c r="H957" s="440"/>
      <c r="J957" s="441"/>
    </row>
    <row r="958" customFormat="false" ht="12.75" hidden="false" customHeight="false" outlineLevel="0" collapsed="false">
      <c r="A958" s="437"/>
      <c r="D958" s="312"/>
      <c r="H958" s="440"/>
      <c r="J958" s="441"/>
    </row>
    <row r="959" customFormat="false" ht="12.75" hidden="false" customHeight="false" outlineLevel="0" collapsed="false">
      <c r="A959" s="437"/>
      <c r="D959" s="312"/>
      <c r="H959" s="440"/>
      <c r="J959" s="441"/>
    </row>
    <row r="960" customFormat="false" ht="12.75" hidden="false" customHeight="false" outlineLevel="0" collapsed="false">
      <c r="A960" s="437"/>
      <c r="D960" s="312"/>
      <c r="H960" s="440"/>
      <c r="J960" s="441"/>
    </row>
    <row r="961" customFormat="false" ht="12.75" hidden="false" customHeight="false" outlineLevel="0" collapsed="false">
      <c r="A961" s="437"/>
      <c r="D961" s="312"/>
      <c r="H961" s="440"/>
      <c r="J961" s="441"/>
    </row>
    <row r="962" customFormat="false" ht="12.75" hidden="false" customHeight="false" outlineLevel="0" collapsed="false">
      <c r="A962" s="437"/>
      <c r="D962" s="312"/>
      <c r="H962" s="440"/>
      <c r="J962" s="441"/>
    </row>
    <row r="963" customFormat="false" ht="12.75" hidden="false" customHeight="false" outlineLevel="0" collapsed="false">
      <c r="A963" s="437"/>
      <c r="D963" s="312"/>
      <c r="H963" s="440"/>
      <c r="J963" s="441"/>
    </row>
    <row r="964" customFormat="false" ht="12.75" hidden="false" customHeight="false" outlineLevel="0" collapsed="false">
      <c r="A964" s="437"/>
      <c r="D964" s="312"/>
      <c r="H964" s="440"/>
      <c r="J964" s="441"/>
    </row>
    <row r="965" customFormat="false" ht="12.75" hidden="false" customHeight="false" outlineLevel="0" collapsed="false">
      <c r="A965" s="437"/>
      <c r="D965" s="312"/>
      <c r="H965" s="440"/>
      <c r="J965" s="441"/>
    </row>
    <row r="966" customFormat="false" ht="12.75" hidden="false" customHeight="false" outlineLevel="0" collapsed="false">
      <c r="A966" s="437"/>
      <c r="D966" s="312"/>
      <c r="H966" s="440"/>
      <c r="J966" s="441"/>
    </row>
    <row r="967" customFormat="false" ht="12.75" hidden="false" customHeight="false" outlineLevel="0" collapsed="false">
      <c r="A967" s="437"/>
      <c r="D967" s="312"/>
      <c r="H967" s="440"/>
      <c r="J967" s="441"/>
    </row>
    <row r="968" customFormat="false" ht="12.75" hidden="false" customHeight="false" outlineLevel="0" collapsed="false">
      <c r="A968" s="437"/>
      <c r="D968" s="312"/>
      <c r="H968" s="440"/>
      <c r="J968" s="441"/>
    </row>
    <row r="969" customFormat="false" ht="12.75" hidden="false" customHeight="false" outlineLevel="0" collapsed="false">
      <c r="A969" s="437"/>
      <c r="D969" s="312"/>
      <c r="H969" s="440"/>
      <c r="J969" s="441"/>
    </row>
    <row r="970" customFormat="false" ht="12.75" hidden="false" customHeight="false" outlineLevel="0" collapsed="false">
      <c r="A970" s="437"/>
      <c r="D970" s="312"/>
      <c r="H970" s="440"/>
      <c r="J970" s="441"/>
    </row>
    <row r="971" customFormat="false" ht="12.75" hidden="false" customHeight="false" outlineLevel="0" collapsed="false">
      <c r="A971" s="437"/>
      <c r="D971" s="312"/>
      <c r="H971" s="440"/>
      <c r="J971" s="441"/>
    </row>
    <row r="972" customFormat="false" ht="12.75" hidden="false" customHeight="false" outlineLevel="0" collapsed="false">
      <c r="A972" s="437"/>
      <c r="D972" s="312"/>
      <c r="H972" s="440"/>
      <c r="J972" s="441"/>
    </row>
    <row r="973" customFormat="false" ht="12.75" hidden="false" customHeight="false" outlineLevel="0" collapsed="false">
      <c r="A973" s="437"/>
      <c r="D973" s="312"/>
      <c r="H973" s="440"/>
      <c r="J973" s="441"/>
    </row>
    <row r="974" customFormat="false" ht="12.75" hidden="false" customHeight="false" outlineLevel="0" collapsed="false">
      <c r="A974" s="437"/>
      <c r="D974" s="312"/>
      <c r="H974" s="440"/>
      <c r="J974" s="441"/>
    </row>
    <row r="975" customFormat="false" ht="12.75" hidden="false" customHeight="false" outlineLevel="0" collapsed="false">
      <c r="A975" s="437"/>
      <c r="D975" s="312"/>
      <c r="H975" s="440"/>
      <c r="J975" s="441"/>
    </row>
    <row r="976" customFormat="false" ht="12.75" hidden="false" customHeight="false" outlineLevel="0" collapsed="false">
      <c r="A976" s="437"/>
      <c r="D976" s="312"/>
      <c r="H976" s="440"/>
      <c r="J976" s="441"/>
    </row>
    <row r="977" customFormat="false" ht="12.75" hidden="false" customHeight="false" outlineLevel="0" collapsed="false">
      <c r="A977" s="437"/>
      <c r="D977" s="312"/>
      <c r="H977" s="440"/>
      <c r="J977" s="441"/>
    </row>
    <row r="978" customFormat="false" ht="12.75" hidden="false" customHeight="false" outlineLevel="0" collapsed="false">
      <c r="A978" s="437"/>
      <c r="D978" s="312"/>
      <c r="H978" s="440"/>
      <c r="J978" s="441"/>
    </row>
    <row r="979" customFormat="false" ht="12.75" hidden="false" customHeight="false" outlineLevel="0" collapsed="false">
      <c r="A979" s="437"/>
      <c r="D979" s="312"/>
      <c r="H979" s="440"/>
      <c r="J979" s="441"/>
    </row>
    <row r="980" customFormat="false" ht="12.75" hidden="false" customHeight="false" outlineLevel="0" collapsed="false">
      <c r="A980" s="437"/>
      <c r="D980" s="312"/>
      <c r="H980" s="440"/>
      <c r="J980" s="441"/>
    </row>
    <row r="981" customFormat="false" ht="12.75" hidden="false" customHeight="false" outlineLevel="0" collapsed="false">
      <c r="A981" s="437"/>
      <c r="D981" s="312"/>
      <c r="H981" s="440"/>
      <c r="J981" s="441"/>
    </row>
    <row r="982" customFormat="false" ht="12.75" hidden="false" customHeight="false" outlineLevel="0" collapsed="false">
      <c r="A982" s="437"/>
      <c r="D982" s="312"/>
      <c r="H982" s="440"/>
      <c r="J982" s="441"/>
    </row>
    <row r="983" customFormat="false" ht="12.75" hidden="false" customHeight="false" outlineLevel="0" collapsed="false">
      <c r="A983" s="437"/>
      <c r="D983" s="312"/>
      <c r="H983" s="440"/>
      <c r="J983" s="441"/>
    </row>
    <row r="984" customFormat="false" ht="12.75" hidden="false" customHeight="false" outlineLevel="0" collapsed="false">
      <c r="A984" s="437"/>
      <c r="D984" s="312"/>
      <c r="H984" s="440"/>
      <c r="J984" s="441"/>
    </row>
    <row r="985" customFormat="false" ht="12.75" hidden="false" customHeight="false" outlineLevel="0" collapsed="false">
      <c r="A985" s="437"/>
      <c r="D985" s="312"/>
      <c r="H985" s="440"/>
      <c r="J985" s="441"/>
    </row>
    <row r="986" customFormat="false" ht="12.75" hidden="false" customHeight="false" outlineLevel="0" collapsed="false">
      <c r="A986" s="437"/>
      <c r="D986" s="312"/>
      <c r="H986" s="440"/>
      <c r="J986" s="441"/>
    </row>
    <row r="987" customFormat="false" ht="12.75" hidden="false" customHeight="false" outlineLevel="0" collapsed="false">
      <c r="A987" s="437"/>
      <c r="D987" s="312"/>
      <c r="H987" s="440"/>
      <c r="J987" s="441"/>
    </row>
    <row r="988" customFormat="false" ht="12.75" hidden="false" customHeight="false" outlineLevel="0" collapsed="false">
      <c r="A988" s="437"/>
      <c r="D988" s="312"/>
      <c r="H988" s="440"/>
      <c r="J988" s="441"/>
    </row>
    <row r="989" customFormat="false" ht="12.75" hidden="false" customHeight="false" outlineLevel="0" collapsed="false">
      <c r="A989" s="437"/>
      <c r="D989" s="312"/>
      <c r="H989" s="440"/>
      <c r="J989" s="441"/>
    </row>
    <row r="990" customFormat="false" ht="12.75" hidden="false" customHeight="false" outlineLevel="0" collapsed="false">
      <c r="A990" s="437"/>
      <c r="D990" s="312"/>
      <c r="H990" s="440"/>
      <c r="J990" s="441"/>
    </row>
    <row r="991" customFormat="false" ht="12.75" hidden="false" customHeight="false" outlineLevel="0" collapsed="false">
      <c r="A991" s="437"/>
      <c r="D991" s="312"/>
      <c r="H991" s="440"/>
      <c r="J991" s="441"/>
    </row>
    <row r="992" customFormat="false" ht="12.75" hidden="false" customHeight="false" outlineLevel="0" collapsed="false">
      <c r="A992" s="437"/>
      <c r="D992" s="312"/>
      <c r="H992" s="440"/>
      <c r="J992" s="441"/>
    </row>
    <row r="993" customFormat="false" ht="12.75" hidden="false" customHeight="false" outlineLevel="0" collapsed="false">
      <c r="A993" s="437"/>
      <c r="D993" s="312"/>
      <c r="H993" s="440"/>
      <c r="J993" s="441"/>
    </row>
    <row r="994" customFormat="false" ht="12.75" hidden="false" customHeight="false" outlineLevel="0" collapsed="false">
      <c r="A994" s="437"/>
      <c r="D994" s="312"/>
      <c r="H994" s="440"/>
      <c r="J994" s="441"/>
    </row>
    <row r="995" customFormat="false" ht="12.75" hidden="false" customHeight="false" outlineLevel="0" collapsed="false">
      <c r="A995" s="437"/>
      <c r="D995" s="312"/>
      <c r="H995" s="440"/>
      <c r="J995" s="441"/>
    </row>
    <row r="996" customFormat="false" ht="12.75" hidden="false" customHeight="false" outlineLevel="0" collapsed="false">
      <c r="A996" s="437"/>
      <c r="D996" s="312"/>
      <c r="H996" s="440"/>
      <c r="J996" s="441"/>
    </row>
    <row r="997" customFormat="false" ht="12.75" hidden="false" customHeight="false" outlineLevel="0" collapsed="false">
      <c r="A997" s="437"/>
      <c r="D997" s="312"/>
      <c r="H997" s="440"/>
      <c r="J997" s="441"/>
    </row>
    <row r="998" customFormat="false" ht="12.75" hidden="false" customHeight="false" outlineLevel="0" collapsed="false">
      <c r="A998" s="437"/>
      <c r="D998" s="312"/>
      <c r="H998" s="440"/>
      <c r="J998" s="441"/>
    </row>
    <row r="999" customFormat="false" ht="12.75" hidden="false" customHeight="false" outlineLevel="0" collapsed="false">
      <c r="A999" s="437"/>
      <c r="D999" s="312"/>
      <c r="H999" s="440"/>
      <c r="J999" s="441"/>
    </row>
    <row r="1000" customFormat="false" ht="12.75" hidden="false" customHeight="false" outlineLevel="0" collapsed="false">
      <c r="A1000" s="437"/>
      <c r="D1000" s="312"/>
      <c r="H1000" s="440"/>
      <c r="J1000" s="441"/>
    </row>
    <row r="1001" customFormat="false" ht="12.75" hidden="false" customHeight="false" outlineLevel="0" collapsed="false">
      <c r="A1001" s="437"/>
      <c r="D1001" s="312"/>
      <c r="H1001" s="440"/>
      <c r="J1001" s="441"/>
    </row>
    <row r="1002" customFormat="false" ht="12.75" hidden="false" customHeight="false" outlineLevel="0" collapsed="false">
      <c r="A1002" s="437"/>
      <c r="D1002" s="312"/>
      <c r="H1002" s="440"/>
      <c r="J1002" s="441"/>
    </row>
    <row r="1003" customFormat="false" ht="12.75" hidden="false" customHeight="false" outlineLevel="0" collapsed="false">
      <c r="A1003" s="437"/>
      <c r="D1003" s="312"/>
      <c r="H1003" s="440"/>
      <c r="J1003" s="441"/>
    </row>
    <row r="1004" customFormat="false" ht="12.75" hidden="false" customHeight="false" outlineLevel="0" collapsed="false">
      <c r="A1004" s="437"/>
      <c r="D1004" s="312"/>
      <c r="H1004" s="440"/>
      <c r="J1004" s="441"/>
    </row>
    <row r="1005" customFormat="false" ht="12.75" hidden="false" customHeight="false" outlineLevel="0" collapsed="false">
      <c r="A1005" s="437"/>
      <c r="D1005" s="312"/>
      <c r="H1005" s="440"/>
      <c r="J1005" s="441"/>
    </row>
    <row r="1006" customFormat="false" ht="12.75" hidden="false" customHeight="false" outlineLevel="0" collapsed="false">
      <c r="A1006" s="437"/>
      <c r="D1006" s="312"/>
      <c r="H1006" s="440"/>
      <c r="J1006" s="441"/>
    </row>
    <row r="1007" customFormat="false" ht="12.75" hidden="false" customHeight="false" outlineLevel="0" collapsed="false">
      <c r="A1007" s="437"/>
      <c r="D1007" s="312"/>
      <c r="H1007" s="440"/>
      <c r="J1007" s="441"/>
    </row>
    <row r="1008" customFormat="false" ht="12.75" hidden="false" customHeight="false" outlineLevel="0" collapsed="false">
      <c r="A1008" s="437"/>
      <c r="D1008" s="312"/>
      <c r="H1008" s="440"/>
      <c r="J1008" s="441"/>
    </row>
    <row r="1009" customFormat="false" ht="12.75" hidden="false" customHeight="false" outlineLevel="0" collapsed="false">
      <c r="A1009" s="437"/>
      <c r="D1009" s="312"/>
      <c r="H1009" s="440"/>
      <c r="J1009" s="441"/>
    </row>
    <row r="1010" customFormat="false" ht="12.75" hidden="false" customHeight="false" outlineLevel="0" collapsed="false">
      <c r="A1010" s="437"/>
      <c r="D1010" s="312"/>
      <c r="H1010" s="440"/>
      <c r="J1010" s="441"/>
    </row>
    <row r="1011" customFormat="false" ht="12.75" hidden="false" customHeight="false" outlineLevel="0" collapsed="false">
      <c r="A1011" s="437"/>
      <c r="D1011" s="312"/>
      <c r="H1011" s="440"/>
      <c r="J1011" s="441"/>
    </row>
    <row r="1012" customFormat="false" ht="12.75" hidden="false" customHeight="false" outlineLevel="0" collapsed="false">
      <c r="A1012" s="437"/>
      <c r="D1012" s="312"/>
      <c r="H1012" s="440"/>
      <c r="J1012" s="441"/>
    </row>
    <row r="1013" customFormat="false" ht="12.75" hidden="false" customHeight="false" outlineLevel="0" collapsed="false">
      <c r="A1013" s="437"/>
      <c r="D1013" s="312"/>
      <c r="H1013" s="440"/>
      <c r="J1013" s="441"/>
    </row>
    <row r="1014" customFormat="false" ht="12.75" hidden="false" customHeight="false" outlineLevel="0" collapsed="false">
      <c r="A1014" s="437"/>
      <c r="D1014" s="312"/>
      <c r="H1014" s="440"/>
      <c r="J1014" s="441"/>
    </row>
    <row r="1015" customFormat="false" ht="12.75" hidden="false" customHeight="false" outlineLevel="0" collapsed="false">
      <c r="A1015" s="437"/>
      <c r="D1015" s="312"/>
      <c r="H1015" s="440"/>
      <c r="J1015" s="441"/>
    </row>
    <row r="1016" customFormat="false" ht="12.75" hidden="false" customHeight="false" outlineLevel="0" collapsed="false">
      <c r="A1016" s="437"/>
      <c r="D1016" s="312"/>
      <c r="H1016" s="440"/>
      <c r="J1016" s="441"/>
    </row>
    <row r="1017" customFormat="false" ht="12.75" hidden="false" customHeight="false" outlineLevel="0" collapsed="false">
      <c r="A1017" s="437"/>
      <c r="D1017" s="312"/>
      <c r="H1017" s="440"/>
      <c r="J1017" s="441"/>
    </row>
  </sheetData>
  <mergeCells count="12">
    <mergeCell ref="I1:J1"/>
    <mergeCell ref="C3:F3"/>
    <mergeCell ref="J3:K3"/>
    <mergeCell ref="D4:E4"/>
    <mergeCell ref="L5:N5"/>
    <mergeCell ref="H6:K6"/>
    <mergeCell ref="L6:L8"/>
    <mergeCell ref="M6:M8"/>
    <mergeCell ref="N6:N8"/>
    <mergeCell ref="O6:O8"/>
    <mergeCell ref="H7:I7"/>
    <mergeCell ref="J7:K7"/>
  </mergeCells>
  <printOptions headings="false" gridLines="false" gridLinesSet="true" horizontalCentered="false" verticalCentered="false"/>
  <pageMargins left="0.708333333333333" right="0.315277777777778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5</xdr:col>
                    <xdr:colOff>80280</xdr:colOff>
                    <xdr:row>65268</xdr:row>
                    <xdr:rowOff>9360</xdr:rowOff>
                  </from>
                  <to>
                    <xdr:col>6</xdr:col>
                    <xdr:colOff>252360</xdr:colOff>
                    <xdr:row>65269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>
                <anchor moveWithCells="true" sizeWithCells="false">
                  <from>
                    <xdr:col>5</xdr:col>
                    <xdr:colOff>80280</xdr:colOff>
                    <xdr:row>65258</xdr:row>
                    <xdr:rowOff>9360</xdr:rowOff>
                  </from>
                  <to>
                    <xdr:col>6</xdr:col>
                    <xdr:colOff>252360</xdr:colOff>
                    <xdr:row>65259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A1: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1" width="4.28"/>
    <col collapsed="false" customWidth="true" hidden="false" outlineLevel="0" max="2" min="2" style="312" width="13.56"/>
    <col collapsed="false" customWidth="true" hidden="false" outlineLevel="0" max="3" min="3" style="312" width="53.56"/>
    <col collapsed="false" customWidth="false" hidden="false" outlineLevel="0" max="4" min="4" style="311" width="9.14"/>
    <col collapsed="false" customWidth="true" hidden="false" outlineLevel="0" max="5" min="5" style="313" width="11.85"/>
    <col collapsed="false" customWidth="true" hidden="false" outlineLevel="0" max="6" min="6" style="314" width="10.99"/>
    <col collapsed="false" customWidth="true" hidden="false" outlineLevel="0" max="7" min="7" style="311" width="9.56"/>
    <col collapsed="false" customWidth="false" hidden="false" outlineLevel="0" max="8" min="8" style="311" width="9.14"/>
    <col collapsed="false" customWidth="true" hidden="false" outlineLevel="0" max="9" min="9" style="311" width="10.99"/>
    <col collapsed="false" customWidth="true" hidden="false" outlineLevel="0" max="10" min="10" style="313" width="11.13"/>
    <col collapsed="false" customWidth="true" hidden="false" outlineLevel="0" max="11" min="11" style="313" width="19.14"/>
    <col collapsed="false" customWidth="true" hidden="false" outlineLevel="0" max="12" min="12" style="316" width="5.41"/>
    <col collapsed="false" customWidth="true" hidden="false" outlineLevel="0" max="13" min="13" style="444" width="11.13"/>
    <col collapsed="false" customWidth="true" hidden="false" outlineLevel="0" max="14" min="14" style="445" width="30.13"/>
    <col collapsed="false" customWidth="true" hidden="false" outlineLevel="0" max="15" min="15" style="311" width="27.42"/>
    <col collapsed="false" customWidth="false" hidden="false" outlineLevel="0" max="257" min="16" style="311" width="9.14"/>
  </cols>
  <sheetData>
    <row r="1" customFormat="false" ht="21" hidden="false" customHeight="false" outlineLevel="0" collapsed="false">
      <c r="A1" s="318"/>
      <c r="B1" s="319"/>
      <c r="C1" s="319"/>
      <c r="D1" s="320"/>
      <c r="H1" s="321" t="s">
        <v>0</v>
      </c>
      <c r="I1" s="322" t="s">
        <v>1</v>
      </c>
      <c r="J1" s="322"/>
      <c r="K1" s="323" t="n">
        <f aca="false">ROUND(SUM(I10:I785,K10:K785)/2,0)</f>
        <v>0</v>
      </c>
      <c r="L1" s="325" t="s">
        <v>2</v>
      </c>
      <c r="M1" s="447"/>
      <c r="O1" s="327"/>
    </row>
    <row r="2" customFormat="false" ht="21" hidden="false" customHeight="false" outlineLevel="0" collapsed="false">
      <c r="A2" s="328"/>
      <c r="B2" s="329"/>
      <c r="C2" s="330" t="s">
        <v>3</v>
      </c>
      <c r="D2" s="331"/>
      <c r="E2" s="332"/>
      <c r="F2" s="333"/>
      <c r="G2" s="334"/>
      <c r="H2" s="334"/>
      <c r="I2" s="334"/>
      <c r="J2" s="332"/>
      <c r="K2" s="335" t="s">
        <v>4</v>
      </c>
      <c r="L2" s="337"/>
      <c r="M2" s="447"/>
    </row>
    <row r="3" customFormat="false" ht="26.25" hidden="false" customHeight="true" outlineLevel="0" collapsed="false">
      <c r="A3" s="338" t="s">
        <v>5</v>
      </c>
      <c r="B3" s="319"/>
      <c r="C3" s="339" t="s">
        <v>586</v>
      </c>
      <c r="D3" s="339"/>
      <c r="E3" s="339"/>
      <c r="F3" s="339"/>
      <c r="G3" s="340"/>
      <c r="I3" s="341" t="s">
        <v>7</v>
      </c>
      <c r="J3" s="342"/>
      <c r="K3" s="342"/>
      <c r="M3" s="447"/>
      <c r="O3" s="343"/>
      <c r="P3" s="326"/>
      <c r="Q3" s="326"/>
    </row>
    <row r="4" customFormat="false" ht="20.25" hidden="false" customHeight="true" outlineLevel="0" collapsed="false">
      <c r="A4" s="338" t="s">
        <v>8</v>
      </c>
      <c r="B4" s="319"/>
      <c r="C4" s="948" t="s">
        <v>522</v>
      </c>
      <c r="D4" s="345" t="s">
        <v>10</v>
      </c>
      <c r="E4" s="345"/>
      <c r="F4" s="346"/>
      <c r="G4" s="347"/>
      <c r="I4" s="341" t="s">
        <v>261</v>
      </c>
      <c r="K4" s="1081" t="s">
        <v>607</v>
      </c>
      <c r="O4" s="343"/>
      <c r="P4" s="326"/>
      <c r="Q4" s="326"/>
    </row>
    <row r="5" customFormat="false" ht="13.5" hidden="false" customHeight="false" outlineLevel="0" collapsed="false">
      <c r="A5" s="349" t="s">
        <v>13</v>
      </c>
      <c r="B5" s="350"/>
      <c r="C5" s="351" t="s">
        <v>14</v>
      </c>
      <c r="I5" s="341" t="s">
        <v>15</v>
      </c>
      <c r="J5" s="352"/>
      <c r="K5" s="353" t="s">
        <v>16</v>
      </c>
      <c r="L5" s="355"/>
      <c r="M5" s="355"/>
      <c r="N5" s="355"/>
      <c r="O5" s="343"/>
      <c r="P5" s="326"/>
      <c r="Q5" s="326"/>
    </row>
    <row r="6" customFormat="false" ht="12.75" hidden="false" customHeight="true" outlineLevel="0" collapsed="false">
      <c r="A6" s="356" t="s">
        <v>18</v>
      </c>
      <c r="B6" s="357"/>
      <c r="C6" s="357"/>
      <c r="D6" s="358"/>
      <c r="E6" s="359"/>
      <c r="F6" s="360"/>
      <c r="G6" s="358"/>
      <c r="H6" s="361" t="s">
        <v>19</v>
      </c>
      <c r="I6" s="361"/>
      <c r="J6" s="361"/>
      <c r="K6" s="361"/>
      <c r="L6" s="363" t="s">
        <v>20</v>
      </c>
      <c r="M6" s="363" t="s">
        <v>21</v>
      </c>
      <c r="N6" s="451" t="s">
        <v>22</v>
      </c>
      <c r="O6" s="364" t="s">
        <v>23</v>
      </c>
      <c r="P6" s="326"/>
      <c r="Q6" s="326"/>
    </row>
    <row r="7" customFormat="false" ht="12.75" hidden="false" customHeight="false" outlineLevel="0" collapsed="false">
      <c r="A7" s="365" t="s">
        <v>24</v>
      </c>
      <c r="B7" s="366" t="s">
        <v>25</v>
      </c>
      <c r="C7" s="367"/>
      <c r="D7" s="368" t="s">
        <v>26</v>
      </c>
      <c r="E7" s="369"/>
      <c r="F7" s="370" t="s">
        <v>27</v>
      </c>
      <c r="G7" s="368" t="s">
        <v>28</v>
      </c>
      <c r="H7" s="371" t="s">
        <v>29</v>
      </c>
      <c r="I7" s="371"/>
      <c r="J7" s="372" t="s">
        <v>30</v>
      </c>
      <c r="K7" s="372"/>
      <c r="L7" s="363"/>
      <c r="M7" s="363"/>
      <c r="N7" s="451"/>
      <c r="O7" s="364"/>
    </row>
    <row r="8" customFormat="false" ht="12.75" hidden="false" customHeight="false" outlineLevel="0" collapsed="false">
      <c r="A8" s="374" t="s">
        <v>31</v>
      </c>
      <c r="B8" s="375" t="s">
        <v>32</v>
      </c>
      <c r="C8" s="375" t="s">
        <v>33</v>
      </c>
      <c r="D8" s="376" t="s">
        <v>34</v>
      </c>
      <c r="E8" s="377" t="s">
        <v>35</v>
      </c>
      <c r="F8" s="378" t="s">
        <v>36</v>
      </c>
      <c r="G8" s="376" t="s">
        <v>36</v>
      </c>
      <c r="H8" s="376" t="s">
        <v>27</v>
      </c>
      <c r="I8" s="376" t="s">
        <v>37</v>
      </c>
      <c r="J8" s="376" t="s">
        <v>27</v>
      </c>
      <c r="K8" s="379" t="s">
        <v>37</v>
      </c>
      <c r="L8" s="363"/>
      <c r="M8" s="363"/>
      <c r="N8" s="451"/>
      <c r="O8" s="364"/>
    </row>
    <row r="9" customFormat="false" ht="12.75" hidden="false" customHeight="false" outlineLevel="0" collapsed="false">
      <c r="A9" s="381"/>
      <c r="B9" s="382" t="n">
        <v>1</v>
      </c>
      <c r="C9" s="382" t="n">
        <v>2</v>
      </c>
      <c r="D9" s="383" t="n">
        <v>3</v>
      </c>
      <c r="E9" s="383" t="n">
        <v>4</v>
      </c>
      <c r="F9" s="384" t="n">
        <v>5</v>
      </c>
      <c r="G9" s="383" t="n">
        <v>6</v>
      </c>
      <c r="H9" s="383" t="n">
        <v>7</v>
      </c>
      <c r="I9" s="383" t="n">
        <v>8</v>
      </c>
      <c r="J9" s="384" t="n">
        <v>9</v>
      </c>
      <c r="K9" s="385" t="n">
        <v>10</v>
      </c>
      <c r="L9" s="387" t="n">
        <v>12</v>
      </c>
      <c r="M9" s="455" t="n">
        <v>13</v>
      </c>
      <c r="N9" s="456" t="n">
        <v>14</v>
      </c>
      <c r="O9" s="388" t="n">
        <v>15</v>
      </c>
    </row>
    <row r="10" s="961" customFormat="true" ht="12.75" hidden="false" customHeight="false" outlineLevel="0" collapsed="false">
      <c r="A10" s="1153" t="s">
        <v>38</v>
      </c>
      <c r="B10" s="951" t="s">
        <v>599</v>
      </c>
      <c r="C10" s="952" t="s">
        <v>600</v>
      </c>
      <c r="D10" s="953"/>
      <c r="E10" s="954"/>
      <c r="F10" s="955"/>
      <c r="G10" s="956"/>
      <c r="H10" s="1164"/>
      <c r="I10" s="958"/>
      <c r="J10" s="954"/>
      <c r="K10" s="960"/>
    </row>
    <row r="11" s="961" customFormat="true" ht="12.75" hidden="false" customHeight="false" outlineLevel="0" collapsed="false">
      <c r="A11" s="1158" t="n">
        <v>1</v>
      </c>
      <c r="B11" s="1165"/>
      <c r="C11" s="1159" t="s">
        <v>608</v>
      </c>
      <c r="D11" s="1016" t="s">
        <v>103</v>
      </c>
      <c r="E11" s="1017" t="n">
        <v>1</v>
      </c>
      <c r="F11" s="1018"/>
      <c r="G11" s="1019"/>
      <c r="H11" s="1020"/>
      <c r="I11" s="1021"/>
      <c r="J11" s="1020"/>
      <c r="K11" s="1166" t="n">
        <f aca="false">E11*J11</f>
        <v>0</v>
      </c>
    </row>
    <row r="12" s="961" customFormat="true" ht="12.75" hidden="false" customHeight="false" outlineLevel="0" collapsed="false">
      <c r="A12" s="1158" t="n">
        <v>2</v>
      </c>
      <c r="B12" s="1165"/>
      <c r="C12" s="1159" t="s">
        <v>526</v>
      </c>
      <c r="D12" s="1016" t="s">
        <v>103</v>
      </c>
      <c r="E12" s="1017" t="n">
        <v>1</v>
      </c>
      <c r="F12" s="1018"/>
      <c r="G12" s="1019"/>
      <c r="H12" s="1020"/>
      <c r="I12" s="1021"/>
      <c r="J12" s="1020"/>
      <c r="K12" s="1166" t="n">
        <f aca="false">E12*J12</f>
        <v>0</v>
      </c>
    </row>
    <row r="13" s="961" customFormat="true" ht="12.75" hidden="false" customHeight="false" outlineLevel="0" collapsed="false">
      <c r="A13" s="1158" t="n">
        <v>3</v>
      </c>
      <c r="B13" s="1165"/>
      <c r="C13" s="1159" t="s">
        <v>609</v>
      </c>
      <c r="D13" s="1016" t="s">
        <v>61</v>
      </c>
      <c r="E13" s="1017" t="n">
        <v>5</v>
      </c>
      <c r="F13" s="1018"/>
      <c r="G13" s="1019"/>
      <c r="H13" s="1020"/>
      <c r="I13" s="1021"/>
      <c r="J13" s="1020"/>
      <c r="K13" s="1166" t="n">
        <f aca="false">E13*J13</f>
        <v>0</v>
      </c>
    </row>
    <row r="14" s="961" customFormat="true" ht="12.75" hidden="false" customHeight="false" outlineLevel="0" collapsed="false">
      <c r="A14" s="1158" t="n">
        <v>4</v>
      </c>
      <c r="B14" s="1165"/>
      <c r="C14" s="1159" t="s">
        <v>603</v>
      </c>
      <c r="D14" s="1016" t="s">
        <v>61</v>
      </c>
      <c r="E14" s="1017" t="n">
        <v>20</v>
      </c>
      <c r="F14" s="1018"/>
      <c r="G14" s="1019"/>
      <c r="H14" s="1020"/>
      <c r="I14" s="1021"/>
      <c r="J14" s="1020"/>
      <c r="K14" s="1166" t="n">
        <f aca="false">E14*J14</f>
        <v>0</v>
      </c>
    </row>
    <row r="15" s="961" customFormat="true" ht="12.75" hidden="false" customHeight="false" outlineLevel="0" collapsed="false">
      <c r="A15" s="1158" t="n">
        <v>5</v>
      </c>
      <c r="B15" s="1165"/>
      <c r="C15" s="1159" t="s">
        <v>610</v>
      </c>
      <c r="D15" s="1016" t="s">
        <v>61</v>
      </c>
      <c r="E15" s="1017" t="n">
        <v>35</v>
      </c>
      <c r="F15" s="1018"/>
      <c r="G15" s="1019"/>
      <c r="H15" s="1020"/>
      <c r="I15" s="1021"/>
      <c r="J15" s="1020"/>
      <c r="K15" s="1166" t="n">
        <f aca="false">E15*J15</f>
        <v>0</v>
      </c>
    </row>
    <row r="16" s="961" customFormat="true" ht="12.75" hidden="false" customHeight="false" outlineLevel="0" collapsed="false">
      <c r="A16" s="1160"/>
      <c r="B16" s="1165"/>
      <c r="C16" s="1159" t="s">
        <v>611</v>
      </c>
      <c r="D16" s="1016" t="s">
        <v>61</v>
      </c>
      <c r="E16" s="1017" t="n">
        <v>35</v>
      </c>
      <c r="F16" s="1018"/>
      <c r="G16" s="1019"/>
      <c r="H16" s="1020"/>
      <c r="I16" s="1021"/>
      <c r="J16" s="1020"/>
      <c r="K16" s="1166" t="n">
        <f aca="false">E16*J16</f>
        <v>0</v>
      </c>
    </row>
    <row r="17" s="1163" customFormat="true" ht="12.75" hidden="false" customHeight="false" outlineLevel="0" collapsed="false">
      <c r="A17" s="1161"/>
      <c r="B17" s="1165"/>
      <c r="C17" s="1159"/>
      <c r="D17" s="1016"/>
      <c r="E17" s="1017"/>
      <c r="F17" s="1018"/>
      <c r="G17" s="1019"/>
      <c r="H17" s="1020"/>
      <c r="I17" s="1021"/>
      <c r="J17" s="1017"/>
      <c r="K17" s="1166"/>
    </row>
    <row r="18" s="327" customFormat="true" ht="12.75" hidden="false" customHeight="false" outlineLevel="0" collapsed="false">
      <c r="A18" s="424"/>
      <c r="B18" s="1167" t="s">
        <v>606</v>
      </c>
      <c r="C18" s="1162" t="s">
        <v>600</v>
      </c>
      <c r="D18" s="1026"/>
      <c r="E18" s="1027"/>
      <c r="F18" s="1028"/>
      <c r="G18" s="1029"/>
      <c r="H18" s="1031"/>
      <c r="I18" s="1031"/>
      <c r="J18" s="1027"/>
      <c r="K18" s="996" t="n">
        <f aca="false">SUM(K11:K17)</f>
        <v>0</v>
      </c>
      <c r="L18" s="433"/>
      <c r="M18" s="497"/>
      <c r="N18" s="498"/>
      <c r="O18" s="436"/>
      <c r="P18" s="462"/>
    </row>
    <row r="19" s="327" customFormat="true" ht="12.75" hidden="false" customHeight="false" outlineLevel="0" collapsed="false">
      <c r="A19" s="424"/>
      <c r="B19" s="425"/>
      <c r="C19" s="425"/>
      <c r="D19" s="426"/>
      <c r="E19" s="427"/>
      <c r="F19" s="428"/>
      <c r="G19" s="429"/>
      <c r="H19" s="430"/>
      <c r="I19" s="430"/>
      <c r="J19" s="431"/>
      <c r="K19" s="431"/>
      <c r="L19" s="433"/>
      <c r="M19" s="497"/>
      <c r="N19" s="498"/>
      <c r="O19" s="436"/>
      <c r="P19" s="462"/>
    </row>
    <row r="20" s="327" customFormat="true" ht="12.75" hidden="false" customHeight="false" outlineLevel="0" collapsed="false">
      <c r="A20" s="424"/>
      <c r="B20" s="425"/>
      <c r="C20" s="425"/>
      <c r="D20" s="426"/>
      <c r="E20" s="427"/>
      <c r="F20" s="428"/>
      <c r="G20" s="429"/>
      <c r="H20" s="430"/>
      <c r="I20" s="430"/>
      <c r="J20" s="431"/>
      <c r="K20" s="431"/>
      <c r="L20" s="433"/>
      <c r="M20" s="497"/>
      <c r="N20" s="498"/>
      <c r="O20" s="436"/>
      <c r="P20" s="462"/>
    </row>
    <row r="21" s="327" customFormat="true" ht="12.75" hidden="false" customHeight="false" outlineLevel="0" collapsed="false">
      <c r="A21" s="424"/>
      <c r="B21" s="425"/>
      <c r="C21" s="425"/>
      <c r="D21" s="426"/>
      <c r="E21" s="427"/>
      <c r="F21" s="428"/>
      <c r="G21" s="429"/>
      <c r="H21" s="430"/>
      <c r="I21" s="430"/>
      <c r="J21" s="431"/>
      <c r="K21" s="431"/>
      <c r="L21" s="433"/>
      <c r="M21" s="497"/>
      <c r="N21" s="498"/>
      <c r="O21" s="436"/>
      <c r="P21" s="462"/>
    </row>
    <row r="22" s="327" customFormat="true" ht="12.75" hidden="false" customHeight="false" outlineLevel="0" collapsed="false">
      <c r="A22" s="424"/>
      <c r="B22" s="425"/>
      <c r="C22" s="425"/>
      <c r="D22" s="426"/>
      <c r="E22" s="427"/>
      <c r="F22" s="428"/>
      <c r="G22" s="429"/>
      <c r="H22" s="430"/>
      <c r="I22" s="430"/>
      <c r="J22" s="431"/>
      <c r="K22" s="431"/>
      <c r="L22" s="433"/>
      <c r="M22" s="497"/>
      <c r="N22" s="498"/>
      <c r="O22" s="436"/>
      <c r="P22" s="462"/>
    </row>
    <row r="23" s="327" customFormat="true" ht="12.75" hidden="false" customHeight="false" outlineLevel="0" collapsed="false">
      <c r="A23" s="424"/>
      <c r="B23" s="425"/>
      <c r="C23" s="425"/>
      <c r="D23" s="426"/>
      <c r="E23" s="427"/>
      <c r="F23" s="428"/>
      <c r="G23" s="429"/>
      <c r="H23" s="430"/>
      <c r="I23" s="430"/>
      <c r="J23" s="431"/>
      <c r="K23" s="431"/>
      <c r="L23" s="433"/>
      <c r="M23" s="497"/>
      <c r="N23" s="498"/>
      <c r="O23" s="436"/>
      <c r="P23" s="462"/>
    </row>
    <row r="24" s="327" customFormat="true" ht="12.75" hidden="false" customHeight="false" outlineLevel="0" collapsed="false">
      <c r="A24" s="424"/>
      <c r="B24" s="425"/>
      <c r="C24" s="425"/>
      <c r="D24" s="426"/>
      <c r="E24" s="427"/>
      <c r="F24" s="428"/>
      <c r="G24" s="429"/>
      <c r="H24" s="430"/>
      <c r="I24" s="430"/>
      <c r="J24" s="431"/>
      <c r="K24" s="431"/>
      <c r="L24" s="433"/>
      <c r="M24" s="497"/>
      <c r="N24" s="498"/>
      <c r="O24" s="436"/>
      <c r="P24" s="462"/>
    </row>
    <row r="25" s="327" customFormat="true" ht="12.75" hidden="false" customHeight="false" outlineLevel="0" collapsed="false">
      <c r="A25" s="424"/>
      <c r="B25" s="425"/>
      <c r="C25" s="425"/>
      <c r="D25" s="426"/>
      <c r="E25" s="427"/>
      <c r="F25" s="428"/>
      <c r="G25" s="429"/>
      <c r="H25" s="430"/>
      <c r="I25" s="430"/>
      <c r="J25" s="431"/>
      <c r="K25" s="431"/>
      <c r="L25" s="433"/>
      <c r="M25" s="497"/>
      <c r="N25" s="498"/>
      <c r="O25" s="436"/>
      <c r="P25" s="462"/>
    </row>
    <row r="26" s="327" customFormat="true" ht="12.75" hidden="false" customHeight="false" outlineLevel="0" collapsed="false">
      <c r="A26" s="424"/>
      <c r="B26" s="425"/>
      <c r="C26" s="425"/>
      <c r="D26" s="426"/>
      <c r="E26" s="427"/>
      <c r="F26" s="428"/>
      <c r="G26" s="429"/>
      <c r="H26" s="430"/>
      <c r="I26" s="430"/>
      <c r="J26" s="431"/>
      <c r="K26" s="431"/>
      <c r="L26" s="433"/>
      <c r="M26" s="497"/>
      <c r="N26" s="498"/>
      <c r="O26" s="436"/>
      <c r="P26" s="462"/>
    </row>
    <row r="27" s="327" customFormat="true" ht="12.75" hidden="false" customHeight="false" outlineLevel="0" collapsed="false">
      <c r="A27" s="424"/>
      <c r="B27" s="425"/>
      <c r="C27" s="425"/>
      <c r="D27" s="426"/>
      <c r="E27" s="427"/>
      <c r="F27" s="428"/>
      <c r="G27" s="429"/>
      <c r="H27" s="430"/>
      <c r="I27" s="430"/>
      <c r="J27" s="431"/>
      <c r="K27" s="431"/>
      <c r="L27" s="433"/>
      <c r="M27" s="497"/>
      <c r="N27" s="498"/>
      <c r="O27" s="436"/>
      <c r="P27" s="462"/>
    </row>
    <row r="28" s="327" customFormat="true" ht="12.75" hidden="false" customHeight="false" outlineLevel="0" collapsed="false">
      <c r="A28" s="424"/>
      <c r="B28" s="425"/>
      <c r="C28" s="425"/>
      <c r="D28" s="426"/>
      <c r="E28" s="427"/>
      <c r="F28" s="428"/>
      <c r="G28" s="429"/>
      <c r="H28" s="430"/>
      <c r="I28" s="430"/>
      <c r="J28" s="431"/>
      <c r="K28" s="431"/>
      <c r="L28" s="433"/>
      <c r="M28" s="497"/>
      <c r="N28" s="498"/>
      <c r="O28" s="436"/>
      <c r="P28" s="462"/>
    </row>
    <row r="29" s="327" customFormat="true" ht="12.75" hidden="false" customHeight="false" outlineLevel="0" collapsed="false">
      <c r="A29" s="424"/>
      <c r="B29" s="425"/>
      <c r="C29" s="425"/>
      <c r="D29" s="426"/>
      <c r="E29" s="427"/>
      <c r="F29" s="428"/>
      <c r="G29" s="429"/>
      <c r="H29" s="430"/>
      <c r="I29" s="430"/>
      <c r="J29" s="431"/>
      <c r="K29" s="431"/>
      <c r="L29" s="433"/>
      <c r="M29" s="497"/>
      <c r="N29" s="498"/>
      <c r="O29" s="436"/>
      <c r="P29" s="462"/>
    </row>
    <row r="30" s="327" customFormat="true" ht="12.75" hidden="false" customHeight="false" outlineLevel="0" collapsed="false">
      <c r="A30" s="424"/>
      <c r="B30" s="425"/>
      <c r="C30" s="425"/>
      <c r="D30" s="426"/>
      <c r="E30" s="427"/>
      <c r="F30" s="428"/>
      <c r="G30" s="429"/>
      <c r="H30" s="430"/>
      <c r="I30" s="430"/>
      <c r="J30" s="431"/>
      <c r="K30" s="431"/>
      <c r="L30" s="433"/>
      <c r="M30" s="497"/>
      <c r="N30" s="498"/>
      <c r="O30" s="436"/>
      <c r="P30" s="462"/>
    </row>
    <row r="31" s="327" customFormat="true" ht="12.75" hidden="false" customHeight="false" outlineLevel="0" collapsed="false">
      <c r="A31" s="424"/>
      <c r="B31" s="425"/>
      <c r="C31" s="425"/>
      <c r="D31" s="426"/>
      <c r="E31" s="427"/>
      <c r="F31" s="428"/>
      <c r="G31" s="429"/>
      <c r="H31" s="430"/>
      <c r="I31" s="430"/>
      <c r="J31" s="431"/>
      <c r="K31" s="431"/>
      <c r="L31" s="433"/>
      <c r="M31" s="497"/>
      <c r="N31" s="498"/>
      <c r="O31" s="436"/>
      <c r="P31" s="462"/>
    </row>
    <row r="32" s="327" customFormat="true" ht="12.75" hidden="false" customHeight="false" outlineLevel="0" collapsed="false">
      <c r="A32" s="424"/>
      <c r="B32" s="425"/>
      <c r="C32" s="425"/>
      <c r="D32" s="426"/>
      <c r="E32" s="427"/>
      <c r="F32" s="428"/>
      <c r="G32" s="429"/>
      <c r="H32" s="430"/>
      <c r="I32" s="430"/>
      <c r="J32" s="431"/>
      <c r="K32" s="431"/>
      <c r="L32" s="433"/>
      <c r="M32" s="497"/>
      <c r="N32" s="498"/>
      <c r="O32" s="436"/>
      <c r="P32" s="462"/>
    </row>
    <row r="33" s="327" customFormat="true" ht="12.75" hidden="false" customHeight="false" outlineLevel="0" collapsed="false">
      <c r="A33" s="424"/>
      <c r="B33" s="425"/>
      <c r="C33" s="425"/>
      <c r="D33" s="426"/>
      <c r="E33" s="427"/>
      <c r="F33" s="428"/>
      <c r="G33" s="429"/>
      <c r="H33" s="430"/>
      <c r="I33" s="430"/>
      <c r="J33" s="431"/>
      <c r="K33" s="431"/>
      <c r="L33" s="433"/>
      <c r="M33" s="497"/>
      <c r="N33" s="498"/>
      <c r="O33" s="436"/>
      <c r="P33" s="462"/>
    </row>
    <row r="34" s="327" customFormat="true" ht="12.75" hidden="false" customHeight="false" outlineLevel="0" collapsed="false">
      <c r="A34" s="424"/>
      <c r="B34" s="425"/>
      <c r="C34" s="425"/>
      <c r="D34" s="426"/>
      <c r="E34" s="427"/>
      <c r="F34" s="428"/>
      <c r="G34" s="429"/>
      <c r="H34" s="430"/>
      <c r="I34" s="430"/>
      <c r="J34" s="431"/>
      <c r="K34" s="431"/>
      <c r="L34" s="433"/>
      <c r="M34" s="497"/>
      <c r="N34" s="498"/>
      <c r="O34" s="436"/>
      <c r="P34" s="462"/>
    </row>
    <row r="35" s="327" customFormat="true" ht="12.75" hidden="false" customHeight="false" outlineLevel="0" collapsed="false">
      <c r="A35" s="424"/>
      <c r="B35" s="425"/>
      <c r="C35" s="425"/>
      <c r="D35" s="426"/>
      <c r="E35" s="427"/>
      <c r="F35" s="428"/>
      <c r="G35" s="429"/>
      <c r="H35" s="430"/>
      <c r="I35" s="430"/>
      <c r="J35" s="431"/>
      <c r="K35" s="431"/>
      <c r="L35" s="433"/>
      <c r="M35" s="497"/>
      <c r="N35" s="498"/>
      <c r="O35" s="436"/>
      <c r="P35" s="462"/>
    </row>
    <row r="36" s="327" customFormat="true" ht="12.75" hidden="false" customHeight="false" outlineLevel="0" collapsed="false">
      <c r="A36" s="424"/>
      <c r="B36" s="425"/>
      <c r="C36" s="425"/>
      <c r="D36" s="426"/>
      <c r="E36" s="427"/>
      <c r="F36" s="428"/>
      <c r="G36" s="429"/>
      <c r="H36" s="430"/>
      <c r="I36" s="430"/>
      <c r="J36" s="431"/>
      <c r="K36" s="431"/>
      <c r="L36" s="433"/>
      <c r="M36" s="497"/>
      <c r="N36" s="498"/>
      <c r="O36" s="436"/>
      <c r="P36" s="462"/>
    </row>
    <row r="37" s="327" customFormat="true" ht="12.75" hidden="false" customHeight="false" outlineLevel="0" collapsed="false">
      <c r="A37" s="424"/>
      <c r="B37" s="425"/>
      <c r="C37" s="425"/>
      <c r="D37" s="426"/>
      <c r="E37" s="427"/>
      <c r="F37" s="428"/>
      <c r="G37" s="429"/>
      <c r="H37" s="430"/>
      <c r="I37" s="430"/>
      <c r="J37" s="431"/>
      <c r="K37" s="431"/>
      <c r="L37" s="433"/>
      <c r="M37" s="497"/>
      <c r="N37" s="498"/>
      <c r="O37" s="436"/>
      <c r="P37" s="462"/>
    </row>
    <row r="38" s="327" customFormat="true" ht="12.75" hidden="false" customHeight="false" outlineLevel="0" collapsed="false">
      <c r="A38" s="424"/>
      <c r="B38" s="425"/>
      <c r="C38" s="425"/>
      <c r="D38" s="426"/>
      <c r="E38" s="427"/>
      <c r="F38" s="428"/>
      <c r="G38" s="429"/>
      <c r="H38" s="430"/>
      <c r="I38" s="430"/>
      <c r="J38" s="431"/>
      <c r="K38" s="431"/>
      <c r="L38" s="433"/>
      <c r="M38" s="497"/>
      <c r="N38" s="498"/>
      <c r="O38" s="436"/>
      <c r="P38" s="462"/>
    </row>
    <row r="39" s="327" customFormat="true" ht="12.75" hidden="false" customHeight="false" outlineLevel="0" collapsed="false">
      <c r="A39" s="424"/>
      <c r="B39" s="425"/>
      <c r="C39" s="425"/>
      <c r="D39" s="426"/>
      <c r="E39" s="427"/>
      <c r="F39" s="428"/>
      <c r="G39" s="429"/>
      <c r="H39" s="430"/>
      <c r="I39" s="430"/>
      <c r="J39" s="431"/>
      <c r="K39" s="431"/>
      <c r="L39" s="433"/>
      <c r="M39" s="497"/>
      <c r="N39" s="498"/>
      <c r="O39" s="436"/>
      <c r="P39" s="462"/>
    </row>
    <row r="40" s="327" customFormat="true" ht="12.75" hidden="false" customHeight="false" outlineLevel="0" collapsed="false">
      <c r="A40" s="424"/>
      <c r="B40" s="425"/>
      <c r="C40" s="425"/>
      <c r="D40" s="426"/>
      <c r="E40" s="427"/>
      <c r="F40" s="428"/>
      <c r="G40" s="429"/>
      <c r="H40" s="430"/>
      <c r="I40" s="430"/>
      <c r="J40" s="431"/>
      <c r="K40" s="431"/>
      <c r="L40" s="433"/>
      <c r="M40" s="497"/>
      <c r="N40" s="498"/>
      <c r="O40" s="436"/>
      <c r="P40" s="462"/>
    </row>
    <row r="41" s="327" customFormat="true" ht="12.75" hidden="false" customHeight="false" outlineLevel="0" collapsed="false">
      <c r="A41" s="424"/>
      <c r="B41" s="425"/>
      <c r="C41" s="425"/>
      <c r="D41" s="426"/>
      <c r="E41" s="427"/>
      <c r="F41" s="428"/>
      <c r="G41" s="429"/>
      <c r="H41" s="430"/>
      <c r="I41" s="430"/>
      <c r="J41" s="431"/>
      <c r="K41" s="431"/>
      <c r="L41" s="433"/>
      <c r="M41" s="497"/>
      <c r="N41" s="498"/>
      <c r="O41" s="436"/>
      <c r="P41" s="462"/>
    </row>
    <row r="42" s="327" customFormat="true" ht="12.75" hidden="false" customHeight="false" outlineLevel="0" collapsed="false">
      <c r="A42" s="424"/>
      <c r="B42" s="425"/>
      <c r="C42" s="425"/>
      <c r="D42" s="426"/>
      <c r="E42" s="427"/>
      <c r="F42" s="428"/>
      <c r="G42" s="429"/>
      <c r="H42" s="430"/>
      <c r="I42" s="430"/>
      <c r="J42" s="431"/>
      <c r="K42" s="431"/>
      <c r="L42" s="433"/>
      <c r="M42" s="497"/>
      <c r="N42" s="498"/>
      <c r="O42" s="436"/>
      <c r="P42" s="462"/>
    </row>
    <row r="43" s="327" customFormat="true" ht="12.75" hidden="false" customHeight="false" outlineLevel="0" collapsed="false">
      <c r="A43" s="424"/>
      <c r="B43" s="425"/>
      <c r="C43" s="425"/>
      <c r="D43" s="426"/>
      <c r="E43" s="427"/>
      <c r="F43" s="428"/>
      <c r="G43" s="429"/>
      <c r="H43" s="430"/>
      <c r="I43" s="430"/>
      <c r="J43" s="431"/>
      <c r="K43" s="431"/>
      <c r="L43" s="433"/>
      <c r="M43" s="497"/>
      <c r="N43" s="498"/>
      <c r="O43" s="436"/>
      <c r="P43" s="462"/>
    </row>
    <row r="44" s="327" customFormat="true" ht="12.75" hidden="false" customHeight="false" outlineLevel="0" collapsed="false">
      <c r="A44" s="424"/>
      <c r="B44" s="425"/>
      <c r="C44" s="425"/>
      <c r="D44" s="426"/>
      <c r="E44" s="427"/>
      <c r="F44" s="428"/>
      <c r="G44" s="429"/>
      <c r="H44" s="430"/>
      <c r="I44" s="430"/>
      <c r="J44" s="431"/>
      <c r="K44" s="431"/>
      <c r="L44" s="433"/>
      <c r="M44" s="497"/>
      <c r="N44" s="498"/>
      <c r="O44" s="436"/>
      <c r="P44" s="462"/>
    </row>
    <row r="45" s="327" customFormat="true" ht="12.75" hidden="false" customHeight="false" outlineLevel="0" collapsed="false">
      <c r="A45" s="424"/>
      <c r="B45" s="425"/>
      <c r="C45" s="425"/>
      <c r="D45" s="426"/>
      <c r="E45" s="427"/>
      <c r="F45" s="428"/>
      <c r="G45" s="429"/>
      <c r="H45" s="430"/>
      <c r="I45" s="430"/>
      <c r="J45" s="431"/>
      <c r="K45" s="431"/>
      <c r="L45" s="433"/>
      <c r="M45" s="497"/>
      <c r="N45" s="498"/>
      <c r="O45" s="436"/>
      <c r="P45" s="462"/>
    </row>
    <row r="46" s="327" customFormat="true" ht="12.75" hidden="false" customHeight="false" outlineLevel="0" collapsed="false">
      <c r="A46" s="424"/>
      <c r="B46" s="425"/>
      <c r="C46" s="425"/>
      <c r="D46" s="426"/>
      <c r="E46" s="427"/>
      <c r="F46" s="428"/>
      <c r="G46" s="429"/>
      <c r="H46" s="430"/>
      <c r="I46" s="430"/>
      <c r="J46" s="431"/>
      <c r="K46" s="431"/>
      <c r="L46" s="433"/>
      <c r="M46" s="497"/>
      <c r="N46" s="498"/>
      <c r="O46" s="436"/>
      <c r="P46" s="462"/>
    </row>
    <row r="47" s="327" customFormat="true" ht="12.75" hidden="false" customHeight="false" outlineLevel="0" collapsed="false">
      <c r="A47" s="424"/>
      <c r="B47" s="425"/>
      <c r="C47" s="425"/>
      <c r="D47" s="426"/>
      <c r="E47" s="427"/>
      <c r="F47" s="428"/>
      <c r="G47" s="429"/>
      <c r="H47" s="430"/>
      <c r="I47" s="430"/>
      <c r="J47" s="431"/>
      <c r="K47" s="431"/>
      <c r="L47" s="433"/>
      <c r="M47" s="497"/>
      <c r="N47" s="498"/>
      <c r="O47" s="436"/>
      <c r="P47" s="462"/>
    </row>
    <row r="48" s="327" customFormat="true" ht="12.75" hidden="false" customHeight="false" outlineLevel="0" collapsed="false">
      <c r="A48" s="424"/>
      <c r="B48" s="425"/>
      <c r="C48" s="425"/>
      <c r="D48" s="426"/>
      <c r="E48" s="427"/>
      <c r="F48" s="428"/>
      <c r="G48" s="429"/>
      <c r="H48" s="430"/>
      <c r="I48" s="430"/>
      <c r="J48" s="431"/>
      <c r="K48" s="431"/>
      <c r="L48" s="433"/>
      <c r="M48" s="497"/>
      <c r="N48" s="498"/>
      <c r="O48" s="436"/>
      <c r="P48" s="462"/>
    </row>
    <row r="49" s="327" customFormat="true" ht="12.75" hidden="false" customHeight="false" outlineLevel="0" collapsed="false">
      <c r="A49" s="424"/>
      <c r="B49" s="425"/>
      <c r="C49" s="425"/>
      <c r="D49" s="426"/>
      <c r="E49" s="427"/>
      <c r="F49" s="428"/>
      <c r="G49" s="429"/>
      <c r="H49" s="430"/>
      <c r="I49" s="430"/>
      <c r="J49" s="431"/>
      <c r="K49" s="431"/>
      <c r="L49" s="433"/>
      <c r="M49" s="497"/>
      <c r="N49" s="498"/>
      <c r="O49" s="436"/>
      <c r="P49" s="462"/>
    </row>
    <row r="50" s="327" customFormat="true" ht="12.75" hidden="false" customHeight="false" outlineLevel="0" collapsed="false">
      <c r="A50" s="424"/>
      <c r="B50" s="425"/>
      <c r="C50" s="425"/>
      <c r="D50" s="426"/>
      <c r="E50" s="427"/>
      <c r="F50" s="428"/>
      <c r="G50" s="429"/>
      <c r="H50" s="430"/>
      <c r="I50" s="430"/>
      <c r="J50" s="431"/>
      <c r="K50" s="431"/>
      <c r="L50" s="433"/>
      <c r="M50" s="497"/>
      <c r="N50" s="498"/>
      <c r="O50" s="436"/>
      <c r="P50" s="462"/>
    </row>
    <row r="51" s="327" customFormat="true" ht="12.75" hidden="false" customHeight="false" outlineLevel="0" collapsed="false">
      <c r="A51" s="424"/>
      <c r="B51" s="425"/>
      <c r="C51" s="425"/>
      <c r="D51" s="426"/>
      <c r="E51" s="427"/>
      <c r="F51" s="428"/>
      <c r="G51" s="429"/>
      <c r="H51" s="430"/>
      <c r="I51" s="430"/>
      <c r="J51" s="431"/>
      <c r="K51" s="431"/>
      <c r="L51" s="433"/>
      <c r="M51" s="497"/>
      <c r="N51" s="498"/>
      <c r="O51" s="436"/>
      <c r="P51" s="462"/>
    </row>
    <row r="52" s="327" customFormat="true" ht="12.75" hidden="false" customHeight="false" outlineLevel="0" collapsed="false">
      <c r="A52" s="424"/>
      <c r="B52" s="425"/>
      <c r="C52" s="425"/>
      <c r="D52" s="426"/>
      <c r="E52" s="427"/>
      <c r="F52" s="428"/>
      <c r="G52" s="429"/>
      <c r="H52" s="430"/>
      <c r="I52" s="430"/>
      <c r="J52" s="431"/>
      <c r="K52" s="431"/>
      <c r="L52" s="433"/>
      <c r="M52" s="497"/>
      <c r="N52" s="498"/>
      <c r="O52" s="436"/>
      <c r="P52" s="462"/>
    </row>
    <row r="53" customFormat="false" ht="12.75" hidden="false" customHeight="false" outlineLevel="0" collapsed="false">
      <c r="A53" s="437"/>
      <c r="D53" s="438"/>
      <c r="E53" s="439"/>
      <c r="H53" s="440"/>
      <c r="J53" s="441"/>
      <c r="L53" s="442"/>
      <c r="M53" s="499"/>
    </row>
    <row r="54" customFormat="false" ht="12.75" hidden="false" customHeight="false" outlineLevel="0" collapsed="false">
      <c r="A54" s="437"/>
      <c r="D54" s="438"/>
      <c r="E54" s="439"/>
      <c r="H54" s="440"/>
      <c r="J54" s="441"/>
      <c r="L54" s="442"/>
      <c r="M54" s="499"/>
    </row>
    <row r="55" customFormat="false" ht="12.75" hidden="false" customHeight="false" outlineLevel="0" collapsed="false">
      <c r="A55" s="437"/>
      <c r="D55" s="438"/>
      <c r="E55" s="439"/>
      <c r="H55" s="440"/>
      <c r="J55" s="441"/>
      <c r="L55" s="442"/>
      <c r="M55" s="499"/>
    </row>
    <row r="56" customFormat="false" ht="12.75" hidden="false" customHeight="false" outlineLevel="0" collapsed="false">
      <c r="A56" s="437"/>
      <c r="D56" s="438"/>
      <c r="E56" s="439"/>
      <c r="H56" s="440"/>
      <c r="J56" s="441"/>
      <c r="L56" s="442"/>
      <c r="M56" s="499"/>
    </row>
    <row r="57" customFormat="false" ht="12.75" hidden="false" customHeight="false" outlineLevel="0" collapsed="false">
      <c r="A57" s="437"/>
      <c r="D57" s="438"/>
      <c r="E57" s="439"/>
      <c r="H57" s="440"/>
      <c r="J57" s="441"/>
      <c r="L57" s="442"/>
      <c r="M57" s="499"/>
    </row>
    <row r="58" customFormat="false" ht="12.75" hidden="false" customHeight="false" outlineLevel="0" collapsed="false">
      <c r="A58" s="437"/>
      <c r="D58" s="438"/>
      <c r="E58" s="439"/>
      <c r="H58" s="440"/>
      <c r="J58" s="441"/>
      <c r="L58" s="442"/>
      <c r="M58" s="499"/>
    </row>
    <row r="59" customFormat="false" ht="12.75" hidden="false" customHeight="false" outlineLevel="0" collapsed="false">
      <c r="A59" s="437"/>
      <c r="D59" s="438"/>
      <c r="E59" s="439"/>
      <c r="H59" s="440"/>
      <c r="J59" s="441"/>
      <c r="L59" s="442"/>
      <c r="M59" s="499"/>
    </row>
    <row r="60" customFormat="false" ht="12.75" hidden="false" customHeight="false" outlineLevel="0" collapsed="false">
      <c r="A60" s="437"/>
      <c r="D60" s="438"/>
      <c r="E60" s="439"/>
      <c r="H60" s="440"/>
      <c r="J60" s="441"/>
      <c r="L60" s="442"/>
      <c r="M60" s="499"/>
    </row>
    <row r="61" customFormat="false" ht="12.75" hidden="false" customHeight="false" outlineLevel="0" collapsed="false">
      <c r="A61" s="437"/>
      <c r="D61" s="438"/>
      <c r="E61" s="439"/>
      <c r="H61" s="440"/>
      <c r="J61" s="441"/>
      <c r="L61" s="442"/>
      <c r="M61" s="499"/>
    </row>
    <row r="62" customFormat="false" ht="12.75" hidden="false" customHeight="false" outlineLevel="0" collapsed="false">
      <c r="A62" s="437"/>
      <c r="D62" s="438"/>
      <c r="E62" s="439"/>
      <c r="H62" s="440"/>
      <c r="J62" s="441"/>
      <c r="L62" s="442"/>
      <c r="M62" s="499"/>
    </row>
    <row r="63" customFormat="false" ht="12.75" hidden="false" customHeight="false" outlineLevel="0" collapsed="false">
      <c r="A63" s="437"/>
      <c r="D63" s="438"/>
      <c r="E63" s="439"/>
      <c r="H63" s="440"/>
      <c r="J63" s="441"/>
      <c r="L63" s="442"/>
      <c r="M63" s="499"/>
    </row>
    <row r="64" customFormat="false" ht="12.75" hidden="false" customHeight="false" outlineLevel="0" collapsed="false">
      <c r="A64" s="437"/>
      <c r="D64" s="438"/>
      <c r="E64" s="439"/>
      <c r="H64" s="440"/>
      <c r="J64" s="441"/>
      <c r="L64" s="442"/>
      <c r="M64" s="499"/>
    </row>
    <row r="65" customFormat="false" ht="12.75" hidden="false" customHeight="false" outlineLevel="0" collapsed="false">
      <c r="A65" s="437"/>
      <c r="D65" s="438"/>
      <c r="E65" s="439"/>
      <c r="H65" s="440"/>
      <c r="J65" s="441"/>
      <c r="L65" s="442"/>
      <c r="M65" s="499"/>
    </row>
    <row r="66" customFormat="false" ht="12.75" hidden="false" customHeight="false" outlineLevel="0" collapsed="false">
      <c r="A66" s="437"/>
      <c r="D66" s="438"/>
      <c r="E66" s="439"/>
      <c r="H66" s="440"/>
      <c r="J66" s="441"/>
      <c r="L66" s="442"/>
      <c r="M66" s="499"/>
    </row>
    <row r="67" customFormat="false" ht="12.75" hidden="false" customHeight="false" outlineLevel="0" collapsed="false">
      <c r="A67" s="437"/>
      <c r="D67" s="438"/>
      <c r="E67" s="439"/>
      <c r="H67" s="440"/>
      <c r="J67" s="441"/>
      <c r="L67" s="442"/>
      <c r="M67" s="499"/>
    </row>
    <row r="68" customFormat="false" ht="12.75" hidden="false" customHeight="false" outlineLevel="0" collapsed="false">
      <c r="A68" s="437"/>
      <c r="D68" s="438"/>
      <c r="E68" s="439"/>
      <c r="H68" s="440"/>
      <c r="J68" s="441"/>
      <c r="L68" s="442"/>
      <c r="M68" s="499"/>
    </row>
    <row r="69" customFormat="false" ht="12.75" hidden="false" customHeight="false" outlineLevel="0" collapsed="false">
      <c r="A69" s="437"/>
      <c r="D69" s="438"/>
      <c r="E69" s="439"/>
      <c r="H69" s="440"/>
      <c r="J69" s="441"/>
      <c r="L69" s="442"/>
      <c r="M69" s="499"/>
    </row>
    <row r="70" customFormat="false" ht="12.75" hidden="false" customHeight="false" outlineLevel="0" collapsed="false">
      <c r="A70" s="437"/>
      <c r="D70" s="438"/>
      <c r="E70" s="439"/>
      <c r="H70" s="440"/>
      <c r="J70" s="441"/>
      <c r="L70" s="442"/>
      <c r="M70" s="499"/>
    </row>
    <row r="71" customFormat="false" ht="12.75" hidden="false" customHeight="false" outlineLevel="0" collapsed="false">
      <c r="A71" s="437"/>
      <c r="D71" s="438"/>
      <c r="E71" s="439"/>
      <c r="H71" s="440"/>
      <c r="J71" s="441"/>
      <c r="L71" s="442"/>
      <c r="M71" s="499"/>
    </row>
    <row r="72" customFormat="false" ht="12.75" hidden="false" customHeight="false" outlineLevel="0" collapsed="false">
      <c r="A72" s="437"/>
      <c r="D72" s="438"/>
      <c r="E72" s="439"/>
      <c r="H72" s="440"/>
      <c r="J72" s="441"/>
      <c r="L72" s="442"/>
      <c r="M72" s="499"/>
    </row>
    <row r="73" customFormat="false" ht="12.75" hidden="false" customHeight="false" outlineLevel="0" collapsed="false">
      <c r="A73" s="437"/>
      <c r="D73" s="438"/>
      <c r="E73" s="439"/>
      <c r="H73" s="440"/>
      <c r="J73" s="441"/>
      <c r="L73" s="442"/>
      <c r="M73" s="499"/>
    </row>
    <row r="74" customFormat="false" ht="12.75" hidden="false" customHeight="false" outlineLevel="0" collapsed="false">
      <c r="A74" s="437"/>
      <c r="D74" s="438"/>
      <c r="E74" s="439"/>
      <c r="H74" s="440"/>
      <c r="J74" s="441"/>
      <c r="L74" s="442"/>
      <c r="M74" s="499"/>
    </row>
    <row r="75" customFormat="false" ht="12.75" hidden="false" customHeight="false" outlineLevel="0" collapsed="false">
      <c r="A75" s="437"/>
      <c r="D75" s="438"/>
      <c r="E75" s="439"/>
      <c r="H75" s="440"/>
      <c r="J75" s="441"/>
      <c r="L75" s="442"/>
      <c r="M75" s="499"/>
    </row>
    <row r="76" customFormat="false" ht="12.75" hidden="false" customHeight="false" outlineLevel="0" collapsed="false">
      <c r="A76" s="437"/>
      <c r="D76" s="438"/>
      <c r="E76" s="439"/>
      <c r="H76" s="440"/>
      <c r="J76" s="441"/>
      <c r="L76" s="442"/>
      <c r="M76" s="499"/>
    </row>
    <row r="77" customFormat="false" ht="12.75" hidden="false" customHeight="false" outlineLevel="0" collapsed="false">
      <c r="A77" s="437"/>
      <c r="D77" s="438"/>
      <c r="E77" s="439"/>
      <c r="H77" s="440"/>
      <c r="J77" s="441"/>
      <c r="L77" s="442"/>
      <c r="M77" s="499"/>
    </row>
    <row r="78" customFormat="false" ht="12.75" hidden="false" customHeight="false" outlineLevel="0" collapsed="false">
      <c r="A78" s="437"/>
      <c r="D78" s="438"/>
      <c r="E78" s="439"/>
      <c r="H78" s="440"/>
      <c r="J78" s="441"/>
      <c r="L78" s="442"/>
      <c r="M78" s="499"/>
    </row>
    <row r="79" customFormat="false" ht="12.75" hidden="false" customHeight="false" outlineLevel="0" collapsed="false">
      <c r="A79" s="437"/>
      <c r="D79" s="438"/>
      <c r="E79" s="439"/>
      <c r="H79" s="440"/>
      <c r="J79" s="441"/>
      <c r="L79" s="442"/>
      <c r="M79" s="499"/>
    </row>
    <row r="80" customFormat="false" ht="12.75" hidden="false" customHeight="false" outlineLevel="0" collapsed="false">
      <c r="A80" s="437"/>
      <c r="D80" s="438"/>
      <c r="E80" s="439"/>
      <c r="H80" s="440"/>
      <c r="J80" s="441"/>
      <c r="L80" s="442"/>
      <c r="M80" s="499"/>
    </row>
    <row r="81" customFormat="false" ht="12.75" hidden="false" customHeight="false" outlineLevel="0" collapsed="false">
      <c r="A81" s="437"/>
      <c r="D81" s="438"/>
      <c r="E81" s="439"/>
      <c r="H81" s="440"/>
      <c r="J81" s="441"/>
      <c r="L81" s="442"/>
      <c r="M81" s="499"/>
    </row>
    <row r="82" customFormat="false" ht="12.75" hidden="false" customHeight="false" outlineLevel="0" collapsed="false">
      <c r="A82" s="437"/>
      <c r="D82" s="438"/>
      <c r="E82" s="439"/>
      <c r="H82" s="440"/>
      <c r="J82" s="441"/>
      <c r="L82" s="442"/>
      <c r="M82" s="499"/>
    </row>
    <row r="83" customFormat="false" ht="12.75" hidden="false" customHeight="false" outlineLevel="0" collapsed="false">
      <c r="A83" s="437"/>
      <c r="D83" s="438"/>
      <c r="E83" s="439"/>
      <c r="H83" s="440"/>
      <c r="J83" s="441"/>
      <c r="L83" s="442"/>
      <c r="M83" s="499"/>
    </row>
    <row r="84" customFormat="false" ht="12.75" hidden="false" customHeight="false" outlineLevel="0" collapsed="false">
      <c r="A84" s="437"/>
      <c r="D84" s="438"/>
      <c r="E84" s="439"/>
      <c r="H84" s="440"/>
      <c r="J84" s="441"/>
      <c r="L84" s="442"/>
      <c r="M84" s="499"/>
    </row>
    <row r="85" customFormat="false" ht="12.75" hidden="false" customHeight="false" outlineLevel="0" collapsed="false">
      <c r="A85" s="437"/>
      <c r="D85" s="438"/>
      <c r="E85" s="439"/>
      <c r="H85" s="440"/>
      <c r="J85" s="441"/>
      <c r="L85" s="442"/>
      <c r="M85" s="499"/>
    </row>
    <row r="86" customFormat="false" ht="12.75" hidden="false" customHeight="false" outlineLevel="0" collapsed="false">
      <c r="A86" s="437"/>
      <c r="D86" s="438"/>
      <c r="E86" s="439"/>
      <c r="H86" s="440"/>
      <c r="J86" s="441"/>
      <c r="L86" s="442"/>
      <c r="M86" s="499"/>
    </row>
    <row r="87" customFormat="false" ht="12.75" hidden="false" customHeight="false" outlineLevel="0" collapsed="false">
      <c r="A87" s="437"/>
      <c r="D87" s="438"/>
      <c r="E87" s="439"/>
      <c r="H87" s="440"/>
      <c r="J87" s="441"/>
      <c r="L87" s="442"/>
      <c r="M87" s="499"/>
    </row>
    <row r="88" customFormat="false" ht="12.75" hidden="false" customHeight="false" outlineLevel="0" collapsed="false">
      <c r="A88" s="437"/>
      <c r="D88" s="438"/>
      <c r="E88" s="439"/>
      <c r="H88" s="440"/>
      <c r="J88" s="441"/>
      <c r="L88" s="442"/>
      <c r="M88" s="499"/>
    </row>
    <row r="89" customFormat="false" ht="12.75" hidden="false" customHeight="false" outlineLevel="0" collapsed="false">
      <c r="A89" s="437"/>
      <c r="D89" s="438"/>
      <c r="E89" s="439"/>
      <c r="H89" s="440"/>
      <c r="J89" s="441"/>
      <c r="L89" s="442"/>
      <c r="M89" s="499"/>
    </row>
    <row r="90" customFormat="false" ht="12.75" hidden="false" customHeight="false" outlineLevel="0" collapsed="false">
      <c r="A90" s="437"/>
      <c r="D90" s="438"/>
      <c r="E90" s="439"/>
      <c r="H90" s="440"/>
      <c r="J90" s="441"/>
      <c r="L90" s="442"/>
      <c r="M90" s="499"/>
    </row>
    <row r="91" customFormat="false" ht="12.75" hidden="false" customHeight="false" outlineLevel="0" collapsed="false">
      <c r="A91" s="437"/>
      <c r="D91" s="438"/>
      <c r="E91" s="439"/>
      <c r="H91" s="440"/>
      <c r="J91" s="441"/>
      <c r="L91" s="442"/>
      <c r="M91" s="499"/>
    </row>
    <row r="92" customFormat="false" ht="12.75" hidden="false" customHeight="false" outlineLevel="0" collapsed="false">
      <c r="A92" s="437"/>
      <c r="D92" s="438"/>
      <c r="E92" s="439"/>
      <c r="H92" s="440"/>
      <c r="J92" s="441"/>
      <c r="L92" s="442"/>
      <c r="M92" s="499"/>
    </row>
    <row r="93" customFormat="false" ht="12.75" hidden="false" customHeight="false" outlineLevel="0" collapsed="false">
      <c r="A93" s="437"/>
      <c r="D93" s="438"/>
      <c r="E93" s="439"/>
      <c r="H93" s="440"/>
      <c r="J93" s="441"/>
      <c r="L93" s="442"/>
      <c r="M93" s="499"/>
    </row>
    <row r="94" customFormat="false" ht="12.75" hidden="false" customHeight="false" outlineLevel="0" collapsed="false">
      <c r="A94" s="437"/>
      <c r="D94" s="438"/>
      <c r="E94" s="439"/>
      <c r="H94" s="440"/>
      <c r="J94" s="441"/>
      <c r="L94" s="442"/>
      <c r="M94" s="499"/>
    </row>
    <row r="95" customFormat="false" ht="12.75" hidden="false" customHeight="false" outlineLevel="0" collapsed="false">
      <c r="A95" s="437"/>
      <c r="D95" s="438"/>
      <c r="E95" s="439"/>
      <c r="H95" s="440"/>
      <c r="J95" s="441"/>
      <c r="L95" s="442"/>
      <c r="M95" s="499"/>
    </row>
    <row r="96" customFormat="false" ht="12.75" hidden="false" customHeight="false" outlineLevel="0" collapsed="false">
      <c r="A96" s="437"/>
      <c r="D96" s="438"/>
      <c r="E96" s="439"/>
      <c r="H96" s="440"/>
      <c r="J96" s="441"/>
      <c r="L96" s="442"/>
      <c r="M96" s="499"/>
    </row>
    <row r="97" customFormat="false" ht="12.75" hidden="false" customHeight="false" outlineLevel="0" collapsed="false">
      <c r="A97" s="437"/>
      <c r="D97" s="438"/>
      <c r="E97" s="439"/>
      <c r="H97" s="440"/>
      <c r="J97" s="441"/>
      <c r="L97" s="442"/>
      <c r="M97" s="499"/>
    </row>
    <row r="98" customFormat="false" ht="12.75" hidden="false" customHeight="false" outlineLevel="0" collapsed="false">
      <c r="A98" s="437"/>
      <c r="D98" s="438"/>
      <c r="E98" s="439"/>
      <c r="H98" s="440"/>
      <c r="J98" s="441"/>
      <c r="L98" s="442"/>
      <c r="M98" s="499"/>
    </row>
    <row r="99" customFormat="false" ht="12.75" hidden="false" customHeight="false" outlineLevel="0" collapsed="false">
      <c r="A99" s="437"/>
      <c r="D99" s="438"/>
      <c r="E99" s="439"/>
      <c r="H99" s="440"/>
      <c r="J99" s="441"/>
      <c r="L99" s="442"/>
      <c r="M99" s="499"/>
    </row>
    <row r="100" customFormat="false" ht="12.75" hidden="false" customHeight="false" outlineLevel="0" collapsed="false">
      <c r="A100" s="437"/>
      <c r="D100" s="438"/>
      <c r="E100" s="439"/>
      <c r="H100" s="440"/>
      <c r="J100" s="441"/>
      <c r="L100" s="442"/>
      <c r="M100" s="499"/>
    </row>
    <row r="101" customFormat="false" ht="12.75" hidden="false" customHeight="false" outlineLevel="0" collapsed="false">
      <c r="A101" s="437"/>
      <c r="D101" s="438"/>
      <c r="E101" s="439"/>
      <c r="H101" s="440"/>
      <c r="J101" s="441"/>
      <c r="L101" s="442"/>
      <c r="M101" s="499"/>
    </row>
    <row r="102" customFormat="false" ht="12.75" hidden="false" customHeight="false" outlineLevel="0" collapsed="false">
      <c r="A102" s="437"/>
      <c r="D102" s="438"/>
      <c r="E102" s="439"/>
      <c r="H102" s="440"/>
      <c r="J102" s="441"/>
      <c r="L102" s="442"/>
      <c r="M102" s="499"/>
    </row>
    <row r="103" customFormat="false" ht="12.75" hidden="false" customHeight="false" outlineLevel="0" collapsed="false">
      <c r="A103" s="437"/>
      <c r="D103" s="438"/>
      <c r="E103" s="439"/>
      <c r="H103" s="440"/>
      <c r="J103" s="441"/>
      <c r="L103" s="442"/>
      <c r="M103" s="499"/>
    </row>
    <row r="104" customFormat="false" ht="12.75" hidden="false" customHeight="false" outlineLevel="0" collapsed="false">
      <c r="A104" s="437"/>
      <c r="D104" s="438"/>
      <c r="E104" s="439"/>
      <c r="H104" s="440"/>
      <c r="J104" s="441"/>
      <c r="L104" s="442"/>
      <c r="M104" s="499"/>
    </row>
    <row r="105" customFormat="false" ht="12.75" hidden="false" customHeight="false" outlineLevel="0" collapsed="false">
      <c r="A105" s="437"/>
      <c r="D105" s="438"/>
      <c r="E105" s="439"/>
      <c r="H105" s="440"/>
      <c r="J105" s="441"/>
      <c r="L105" s="442"/>
      <c r="M105" s="499"/>
    </row>
    <row r="106" customFormat="false" ht="12.75" hidden="false" customHeight="false" outlineLevel="0" collapsed="false">
      <c r="A106" s="437"/>
      <c r="D106" s="438"/>
      <c r="E106" s="439"/>
      <c r="H106" s="440"/>
      <c r="J106" s="441"/>
      <c r="L106" s="442"/>
      <c r="M106" s="499"/>
    </row>
    <row r="107" customFormat="false" ht="12.75" hidden="false" customHeight="false" outlineLevel="0" collapsed="false">
      <c r="A107" s="437"/>
      <c r="D107" s="438"/>
      <c r="E107" s="439"/>
      <c r="H107" s="440"/>
      <c r="J107" s="441"/>
      <c r="L107" s="442"/>
      <c r="M107" s="499"/>
    </row>
    <row r="108" customFormat="false" ht="12.75" hidden="false" customHeight="false" outlineLevel="0" collapsed="false">
      <c r="A108" s="437"/>
      <c r="D108" s="438"/>
      <c r="E108" s="439"/>
      <c r="H108" s="440"/>
      <c r="J108" s="441"/>
      <c r="L108" s="442"/>
      <c r="M108" s="499"/>
    </row>
    <row r="109" customFormat="false" ht="12.75" hidden="false" customHeight="false" outlineLevel="0" collapsed="false">
      <c r="A109" s="437"/>
      <c r="D109" s="438"/>
      <c r="E109" s="439"/>
      <c r="H109" s="440"/>
      <c r="J109" s="441"/>
      <c r="L109" s="442"/>
      <c r="M109" s="499"/>
    </row>
    <row r="110" customFormat="false" ht="12.75" hidden="false" customHeight="false" outlineLevel="0" collapsed="false">
      <c r="A110" s="437"/>
      <c r="D110" s="438"/>
      <c r="E110" s="439"/>
      <c r="H110" s="440"/>
      <c r="J110" s="441"/>
      <c r="L110" s="442"/>
      <c r="M110" s="499"/>
    </row>
    <row r="111" customFormat="false" ht="12.75" hidden="false" customHeight="false" outlineLevel="0" collapsed="false">
      <c r="A111" s="437"/>
      <c r="D111" s="438"/>
      <c r="E111" s="439"/>
      <c r="H111" s="440"/>
      <c r="J111" s="441"/>
      <c r="L111" s="442"/>
      <c r="M111" s="499"/>
    </row>
    <row r="112" customFormat="false" ht="12.75" hidden="false" customHeight="false" outlineLevel="0" collapsed="false">
      <c r="A112" s="437"/>
      <c r="D112" s="438"/>
      <c r="E112" s="439"/>
      <c r="H112" s="440"/>
      <c r="J112" s="441"/>
      <c r="L112" s="442"/>
      <c r="M112" s="499"/>
    </row>
    <row r="113" customFormat="false" ht="12.75" hidden="false" customHeight="false" outlineLevel="0" collapsed="false">
      <c r="A113" s="437"/>
      <c r="D113" s="438"/>
      <c r="E113" s="439"/>
      <c r="H113" s="440"/>
      <c r="J113" s="441"/>
      <c r="L113" s="442"/>
      <c r="M113" s="499"/>
    </row>
    <row r="114" customFormat="false" ht="12.75" hidden="false" customHeight="false" outlineLevel="0" collapsed="false">
      <c r="A114" s="437"/>
      <c r="D114" s="438"/>
      <c r="E114" s="439"/>
      <c r="H114" s="440"/>
      <c r="J114" s="441"/>
      <c r="L114" s="442"/>
      <c r="M114" s="499"/>
    </row>
    <row r="115" customFormat="false" ht="12.75" hidden="false" customHeight="false" outlineLevel="0" collapsed="false">
      <c r="A115" s="437"/>
      <c r="D115" s="438"/>
      <c r="E115" s="439"/>
      <c r="H115" s="440"/>
      <c r="J115" s="441"/>
      <c r="L115" s="442"/>
      <c r="M115" s="499"/>
    </row>
    <row r="116" customFormat="false" ht="12.75" hidden="false" customHeight="false" outlineLevel="0" collapsed="false">
      <c r="A116" s="437"/>
      <c r="D116" s="438"/>
      <c r="E116" s="439"/>
      <c r="H116" s="440"/>
      <c r="J116" s="441"/>
      <c r="L116" s="442"/>
      <c r="M116" s="499"/>
    </row>
    <row r="117" customFormat="false" ht="12.75" hidden="false" customHeight="false" outlineLevel="0" collapsed="false">
      <c r="A117" s="437"/>
      <c r="D117" s="438"/>
      <c r="E117" s="439"/>
      <c r="H117" s="440"/>
      <c r="J117" s="441"/>
      <c r="L117" s="442"/>
      <c r="M117" s="499"/>
    </row>
    <row r="118" customFormat="false" ht="12.75" hidden="false" customHeight="false" outlineLevel="0" collapsed="false">
      <c r="A118" s="437"/>
      <c r="D118" s="438"/>
      <c r="E118" s="439"/>
      <c r="H118" s="440"/>
      <c r="J118" s="441"/>
      <c r="L118" s="442"/>
      <c r="M118" s="499"/>
    </row>
    <row r="119" customFormat="false" ht="12.75" hidden="false" customHeight="false" outlineLevel="0" collapsed="false">
      <c r="A119" s="437"/>
      <c r="D119" s="438"/>
      <c r="E119" s="439"/>
      <c r="H119" s="440"/>
      <c r="J119" s="441"/>
      <c r="L119" s="442"/>
      <c r="M119" s="499"/>
    </row>
    <row r="120" customFormat="false" ht="12.75" hidden="false" customHeight="false" outlineLevel="0" collapsed="false">
      <c r="A120" s="437"/>
      <c r="D120" s="438"/>
      <c r="E120" s="439"/>
      <c r="H120" s="440"/>
      <c r="J120" s="441"/>
      <c r="L120" s="442"/>
      <c r="M120" s="499"/>
    </row>
    <row r="121" customFormat="false" ht="12.75" hidden="false" customHeight="false" outlineLevel="0" collapsed="false">
      <c r="A121" s="437"/>
      <c r="D121" s="438"/>
      <c r="E121" s="439"/>
      <c r="H121" s="440"/>
      <c r="J121" s="441"/>
      <c r="L121" s="442"/>
      <c r="M121" s="499"/>
    </row>
    <row r="122" customFormat="false" ht="12.75" hidden="false" customHeight="false" outlineLevel="0" collapsed="false">
      <c r="A122" s="437"/>
      <c r="D122" s="438"/>
      <c r="E122" s="439"/>
      <c r="H122" s="440"/>
      <c r="J122" s="441"/>
      <c r="L122" s="442"/>
      <c r="M122" s="499"/>
    </row>
    <row r="123" customFormat="false" ht="12.75" hidden="false" customHeight="false" outlineLevel="0" collapsed="false">
      <c r="A123" s="437"/>
      <c r="D123" s="438"/>
      <c r="E123" s="439"/>
      <c r="H123" s="440"/>
      <c r="J123" s="441"/>
      <c r="L123" s="442"/>
      <c r="M123" s="499"/>
    </row>
    <row r="124" customFormat="false" ht="12.75" hidden="false" customHeight="false" outlineLevel="0" collapsed="false">
      <c r="A124" s="437"/>
      <c r="D124" s="438"/>
      <c r="E124" s="439"/>
      <c r="H124" s="440"/>
      <c r="J124" s="441"/>
      <c r="L124" s="442"/>
      <c r="M124" s="499"/>
    </row>
    <row r="125" customFormat="false" ht="12.75" hidden="false" customHeight="false" outlineLevel="0" collapsed="false">
      <c r="A125" s="437"/>
      <c r="D125" s="438"/>
      <c r="E125" s="439"/>
      <c r="H125" s="440"/>
      <c r="J125" s="441"/>
      <c r="L125" s="442"/>
      <c r="M125" s="499"/>
    </row>
    <row r="126" customFormat="false" ht="12.75" hidden="false" customHeight="false" outlineLevel="0" collapsed="false">
      <c r="A126" s="437"/>
      <c r="D126" s="438"/>
      <c r="E126" s="439"/>
      <c r="H126" s="440"/>
      <c r="J126" s="441"/>
      <c r="L126" s="442"/>
      <c r="M126" s="499"/>
    </row>
    <row r="127" customFormat="false" ht="12.75" hidden="false" customHeight="false" outlineLevel="0" collapsed="false">
      <c r="A127" s="437"/>
      <c r="D127" s="438"/>
      <c r="E127" s="439"/>
      <c r="H127" s="440"/>
      <c r="J127" s="441"/>
      <c r="L127" s="442"/>
      <c r="M127" s="499"/>
    </row>
    <row r="128" customFormat="false" ht="12.75" hidden="false" customHeight="false" outlineLevel="0" collapsed="false">
      <c r="A128" s="437"/>
      <c r="D128" s="438"/>
      <c r="E128" s="439"/>
      <c r="H128" s="440"/>
      <c r="J128" s="441"/>
      <c r="L128" s="442"/>
      <c r="M128" s="499"/>
    </row>
    <row r="129" customFormat="false" ht="12.75" hidden="false" customHeight="false" outlineLevel="0" collapsed="false">
      <c r="A129" s="437"/>
      <c r="D129" s="438"/>
      <c r="E129" s="439"/>
      <c r="H129" s="440"/>
      <c r="J129" s="441"/>
      <c r="L129" s="442"/>
      <c r="M129" s="499"/>
    </row>
    <row r="130" customFormat="false" ht="12.75" hidden="false" customHeight="false" outlineLevel="0" collapsed="false">
      <c r="A130" s="437"/>
      <c r="D130" s="438"/>
      <c r="E130" s="439"/>
      <c r="H130" s="440"/>
      <c r="J130" s="441"/>
      <c r="L130" s="442"/>
      <c r="M130" s="499"/>
    </row>
    <row r="131" customFormat="false" ht="12.75" hidden="false" customHeight="false" outlineLevel="0" collapsed="false">
      <c r="A131" s="437"/>
      <c r="D131" s="438"/>
      <c r="E131" s="439"/>
      <c r="H131" s="440"/>
      <c r="J131" s="441"/>
      <c r="L131" s="442"/>
      <c r="M131" s="499"/>
    </row>
    <row r="132" customFormat="false" ht="12.75" hidden="false" customHeight="false" outlineLevel="0" collapsed="false">
      <c r="A132" s="437"/>
      <c r="D132" s="438"/>
      <c r="E132" s="439"/>
      <c r="H132" s="440"/>
      <c r="J132" s="441"/>
      <c r="L132" s="442"/>
      <c r="M132" s="499"/>
    </row>
    <row r="133" customFormat="false" ht="12.75" hidden="false" customHeight="false" outlineLevel="0" collapsed="false">
      <c r="A133" s="437"/>
      <c r="D133" s="438"/>
      <c r="E133" s="439"/>
      <c r="H133" s="440"/>
      <c r="J133" s="441"/>
      <c r="L133" s="442"/>
      <c r="M133" s="499"/>
    </row>
    <row r="134" customFormat="false" ht="12.75" hidden="false" customHeight="false" outlineLevel="0" collapsed="false">
      <c r="A134" s="437"/>
      <c r="D134" s="438"/>
      <c r="E134" s="439"/>
      <c r="H134" s="440"/>
      <c r="J134" s="441"/>
      <c r="L134" s="442"/>
      <c r="M134" s="499"/>
    </row>
    <row r="135" customFormat="false" ht="12.75" hidden="false" customHeight="false" outlineLevel="0" collapsed="false">
      <c r="A135" s="437"/>
      <c r="D135" s="438"/>
      <c r="E135" s="439"/>
      <c r="H135" s="440"/>
      <c r="J135" s="441"/>
      <c r="L135" s="442"/>
      <c r="M135" s="499"/>
    </row>
    <row r="136" customFormat="false" ht="12.75" hidden="false" customHeight="false" outlineLevel="0" collapsed="false">
      <c r="A136" s="437"/>
      <c r="D136" s="438"/>
      <c r="E136" s="439"/>
      <c r="H136" s="440"/>
      <c r="J136" s="441"/>
      <c r="L136" s="442"/>
      <c r="M136" s="499"/>
    </row>
    <row r="137" customFormat="false" ht="12.75" hidden="false" customHeight="false" outlineLevel="0" collapsed="false">
      <c r="A137" s="437"/>
      <c r="D137" s="438"/>
      <c r="E137" s="439"/>
      <c r="H137" s="440"/>
      <c r="J137" s="441"/>
      <c r="L137" s="442"/>
      <c r="M137" s="499"/>
    </row>
    <row r="138" customFormat="false" ht="12.75" hidden="false" customHeight="false" outlineLevel="0" collapsed="false">
      <c r="A138" s="437"/>
      <c r="D138" s="438"/>
      <c r="E138" s="439"/>
      <c r="H138" s="440"/>
      <c r="J138" s="441"/>
      <c r="L138" s="442"/>
      <c r="M138" s="499"/>
    </row>
    <row r="139" customFormat="false" ht="12.75" hidden="false" customHeight="false" outlineLevel="0" collapsed="false">
      <c r="A139" s="437"/>
      <c r="D139" s="438"/>
      <c r="E139" s="439"/>
      <c r="H139" s="440"/>
      <c r="J139" s="441"/>
      <c r="L139" s="442"/>
      <c r="M139" s="499"/>
    </row>
    <row r="140" customFormat="false" ht="12.75" hidden="false" customHeight="false" outlineLevel="0" collapsed="false">
      <c r="A140" s="437"/>
      <c r="D140" s="438"/>
      <c r="E140" s="439"/>
      <c r="H140" s="440"/>
      <c r="J140" s="441"/>
      <c r="L140" s="442"/>
      <c r="M140" s="499"/>
    </row>
    <row r="141" customFormat="false" ht="12.75" hidden="false" customHeight="false" outlineLevel="0" collapsed="false">
      <c r="A141" s="437"/>
      <c r="D141" s="438"/>
      <c r="E141" s="439"/>
      <c r="H141" s="440"/>
      <c r="J141" s="441"/>
      <c r="L141" s="442"/>
      <c r="M141" s="499"/>
    </row>
    <row r="142" customFormat="false" ht="12.75" hidden="false" customHeight="false" outlineLevel="0" collapsed="false">
      <c r="A142" s="437"/>
      <c r="D142" s="438"/>
      <c r="E142" s="439"/>
      <c r="H142" s="440"/>
      <c r="J142" s="441"/>
      <c r="L142" s="442"/>
      <c r="M142" s="499"/>
    </row>
    <row r="143" customFormat="false" ht="12.75" hidden="false" customHeight="false" outlineLevel="0" collapsed="false">
      <c r="A143" s="437"/>
      <c r="D143" s="438"/>
      <c r="E143" s="439"/>
      <c r="H143" s="440"/>
      <c r="J143" s="441"/>
      <c r="L143" s="442"/>
      <c r="M143" s="499"/>
    </row>
    <row r="144" customFormat="false" ht="12.75" hidden="false" customHeight="false" outlineLevel="0" collapsed="false">
      <c r="A144" s="437"/>
      <c r="D144" s="438"/>
      <c r="E144" s="439"/>
      <c r="H144" s="440"/>
      <c r="J144" s="441"/>
      <c r="L144" s="442"/>
      <c r="M144" s="499"/>
    </row>
    <row r="145" customFormat="false" ht="12.75" hidden="false" customHeight="false" outlineLevel="0" collapsed="false">
      <c r="A145" s="437"/>
      <c r="D145" s="438"/>
      <c r="E145" s="439"/>
      <c r="H145" s="440"/>
      <c r="J145" s="441"/>
      <c r="L145" s="442"/>
      <c r="M145" s="499"/>
    </row>
    <row r="146" customFormat="false" ht="12.75" hidden="false" customHeight="false" outlineLevel="0" collapsed="false">
      <c r="A146" s="437"/>
      <c r="D146" s="438"/>
      <c r="E146" s="439"/>
      <c r="H146" s="440"/>
      <c r="J146" s="441"/>
      <c r="L146" s="442"/>
      <c r="M146" s="499"/>
    </row>
    <row r="147" customFormat="false" ht="12.75" hidden="false" customHeight="false" outlineLevel="0" collapsed="false">
      <c r="A147" s="437"/>
      <c r="D147" s="438"/>
      <c r="E147" s="439"/>
      <c r="H147" s="440"/>
      <c r="J147" s="441"/>
      <c r="L147" s="442"/>
      <c r="M147" s="499"/>
    </row>
    <row r="148" customFormat="false" ht="12.75" hidden="false" customHeight="false" outlineLevel="0" collapsed="false">
      <c r="A148" s="437"/>
      <c r="D148" s="438"/>
      <c r="E148" s="439"/>
      <c r="H148" s="440"/>
      <c r="J148" s="441"/>
      <c r="L148" s="442"/>
      <c r="M148" s="499"/>
    </row>
    <row r="149" customFormat="false" ht="12.75" hidden="false" customHeight="false" outlineLevel="0" collapsed="false">
      <c r="A149" s="437"/>
      <c r="D149" s="438"/>
      <c r="E149" s="439"/>
      <c r="H149" s="440"/>
      <c r="J149" s="441"/>
      <c r="L149" s="442"/>
      <c r="M149" s="499"/>
    </row>
    <row r="150" customFormat="false" ht="12.75" hidden="false" customHeight="false" outlineLevel="0" collapsed="false">
      <c r="A150" s="437"/>
      <c r="D150" s="438"/>
      <c r="E150" s="439"/>
      <c r="H150" s="440"/>
      <c r="J150" s="441"/>
      <c r="L150" s="442"/>
      <c r="M150" s="499"/>
    </row>
    <row r="151" customFormat="false" ht="12.75" hidden="false" customHeight="false" outlineLevel="0" collapsed="false">
      <c r="A151" s="437"/>
      <c r="D151" s="438"/>
      <c r="E151" s="439"/>
      <c r="H151" s="440"/>
      <c r="J151" s="441"/>
      <c r="L151" s="442"/>
      <c r="M151" s="499"/>
    </row>
    <row r="152" customFormat="false" ht="12.75" hidden="false" customHeight="false" outlineLevel="0" collapsed="false">
      <c r="A152" s="437"/>
      <c r="D152" s="438"/>
      <c r="E152" s="439"/>
      <c r="H152" s="440"/>
      <c r="J152" s="441"/>
      <c r="L152" s="442"/>
      <c r="M152" s="499"/>
    </row>
    <row r="153" customFormat="false" ht="12.75" hidden="false" customHeight="false" outlineLevel="0" collapsed="false">
      <c r="A153" s="437"/>
      <c r="D153" s="438"/>
      <c r="E153" s="439"/>
      <c r="H153" s="440"/>
      <c r="J153" s="441"/>
      <c r="L153" s="442"/>
      <c r="M153" s="499"/>
    </row>
    <row r="154" customFormat="false" ht="12.75" hidden="false" customHeight="false" outlineLevel="0" collapsed="false">
      <c r="A154" s="437"/>
      <c r="D154" s="438"/>
      <c r="E154" s="439"/>
      <c r="H154" s="440"/>
      <c r="J154" s="441"/>
      <c r="L154" s="442"/>
      <c r="M154" s="499"/>
    </row>
    <row r="155" customFormat="false" ht="12.75" hidden="false" customHeight="false" outlineLevel="0" collapsed="false">
      <c r="A155" s="437"/>
      <c r="D155" s="438"/>
      <c r="E155" s="439"/>
      <c r="H155" s="440"/>
      <c r="J155" s="441"/>
      <c r="L155" s="442"/>
      <c r="M155" s="499"/>
    </row>
    <row r="156" customFormat="false" ht="12.75" hidden="false" customHeight="false" outlineLevel="0" collapsed="false">
      <c r="A156" s="437"/>
      <c r="D156" s="438"/>
      <c r="E156" s="439"/>
      <c r="H156" s="440"/>
      <c r="J156" s="441"/>
      <c r="L156" s="442"/>
      <c r="M156" s="499"/>
    </row>
    <row r="157" customFormat="false" ht="12.75" hidden="false" customHeight="false" outlineLevel="0" collapsed="false">
      <c r="A157" s="437"/>
      <c r="D157" s="438"/>
      <c r="E157" s="439"/>
      <c r="H157" s="440"/>
      <c r="J157" s="441"/>
      <c r="L157" s="442"/>
      <c r="M157" s="499"/>
    </row>
    <row r="158" customFormat="false" ht="12.75" hidden="false" customHeight="false" outlineLevel="0" collapsed="false">
      <c r="A158" s="437"/>
      <c r="D158" s="438"/>
      <c r="E158" s="439"/>
      <c r="H158" s="440"/>
      <c r="J158" s="441"/>
      <c r="L158" s="442"/>
      <c r="M158" s="499"/>
    </row>
    <row r="159" customFormat="false" ht="12.75" hidden="false" customHeight="false" outlineLevel="0" collapsed="false">
      <c r="A159" s="437"/>
      <c r="D159" s="438"/>
      <c r="E159" s="439"/>
      <c r="H159" s="440"/>
      <c r="J159" s="441"/>
      <c r="L159" s="442"/>
      <c r="M159" s="499"/>
    </row>
    <row r="160" customFormat="false" ht="12.75" hidden="false" customHeight="false" outlineLevel="0" collapsed="false">
      <c r="A160" s="437"/>
      <c r="D160" s="438"/>
      <c r="E160" s="439"/>
      <c r="H160" s="440"/>
      <c r="J160" s="441"/>
      <c r="L160" s="442"/>
      <c r="M160" s="499"/>
    </row>
    <row r="161" customFormat="false" ht="12.75" hidden="false" customHeight="false" outlineLevel="0" collapsed="false">
      <c r="A161" s="437"/>
      <c r="D161" s="438"/>
      <c r="E161" s="439"/>
      <c r="H161" s="440"/>
      <c r="J161" s="441"/>
      <c r="L161" s="442"/>
      <c r="M161" s="499"/>
    </row>
    <row r="162" customFormat="false" ht="12.75" hidden="false" customHeight="false" outlineLevel="0" collapsed="false">
      <c r="A162" s="437"/>
      <c r="D162" s="438"/>
      <c r="E162" s="439"/>
      <c r="H162" s="440"/>
      <c r="J162" s="441"/>
      <c r="L162" s="442"/>
      <c r="M162" s="499"/>
    </row>
    <row r="163" customFormat="false" ht="12.75" hidden="false" customHeight="false" outlineLevel="0" collapsed="false">
      <c r="A163" s="437"/>
      <c r="D163" s="438"/>
      <c r="E163" s="439"/>
      <c r="H163" s="440"/>
      <c r="J163" s="441"/>
      <c r="L163" s="442"/>
      <c r="M163" s="499"/>
    </row>
    <row r="164" customFormat="false" ht="12.75" hidden="false" customHeight="false" outlineLevel="0" collapsed="false">
      <c r="A164" s="437"/>
      <c r="D164" s="438"/>
      <c r="E164" s="439"/>
      <c r="H164" s="440"/>
      <c r="J164" s="441"/>
      <c r="L164" s="442"/>
      <c r="M164" s="499"/>
    </row>
    <row r="165" customFormat="false" ht="12.75" hidden="false" customHeight="false" outlineLevel="0" collapsed="false">
      <c r="A165" s="437"/>
      <c r="D165" s="438"/>
      <c r="E165" s="439"/>
      <c r="H165" s="440"/>
      <c r="J165" s="441"/>
      <c r="L165" s="442"/>
      <c r="M165" s="499"/>
    </row>
    <row r="166" customFormat="false" ht="12.75" hidden="false" customHeight="false" outlineLevel="0" collapsed="false">
      <c r="A166" s="437"/>
      <c r="D166" s="438"/>
      <c r="E166" s="439"/>
      <c r="H166" s="440"/>
      <c r="J166" s="441"/>
      <c r="L166" s="442"/>
      <c r="M166" s="499"/>
    </row>
    <row r="167" customFormat="false" ht="12.75" hidden="false" customHeight="false" outlineLevel="0" collapsed="false">
      <c r="A167" s="437"/>
      <c r="D167" s="438"/>
      <c r="E167" s="439"/>
      <c r="H167" s="440"/>
      <c r="J167" s="441"/>
      <c r="L167" s="442"/>
      <c r="M167" s="499"/>
    </row>
    <row r="168" customFormat="false" ht="12.75" hidden="false" customHeight="false" outlineLevel="0" collapsed="false">
      <c r="A168" s="437"/>
      <c r="D168" s="438"/>
      <c r="E168" s="439"/>
      <c r="H168" s="440"/>
      <c r="J168" s="441"/>
      <c r="L168" s="442"/>
      <c r="M168" s="499"/>
    </row>
    <row r="169" customFormat="false" ht="12.75" hidden="false" customHeight="false" outlineLevel="0" collapsed="false">
      <c r="A169" s="437"/>
      <c r="D169" s="438"/>
      <c r="E169" s="439"/>
      <c r="H169" s="440"/>
      <c r="J169" s="441"/>
      <c r="L169" s="442"/>
      <c r="M169" s="499"/>
    </row>
    <row r="170" customFormat="false" ht="12.75" hidden="false" customHeight="false" outlineLevel="0" collapsed="false">
      <c r="A170" s="437"/>
      <c r="D170" s="438"/>
      <c r="E170" s="439"/>
      <c r="H170" s="440"/>
      <c r="J170" s="441"/>
      <c r="L170" s="442"/>
      <c r="M170" s="499"/>
    </row>
    <row r="171" customFormat="false" ht="12.75" hidden="false" customHeight="false" outlineLevel="0" collapsed="false">
      <c r="A171" s="437"/>
      <c r="D171" s="438"/>
      <c r="E171" s="439"/>
      <c r="H171" s="440"/>
      <c r="J171" s="441"/>
      <c r="L171" s="442"/>
      <c r="M171" s="499"/>
    </row>
    <row r="172" customFormat="false" ht="12.75" hidden="false" customHeight="false" outlineLevel="0" collapsed="false">
      <c r="A172" s="437"/>
      <c r="D172" s="438"/>
      <c r="E172" s="439"/>
      <c r="H172" s="440"/>
      <c r="J172" s="441"/>
      <c r="L172" s="442"/>
      <c r="M172" s="499"/>
    </row>
    <row r="173" customFormat="false" ht="12.75" hidden="false" customHeight="false" outlineLevel="0" collapsed="false">
      <c r="A173" s="437"/>
      <c r="D173" s="438"/>
      <c r="E173" s="439"/>
      <c r="H173" s="440"/>
      <c r="J173" s="441"/>
      <c r="L173" s="442"/>
      <c r="M173" s="499"/>
    </row>
    <row r="174" customFormat="false" ht="12.75" hidden="false" customHeight="false" outlineLevel="0" collapsed="false">
      <c r="A174" s="437"/>
      <c r="D174" s="438"/>
      <c r="E174" s="439"/>
      <c r="H174" s="440"/>
      <c r="J174" s="441"/>
      <c r="L174" s="442"/>
      <c r="M174" s="499"/>
    </row>
    <row r="175" customFormat="false" ht="12.75" hidden="false" customHeight="false" outlineLevel="0" collapsed="false">
      <c r="A175" s="437"/>
      <c r="D175" s="438"/>
      <c r="E175" s="439"/>
      <c r="H175" s="440"/>
      <c r="J175" s="441"/>
      <c r="L175" s="442"/>
      <c r="M175" s="499"/>
    </row>
    <row r="176" customFormat="false" ht="12.75" hidden="false" customHeight="false" outlineLevel="0" collapsed="false">
      <c r="A176" s="437"/>
      <c r="D176" s="438"/>
      <c r="E176" s="439"/>
      <c r="H176" s="440"/>
      <c r="J176" s="441"/>
      <c r="L176" s="442"/>
      <c r="M176" s="499"/>
    </row>
    <row r="177" customFormat="false" ht="12.75" hidden="false" customHeight="false" outlineLevel="0" collapsed="false">
      <c r="A177" s="437"/>
      <c r="D177" s="438"/>
      <c r="E177" s="439"/>
      <c r="H177" s="440"/>
      <c r="J177" s="441"/>
      <c r="L177" s="442"/>
      <c r="M177" s="499"/>
    </row>
    <row r="178" customFormat="false" ht="12.75" hidden="false" customHeight="false" outlineLevel="0" collapsed="false">
      <c r="A178" s="437"/>
      <c r="D178" s="438"/>
      <c r="E178" s="439"/>
      <c r="H178" s="440"/>
      <c r="J178" s="441"/>
      <c r="L178" s="442"/>
      <c r="M178" s="499"/>
    </row>
    <row r="179" customFormat="false" ht="12.75" hidden="false" customHeight="false" outlineLevel="0" collapsed="false">
      <c r="A179" s="437"/>
      <c r="D179" s="438"/>
      <c r="E179" s="439"/>
      <c r="H179" s="440"/>
      <c r="J179" s="441"/>
      <c r="L179" s="442"/>
      <c r="M179" s="499"/>
    </row>
    <row r="180" customFormat="false" ht="12.75" hidden="false" customHeight="false" outlineLevel="0" collapsed="false">
      <c r="A180" s="437"/>
      <c r="D180" s="438"/>
      <c r="E180" s="439"/>
      <c r="H180" s="440"/>
      <c r="J180" s="441"/>
      <c r="L180" s="442"/>
      <c r="M180" s="499"/>
    </row>
    <row r="181" customFormat="false" ht="12.75" hidden="false" customHeight="false" outlineLevel="0" collapsed="false">
      <c r="A181" s="437"/>
      <c r="D181" s="438"/>
      <c r="E181" s="439"/>
      <c r="H181" s="440"/>
      <c r="J181" s="441"/>
      <c r="L181" s="442"/>
      <c r="M181" s="499"/>
    </row>
    <row r="182" customFormat="false" ht="12.75" hidden="false" customHeight="false" outlineLevel="0" collapsed="false">
      <c r="A182" s="437"/>
      <c r="D182" s="438"/>
      <c r="E182" s="439"/>
      <c r="H182" s="440"/>
      <c r="J182" s="441"/>
      <c r="L182" s="442"/>
      <c r="M182" s="499"/>
    </row>
    <row r="183" customFormat="false" ht="12.75" hidden="false" customHeight="false" outlineLevel="0" collapsed="false">
      <c r="A183" s="437"/>
      <c r="D183" s="438"/>
      <c r="E183" s="439"/>
      <c r="H183" s="440"/>
      <c r="J183" s="441"/>
      <c r="L183" s="442"/>
      <c r="M183" s="499"/>
    </row>
    <row r="184" customFormat="false" ht="12.75" hidden="false" customHeight="false" outlineLevel="0" collapsed="false">
      <c r="A184" s="437"/>
      <c r="D184" s="438"/>
      <c r="E184" s="439"/>
      <c r="H184" s="440"/>
      <c r="J184" s="441"/>
      <c r="L184" s="442"/>
      <c r="M184" s="499"/>
    </row>
    <row r="185" customFormat="false" ht="12.75" hidden="false" customHeight="false" outlineLevel="0" collapsed="false">
      <c r="A185" s="437"/>
      <c r="D185" s="438"/>
      <c r="E185" s="439"/>
      <c r="H185" s="440"/>
      <c r="J185" s="441"/>
      <c r="L185" s="442"/>
      <c r="M185" s="499"/>
    </row>
    <row r="186" customFormat="false" ht="12.75" hidden="false" customHeight="false" outlineLevel="0" collapsed="false">
      <c r="A186" s="437"/>
      <c r="D186" s="438"/>
      <c r="E186" s="439"/>
      <c r="H186" s="440"/>
      <c r="J186" s="441"/>
      <c r="L186" s="442"/>
      <c r="M186" s="499"/>
    </row>
    <row r="187" customFormat="false" ht="12.75" hidden="false" customHeight="false" outlineLevel="0" collapsed="false">
      <c r="A187" s="437"/>
      <c r="D187" s="438"/>
      <c r="E187" s="439"/>
      <c r="H187" s="440"/>
      <c r="J187" s="441"/>
      <c r="L187" s="442"/>
      <c r="M187" s="499"/>
    </row>
    <row r="188" customFormat="false" ht="12.75" hidden="false" customHeight="false" outlineLevel="0" collapsed="false">
      <c r="A188" s="437"/>
      <c r="D188" s="438"/>
      <c r="E188" s="439"/>
      <c r="H188" s="440"/>
      <c r="J188" s="441"/>
      <c r="L188" s="442"/>
      <c r="M188" s="499"/>
    </row>
    <row r="189" customFormat="false" ht="12.75" hidden="false" customHeight="false" outlineLevel="0" collapsed="false">
      <c r="A189" s="437"/>
      <c r="D189" s="438"/>
      <c r="E189" s="439"/>
      <c r="H189" s="440"/>
      <c r="J189" s="441"/>
      <c r="L189" s="442"/>
      <c r="M189" s="499"/>
    </row>
    <row r="190" customFormat="false" ht="12.75" hidden="false" customHeight="false" outlineLevel="0" collapsed="false">
      <c r="A190" s="437"/>
      <c r="D190" s="438"/>
      <c r="E190" s="439"/>
      <c r="H190" s="440"/>
      <c r="J190" s="441"/>
      <c r="L190" s="442"/>
      <c r="M190" s="499"/>
    </row>
    <row r="191" customFormat="false" ht="12.75" hidden="false" customHeight="false" outlineLevel="0" collapsed="false">
      <c r="A191" s="437"/>
      <c r="D191" s="438"/>
      <c r="E191" s="439"/>
      <c r="H191" s="440"/>
      <c r="J191" s="441"/>
      <c r="L191" s="442"/>
      <c r="M191" s="499"/>
    </row>
    <row r="192" customFormat="false" ht="12.75" hidden="false" customHeight="false" outlineLevel="0" collapsed="false">
      <c r="A192" s="437"/>
      <c r="D192" s="438"/>
      <c r="E192" s="439"/>
      <c r="H192" s="440"/>
      <c r="J192" s="441"/>
      <c r="L192" s="442"/>
      <c r="M192" s="499"/>
    </row>
    <row r="193" customFormat="false" ht="12.75" hidden="false" customHeight="false" outlineLevel="0" collapsed="false">
      <c r="A193" s="437"/>
      <c r="D193" s="438"/>
      <c r="E193" s="439"/>
      <c r="H193" s="440"/>
      <c r="J193" s="441"/>
      <c r="L193" s="442"/>
      <c r="M193" s="499"/>
    </row>
    <row r="194" customFormat="false" ht="12.75" hidden="false" customHeight="false" outlineLevel="0" collapsed="false">
      <c r="A194" s="437"/>
      <c r="D194" s="438"/>
      <c r="E194" s="439"/>
      <c r="H194" s="440"/>
      <c r="J194" s="441"/>
      <c r="L194" s="442"/>
      <c r="M194" s="499"/>
    </row>
    <row r="195" customFormat="false" ht="12.75" hidden="false" customHeight="false" outlineLevel="0" collapsed="false">
      <c r="A195" s="437"/>
      <c r="D195" s="438"/>
      <c r="E195" s="439"/>
      <c r="H195" s="440"/>
      <c r="J195" s="441"/>
      <c r="L195" s="442"/>
      <c r="M195" s="499"/>
    </row>
    <row r="196" customFormat="false" ht="12.75" hidden="false" customHeight="false" outlineLevel="0" collapsed="false">
      <c r="A196" s="437"/>
      <c r="D196" s="438"/>
      <c r="E196" s="439"/>
      <c r="H196" s="440"/>
      <c r="J196" s="441"/>
      <c r="L196" s="442"/>
      <c r="M196" s="499"/>
    </row>
    <row r="197" customFormat="false" ht="12.75" hidden="false" customHeight="false" outlineLevel="0" collapsed="false">
      <c r="A197" s="437"/>
      <c r="D197" s="438"/>
      <c r="E197" s="439"/>
      <c r="H197" s="440"/>
      <c r="J197" s="441"/>
      <c r="L197" s="442"/>
      <c r="M197" s="499"/>
    </row>
    <row r="198" customFormat="false" ht="12.75" hidden="false" customHeight="false" outlineLevel="0" collapsed="false">
      <c r="A198" s="437"/>
      <c r="D198" s="438"/>
      <c r="E198" s="439"/>
      <c r="H198" s="440"/>
      <c r="J198" s="441"/>
      <c r="L198" s="442"/>
      <c r="M198" s="499"/>
    </row>
    <row r="199" customFormat="false" ht="12.75" hidden="false" customHeight="false" outlineLevel="0" collapsed="false">
      <c r="A199" s="437"/>
      <c r="D199" s="438"/>
      <c r="E199" s="439"/>
      <c r="H199" s="440"/>
      <c r="J199" s="441"/>
      <c r="L199" s="442"/>
      <c r="M199" s="499"/>
    </row>
    <row r="200" customFormat="false" ht="12.75" hidden="false" customHeight="false" outlineLevel="0" collapsed="false">
      <c r="A200" s="437"/>
      <c r="D200" s="438"/>
      <c r="E200" s="439"/>
      <c r="H200" s="440"/>
      <c r="J200" s="441"/>
      <c r="L200" s="442"/>
      <c r="M200" s="499"/>
    </row>
    <row r="201" customFormat="false" ht="12.75" hidden="false" customHeight="false" outlineLevel="0" collapsed="false">
      <c r="A201" s="437"/>
      <c r="D201" s="438"/>
      <c r="E201" s="439"/>
      <c r="H201" s="440"/>
      <c r="J201" s="441"/>
      <c r="L201" s="442"/>
      <c r="M201" s="499"/>
    </row>
    <row r="202" customFormat="false" ht="12.75" hidden="false" customHeight="false" outlineLevel="0" collapsed="false">
      <c r="A202" s="437"/>
      <c r="D202" s="438"/>
      <c r="E202" s="439"/>
      <c r="H202" s="440"/>
      <c r="J202" s="441"/>
      <c r="L202" s="442"/>
      <c r="M202" s="499"/>
    </row>
    <row r="203" customFormat="false" ht="12.75" hidden="false" customHeight="false" outlineLevel="0" collapsed="false">
      <c r="A203" s="437"/>
      <c r="D203" s="438"/>
      <c r="E203" s="439"/>
      <c r="H203" s="440"/>
      <c r="J203" s="441"/>
      <c r="L203" s="442"/>
      <c r="M203" s="499"/>
    </row>
    <row r="204" customFormat="false" ht="12.75" hidden="false" customHeight="false" outlineLevel="0" collapsed="false">
      <c r="A204" s="437"/>
      <c r="D204" s="438"/>
      <c r="E204" s="439"/>
      <c r="H204" s="440"/>
      <c r="J204" s="441"/>
      <c r="L204" s="442"/>
      <c r="M204" s="499"/>
    </row>
    <row r="205" customFormat="false" ht="12.75" hidden="false" customHeight="false" outlineLevel="0" collapsed="false">
      <c r="A205" s="437"/>
      <c r="D205" s="438"/>
      <c r="E205" s="439"/>
      <c r="H205" s="440"/>
      <c r="J205" s="441"/>
      <c r="L205" s="442"/>
      <c r="M205" s="499"/>
    </row>
    <row r="206" customFormat="false" ht="12.75" hidden="false" customHeight="false" outlineLevel="0" collapsed="false">
      <c r="A206" s="437"/>
      <c r="D206" s="438"/>
      <c r="E206" s="439"/>
      <c r="H206" s="440"/>
      <c r="J206" s="441"/>
      <c r="L206" s="442"/>
      <c r="M206" s="499"/>
    </row>
    <row r="207" customFormat="false" ht="12.75" hidden="false" customHeight="false" outlineLevel="0" collapsed="false">
      <c r="A207" s="437"/>
      <c r="D207" s="438"/>
      <c r="E207" s="439"/>
      <c r="H207" s="440"/>
      <c r="J207" s="441"/>
      <c r="L207" s="442"/>
      <c r="M207" s="499"/>
    </row>
    <row r="208" customFormat="false" ht="12.75" hidden="false" customHeight="false" outlineLevel="0" collapsed="false">
      <c r="A208" s="437"/>
      <c r="D208" s="438"/>
      <c r="E208" s="439"/>
      <c r="H208" s="440"/>
      <c r="J208" s="441"/>
      <c r="L208" s="442"/>
      <c r="M208" s="499"/>
    </row>
    <row r="209" customFormat="false" ht="12.75" hidden="false" customHeight="false" outlineLevel="0" collapsed="false">
      <c r="A209" s="437"/>
      <c r="D209" s="438"/>
      <c r="E209" s="439"/>
      <c r="H209" s="440"/>
      <c r="J209" s="441"/>
      <c r="L209" s="442"/>
      <c r="M209" s="499"/>
    </row>
    <row r="210" customFormat="false" ht="12.75" hidden="false" customHeight="false" outlineLevel="0" collapsed="false">
      <c r="A210" s="437"/>
      <c r="D210" s="438"/>
      <c r="E210" s="439"/>
      <c r="H210" s="440"/>
      <c r="J210" s="441"/>
      <c r="L210" s="442"/>
      <c r="M210" s="499"/>
    </row>
    <row r="211" customFormat="false" ht="12.75" hidden="false" customHeight="false" outlineLevel="0" collapsed="false">
      <c r="A211" s="437"/>
      <c r="D211" s="438"/>
      <c r="E211" s="439"/>
      <c r="H211" s="440"/>
      <c r="J211" s="441"/>
      <c r="L211" s="442"/>
      <c r="M211" s="499"/>
    </row>
    <row r="212" customFormat="false" ht="12.75" hidden="false" customHeight="false" outlineLevel="0" collapsed="false">
      <c r="A212" s="437"/>
      <c r="D212" s="438"/>
      <c r="E212" s="439"/>
      <c r="H212" s="440"/>
      <c r="J212" s="441"/>
      <c r="L212" s="442"/>
      <c r="M212" s="499"/>
    </row>
    <row r="213" customFormat="false" ht="12.75" hidden="false" customHeight="false" outlineLevel="0" collapsed="false">
      <c r="A213" s="437"/>
      <c r="D213" s="438"/>
      <c r="E213" s="439"/>
      <c r="H213" s="440"/>
      <c r="J213" s="441"/>
      <c r="L213" s="442"/>
      <c r="M213" s="499"/>
    </row>
    <row r="214" customFormat="false" ht="12.75" hidden="false" customHeight="false" outlineLevel="0" collapsed="false">
      <c r="A214" s="437"/>
      <c r="D214" s="438"/>
      <c r="E214" s="439"/>
      <c r="H214" s="440"/>
      <c r="J214" s="441"/>
      <c r="L214" s="442"/>
      <c r="M214" s="499"/>
    </row>
    <row r="215" customFormat="false" ht="12.75" hidden="false" customHeight="false" outlineLevel="0" collapsed="false">
      <c r="A215" s="437"/>
      <c r="D215" s="438"/>
      <c r="E215" s="439"/>
      <c r="H215" s="440"/>
      <c r="J215" s="441"/>
      <c r="L215" s="442"/>
      <c r="M215" s="499"/>
    </row>
    <row r="216" customFormat="false" ht="12.75" hidden="false" customHeight="false" outlineLevel="0" collapsed="false">
      <c r="A216" s="437"/>
      <c r="D216" s="438"/>
      <c r="E216" s="439"/>
      <c r="H216" s="440"/>
      <c r="J216" s="441"/>
      <c r="L216" s="442"/>
      <c r="M216" s="499"/>
    </row>
    <row r="217" customFormat="false" ht="12.75" hidden="false" customHeight="false" outlineLevel="0" collapsed="false">
      <c r="A217" s="437"/>
      <c r="D217" s="438"/>
      <c r="E217" s="439"/>
      <c r="H217" s="440"/>
      <c r="J217" s="441"/>
      <c r="L217" s="442"/>
      <c r="M217" s="499"/>
    </row>
    <row r="218" customFormat="false" ht="12.75" hidden="false" customHeight="false" outlineLevel="0" collapsed="false">
      <c r="A218" s="437"/>
      <c r="D218" s="438"/>
      <c r="E218" s="439"/>
      <c r="H218" s="440"/>
      <c r="J218" s="441"/>
      <c r="L218" s="442"/>
      <c r="M218" s="499"/>
    </row>
    <row r="219" customFormat="false" ht="12.75" hidden="false" customHeight="false" outlineLevel="0" collapsed="false">
      <c r="A219" s="437"/>
      <c r="D219" s="438"/>
      <c r="E219" s="439"/>
      <c r="H219" s="440"/>
      <c r="J219" s="441"/>
      <c r="L219" s="442"/>
      <c r="M219" s="499"/>
    </row>
    <row r="220" customFormat="false" ht="12.75" hidden="false" customHeight="false" outlineLevel="0" collapsed="false">
      <c r="A220" s="437"/>
      <c r="D220" s="438"/>
      <c r="E220" s="439"/>
      <c r="H220" s="440"/>
      <c r="J220" s="441"/>
      <c r="L220" s="442"/>
      <c r="M220" s="499"/>
    </row>
    <row r="221" customFormat="false" ht="12.75" hidden="false" customHeight="false" outlineLevel="0" collapsed="false">
      <c r="A221" s="437"/>
      <c r="D221" s="438"/>
      <c r="E221" s="439"/>
      <c r="H221" s="440"/>
      <c r="J221" s="441"/>
      <c r="L221" s="442"/>
      <c r="M221" s="499"/>
    </row>
    <row r="222" customFormat="false" ht="12.75" hidden="false" customHeight="false" outlineLevel="0" collapsed="false">
      <c r="A222" s="437"/>
      <c r="D222" s="438"/>
      <c r="E222" s="439"/>
      <c r="H222" s="440"/>
      <c r="J222" s="441"/>
      <c r="L222" s="442"/>
      <c r="M222" s="499"/>
    </row>
    <row r="223" customFormat="false" ht="12.75" hidden="false" customHeight="false" outlineLevel="0" collapsed="false">
      <c r="A223" s="437"/>
      <c r="D223" s="438"/>
      <c r="E223" s="439"/>
      <c r="H223" s="440"/>
      <c r="J223" s="441"/>
      <c r="L223" s="442"/>
      <c r="M223" s="499"/>
    </row>
    <row r="224" customFormat="false" ht="12.75" hidden="false" customHeight="false" outlineLevel="0" collapsed="false">
      <c r="A224" s="437"/>
      <c r="D224" s="438"/>
      <c r="E224" s="439"/>
      <c r="H224" s="440"/>
      <c r="J224" s="441"/>
      <c r="L224" s="442"/>
      <c r="M224" s="499"/>
    </row>
    <row r="225" customFormat="false" ht="12.75" hidden="false" customHeight="false" outlineLevel="0" collapsed="false">
      <c r="A225" s="437"/>
      <c r="D225" s="438"/>
      <c r="E225" s="439"/>
      <c r="H225" s="440"/>
      <c r="J225" s="441"/>
      <c r="L225" s="442"/>
      <c r="M225" s="499"/>
    </row>
    <row r="226" customFormat="false" ht="12.75" hidden="false" customHeight="false" outlineLevel="0" collapsed="false">
      <c r="A226" s="437"/>
      <c r="D226" s="438"/>
      <c r="E226" s="439"/>
      <c r="H226" s="440"/>
      <c r="J226" s="441"/>
      <c r="L226" s="442"/>
      <c r="M226" s="499"/>
    </row>
    <row r="227" customFormat="false" ht="12.75" hidden="false" customHeight="false" outlineLevel="0" collapsed="false">
      <c r="A227" s="437"/>
      <c r="D227" s="438"/>
      <c r="E227" s="439"/>
      <c r="H227" s="440"/>
      <c r="J227" s="441"/>
      <c r="L227" s="442"/>
      <c r="M227" s="499"/>
    </row>
    <row r="228" customFormat="false" ht="12.75" hidden="false" customHeight="false" outlineLevel="0" collapsed="false">
      <c r="A228" s="437"/>
      <c r="D228" s="438"/>
      <c r="E228" s="439"/>
      <c r="H228" s="440"/>
      <c r="J228" s="441"/>
      <c r="L228" s="442"/>
      <c r="M228" s="499"/>
    </row>
    <row r="229" customFormat="false" ht="12.75" hidden="false" customHeight="false" outlineLevel="0" collapsed="false">
      <c r="A229" s="437"/>
      <c r="D229" s="438"/>
      <c r="E229" s="439"/>
      <c r="H229" s="440"/>
      <c r="J229" s="441"/>
      <c r="L229" s="442"/>
      <c r="M229" s="499"/>
    </row>
    <row r="230" customFormat="false" ht="12.75" hidden="false" customHeight="false" outlineLevel="0" collapsed="false">
      <c r="A230" s="437"/>
      <c r="D230" s="438"/>
      <c r="E230" s="439"/>
      <c r="H230" s="440"/>
      <c r="J230" s="441"/>
      <c r="L230" s="442"/>
      <c r="M230" s="499"/>
    </row>
    <row r="231" customFormat="false" ht="12.75" hidden="false" customHeight="false" outlineLevel="0" collapsed="false">
      <c r="A231" s="437"/>
      <c r="D231" s="438"/>
      <c r="E231" s="439"/>
      <c r="H231" s="440"/>
      <c r="J231" s="441"/>
      <c r="L231" s="442"/>
      <c r="M231" s="499"/>
    </row>
    <row r="232" customFormat="false" ht="12.75" hidden="false" customHeight="false" outlineLevel="0" collapsed="false">
      <c r="A232" s="437"/>
      <c r="D232" s="438"/>
      <c r="E232" s="439"/>
      <c r="H232" s="440"/>
      <c r="J232" s="441"/>
      <c r="L232" s="442"/>
      <c r="M232" s="499"/>
    </row>
    <row r="233" customFormat="false" ht="12.75" hidden="false" customHeight="false" outlineLevel="0" collapsed="false">
      <c r="A233" s="437"/>
      <c r="D233" s="438"/>
      <c r="E233" s="439"/>
      <c r="H233" s="440"/>
      <c r="J233" s="441"/>
      <c r="L233" s="442"/>
      <c r="M233" s="499"/>
    </row>
    <row r="234" customFormat="false" ht="12.75" hidden="false" customHeight="false" outlineLevel="0" collapsed="false">
      <c r="A234" s="437"/>
      <c r="D234" s="438"/>
      <c r="E234" s="439"/>
      <c r="H234" s="440"/>
      <c r="J234" s="441"/>
      <c r="L234" s="442"/>
      <c r="M234" s="499"/>
    </row>
    <row r="235" customFormat="false" ht="12.75" hidden="false" customHeight="false" outlineLevel="0" collapsed="false">
      <c r="A235" s="437"/>
      <c r="D235" s="438"/>
      <c r="E235" s="439"/>
      <c r="H235" s="440"/>
      <c r="J235" s="441"/>
      <c r="L235" s="442"/>
      <c r="M235" s="499"/>
    </row>
    <row r="236" customFormat="false" ht="12.75" hidden="false" customHeight="false" outlineLevel="0" collapsed="false">
      <c r="A236" s="437"/>
      <c r="D236" s="438"/>
      <c r="E236" s="439"/>
      <c r="H236" s="440"/>
      <c r="J236" s="441"/>
      <c r="L236" s="442"/>
      <c r="M236" s="499"/>
    </row>
    <row r="237" customFormat="false" ht="12.75" hidden="false" customHeight="false" outlineLevel="0" collapsed="false">
      <c r="A237" s="437"/>
      <c r="D237" s="438"/>
      <c r="E237" s="439"/>
      <c r="H237" s="440"/>
      <c r="J237" s="441"/>
      <c r="L237" s="442"/>
      <c r="M237" s="499"/>
    </row>
    <row r="238" customFormat="false" ht="12.75" hidden="false" customHeight="false" outlineLevel="0" collapsed="false">
      <c r="A238" s="437"/>
      <c r="D238" s="438"/>
      <c r="E238" s="439"/>
      <c r="H238" s="440"/>
      <c r="J238" s="441"/>
      <c r="L238" s="442"/>
      <c r="M238" s="499"/>
    </row>
    <row r="239" customFormat="false" ht="12.75" hidden="false" customHeight="false" outlineLevel="0" collapsed="false">
      <c r="A239" s="437"/>
      <c r="D239" s="438"/>
      <c r="E239" s="439"/>
      <c r="H239" s="440"/>
      <c r="J239" s="441"/>
      <c r="L239" s="442"/>
      <c r="M239" s="499"/>
    </row>
    <row r="240" customFormat="false" ht="12.75" hidden="false" customHeight="false" outlineLevel="0" collapsed="false">
      <c r="A240" s="437"/>
      <c r="D240" s="438"/>
      <c r="E240" s="439"/>
      <c r="H240" s="440"/>
      <c r="J240" s="441"/>
      <c r="L240" s="442"/>
      <c r="M240" s="499"/>
    </row>
    <row r="241" customFormat="false" ht="12.75" hidden="false" customHeight="false" outlineLevel="0" collapsed="false">
      <c r="A241" s="437"/>
      <c r="D241" s="438"/>
      <c r="E241" s="439"/>
      <c r="H241" s="440"/>
      <c r="J241" s="441"/>
      <c r="L241" s="442"/>
      <c r="M241" s="499"/>
    </row>
    <row r="242" customFormat="false" ht="12.75" hidden="false" customHeight="false" outlineLevel="0" collapsed="false">
      <c r="A242" s="437"/>
      <c r="D242" s="438"/>
      <c r="E242" s="439"/>
      <c r="H242" s="440"/>
      <c r="J242" s="441"/>
      <c r="L242" s="442"/>
      <c r="M242" s="499"/>
    </row>
    <row r="243" customFormat="false" ht="12.75" hidden="false" customHeight="false" outlineLevel="0" collapsed="false">
      <c r="A243" s="437"/>
      <c r="D243" s="438"/>
      <c r="E243" s="439"/>
      <c r="H243" s="440"/>
      <c r="J243" s="441"/>
      <c r="L243" s="442"/>
      <c r="M243" s="499"/>
    </row>
    <row r="244" customFormat="false" ht="12.75" hidden="false" customHeight="false" outlineLevel="0" collapsed="false">
      <c r="A244" s="437"/>
      <c r="D244" s="438"/>
      <c r="E244" s="439"/>
      <c r="H244" s="440"/>
      <c r="J244" s="441"/>
      <c r="L244" s="442"/>
      <c r="M244" s="499"/>
    </row>
    <row r="245" customFormat="false" ht="12.75" hidden="false" customHeight="false" outlineLevel="0" collapsed="false">
      <c r="A245" s="437"/>
      <c r="D245" s="438"/>
      <c r="E245" s="439"/>
      <c r="H245" s="440"/>
      <c r="J245" s="441"/>
      <c r="L245" s="442"/>
      <c r="M245" s="499"/>
    </row>
    <row r="246" customFormat="false" ht="12.75" hidden="false" customHeight="false" outlineLevel="0" collapsed="false">
      <c r="A246" s="437"/>
      <c r="D246" s="438"/>
      <c r="E246" s="439"/>
      <c r="H246" s="440"/>
      <c r="J246" s="441"/>
      <c r="L246" s="442"/>
      <c r="M246" s="499"/>
    </row>
    <row r="247" customFormat="false" ht="12.75" hidden="false" customHeight="false" outlineLevel="0" collapsed="false">
      <c r="A247" s="437"/>
      <c r="D247" s="438"/>
      <c r="E247" s="439"/>
      <c r="H247" s="440"/>
      <c r="J247" s="441"/>
      <c r="L247" s="442"/>
      <c r="M247" s="499"/>
    </row>
    <row r="248" customFormat="false" ht="12.75" hidden="false" customHeight="false" outlineLevel="0" collapsed="false">
      <c r="A248" s="437"/>
      <c r="D248" s="438"/>
      <c r="E248" s="439"/>
      <c r="H248" s="440"/>
      <c r="J248" s="441"/>
      <c r="L248" s="442"/>
      <c r="M248" s="499"/>
    </row>
    <row r="249" customFormat="false" ht="12.75" hidden="false" customHeight="false" outlineLevel="0" collapsed="false">
      <c r="A249" s="437"/>
      <c r="D249" s="438"/>
      <c r="E249" s="439"/>
      <c r="H249" s="440"/>
      <c r="J249" s="441"/>
      <c r="L249" s="442"/>
      <c r="M249" s="499"/>
    </row>
    <row r="250" customFormat="false" ht="12.75" hidden="false" customHeight="false" outlineLevel="0" collapsed="false">
      <c r="A250" s="437"/>
      <c r="D250" s="438"/>
      <c r="E250" s="439"/>
      <c r="H250" s="440"/>
      <c r="J250" s="441"/>
      <c r="L250" s="442"/>
      <c r="M250" s="499"/>
    </row>
    <row r="251" customFormat="false" ht="12.75" hidden="false" customHeight="false" outlineLevel="0" collapsed="false">
      <c r="A251" s="437"/>
      <c r="D251" s="438"/>
      <c r="E251" s="439"/>
      <c r="H251" s="440"/>
      <c r="J251" s="441"/>
      <c r="L251" s="442"/>
      <c r="M251" s="499"/>
    </row>
    <row r="252" customFormat="false" ht="12.75" hidden="false" customHeight="false" outlineLevel="0" collapsed="false">
      <c r="A252" s="437"/>
      <c r="D252" s="438"/>
      <c r="E252" s="439"/>
      <c r="H252" s="440"/>
      <c r="J252" s="441"/>
      <c r="L252" s="442"/>
      <c r="M252" s="499"/>
    </row>
    <row r="253" customFormat="false" ht="12.75" hidden="false" customHeight="false" outlineLevel="0" collapsed="false">
      <c r="A253" s="437"/>
      <c r="D253" s="438"/>
      <c r="E253" s="439"/>
      <c r="H253" s="440"/>
      <c r="J253" s="441"/>
      <c r="L253" s="442"/>
      <c r="M253" s="499"/>
    </row>
    <row r="254" customFormat="false" ht="12.75" hidden="false" customHeight="false" outlineLevel="0" collapsed="false">
      <c r="A254" s="437"/>
      <c r="D254" s="438"/>
      <c r="E254" s="439"/>
      <c r="H254" s="440"/>
      <c r="J254" s="441"/>
      <c r="L254" s="442"/>
      <c r="M254" s="499"/>
    </row>
    <row r="255" customFormat="false" ht="12.75" hidden="false" customHeight="false" outlineLevel="0" collapsed="false">
      <c r="A255" s="437"/>
      <c r="D255" s="438"/>
      <c r="E255" s="439"/>
      <c r="H255" s="440"/>
      <c r="J255" s="441"/>
      <c r="L255" s="442"/>
      <c r="M255" s="499"/>
    </row>
    <row r="256" customFormat="false" ht="12.75" hidden="false" customHeight="false" outlineLevel="0" collapsed="false">
      <c r="A256" s="437"/>
      <c r="D256" s="438"/>
      <c r="E256" s="439"/>
      <c r="H256" s="440"/>
      <c r="J256" s="441"/>
      <c r="L256" s="442"/>
      <c r="M256" s="499"/>
    </row>
    <row r="257" customFormat="false" ht="12.75" hidden="false" customHeight="false" outlineLevel="0" collapsed="false">
      <c r="A257" s="437"/>
      <c r="D257" s="438"/>
      <c r="E257" s="439"/>
      <c r="H257" s="440"/>
      <c r="J257" s="441"/>
      <c r="L257" s="442"/>
      <c r="M257" s="499"/>
    </row>
    <row r="258" customFormat="false" ht="12.75" hidden="false" customHeight="false" outlineLevel="0" collapsed="false">
      <c r="A258" s="437"/>
      <c r="D258" s="438"/>
      <c r="E258" s="439"/>
      <c r="H258" s="440"/>
      <c r="J258" s="441"/>
      <c r="L258" s="442"/>
      <c r="M258" s="499"/>
    </row>
    <row r="259" customFormat="false" ht="12.75" hidden="false" customHeight="false" outlineLevel="0" collapsed="false">
      <c r="A259" s="437"/>
      <c r="D259" s="438"/>
      <c r="E259" s="439"/>
      <c r="H259" s="440"/>
      <c r="J259" s="441"/>
      <c r="L259" s="442"/>
      <c r="M259" s="499"/>
    </row>
    <row r="260" customFormat="false" ht="12.75" hidden="false" customHeight="false" outlineLevel="0" collapsed="false">
      <c r="A260" s="437"/>
      <c r="D260" s="438"/>
      <c r="E260" s="439"/>
      <c r="H260" s="440"/>
      <c r="J260" s="441"/>
      <c r="L260" s="442"/>
      <c r="M260" s="499"/>
    </row>
    <row r="261" customFormat="false" ht="12.75" hidden="false" customHeight="false" outlineLevel="0" collapsed="false">
      <c r="A261" s="437"/>
      <c r="D261" s="438"/>
      <c r="E261" s="439"/>
      <c r="H261" s="440"/>
      <c r="J261" s="441"/>
      <c r="L261" s="442"/>
      <c r="M261" s="499"/>
    </row>
    <row r="262" customFormat="false" ht="12.75" hidden="false" customHeight="false" outlineLevel="0" collapsed="false">
      <c r="A262" s="437"/>
      <c r="D262" s="438"/>
      <c r="E262" s="439"/>
      <c r="H262" s="440"/>
      <c r="J262" s="441"/>
      <c r="L262" s="442"/>
      <c r="M262" s="499"/>
    </row>
    <row r="263" customFormat="false" ht="12.75" hidden="false" customHeight="false" outlineLevel="0" collapsed="false">
      <c r="A263" s="437"/>
      <c r="D263" s="438"/>
      <c r="E263" s="439"/>
      <c r="H263" s="440"/>
      <c r="J263" s="441"/>
      <c r="L263" s="442"/>
      <c r="M263" s="499"/>
    </row>
    <row r="264" customFormat="false" ht="12.75" hidden="false" customHeight="false" outlineLevel="0" collapsed="false">
      <c r="A264" s="437"/>
      <c r="D264" s="438"/>
      <c r="E264" s="439"/>
      <c r="H264" s="440"/>
      <c r="J264" s="441"/>
      <c r="L264" s="442"/>
      <c r="M264" s="499"/>
    </row>
    <row r="265" customFormat="false" ht="12.75" hidden="false" customHeight="false" outlineLevel="0" collapsed="false">
      <c r="A265" s="437"/>
      <c r="D265" s="438"/>
      <c r="E265" s="439"/>
      <c r="H265" s="440"/>
      <c r="J265" s="441"/>
      <c r="L265" s="442"/>
      <c r="M265" s="499"/>
    </row>
    <row r="266" customFormat="false" ht="12.75" hidden="false" customHeight="false" outlineLevel="0" collapsed="false">
      <c r="A266" s="437"/>
      <c r="D266" s="438"/>
      <c r="E266" s="439"/>
      <c r="H266" s="440"/>
      <c r="J266" s="441"/>
      <c r="L266" s="442"/>
      <c r="M266" s="499"/>
    </row>
    <row r="267" customFormat="false" ht="12.75" hidden="false" customHeight="false" outlineLevel="0" collapsed="false">
      <c r="A267" s="437"/>
      <c r="D267" s="438"/>
      <c r="E267" s="439"/>
      <c r="H267" s="440"/>
      <c r="J267" s="441"/>
      <c r="L267" s="442"/>
      <c r="M267" s="499"/>
    </row>
    <row r="268" customFormat="false" ht="12.75" hidden="false" customHeight="false" outlineLevel="0" collapsed="false">
      <c r="A268" s="437"/>
      <c r="D268" s="438"/>
      <c r="E268" s="439"/>
      <c r="H268" s="440"/>
      <c r="J268" s="441"/>
      <c r="L268" s="442"/>
      <c r="M268" s="499"/>
    </row>
    <row r="269" customFormat="false" ht="12.75" hidden="false" customHeight="false" outlineLevel="0" collapsed="false">
      <c r="A269" s="437"/>
      <c r="D269" s="438"/>
      <c r="E269" s="439"/>
      <c r="H269" s="440"/>
      <c r="J269" s="441"/>
      <c r="L269" s="442"/>
      <c r="M269" s="499"/>
    </row>
    <row r="270" customFormat="false" ht="12.75" hidden="false" customHeight="false" outlineLevel="0" collapsed="false">
      <c r="A270" s="437"/>
      <c r="D270" s="438"/>
      <c r="E270" s="439"/>
      <c r="H270" s="440"/>
      <c r="J270" s="441"/>
      <c r="L270" s="442"/>
      <c r="M270" s="499"/>
    </row>
    <row r="271" customFormat="false" ht="12.75" hidden="false" customHeight="false" outlineLevel="0" collapsed="false">
      <c r="A271" s="437"/>
      <c r="D271" s="438"/>
      <c r="E271" s="439"/>
      <c r="H271" s="440"/>
      <c r="J271" s="441"/>
      <c r="L271" s="442"/>
      <c r="M271" s="499"/>
    </row>
    <row r="272" customFormat="false" ht="12.75" hidden="false" customHeight="false" outlineLevel="0" collapsed="false">
      <c r="A272" s="437"/>
      <c r="D272" s="438"/>
      <c r="E272" s="439"/>
      <c r="H272" s="440"/>
      <c r="J272" s="441"/>
      <c r="L272" s="442"/>
      <c r="M272" s="499"/>
    </row>
    <row r="273" customFormat="false" ht="12.75" hidden="false" customHeight="false" outlineLevel="0" collapsed="false">
      <c r="A273" s="437"/>
      <c r="D273" s="438"/>
      <c r="E273" s="439"/>
      <c r="H273" s="440"/>
      <c r="J273" s="441"/>
      <c r="L273" s="442"/>
      <c r="M273" s="499"/>
    </row>
    <row r="274" customFormat="false" ht="12.75" hidden="false" customHeight="false" outlineLevel="0" collapsed="false">
      <c r="A274" s="437"/>
      <c r="D274" s="438"/>
      <c r="E274" s="439"/>
      <c r="H274" s="440"/>
      <c r="J274" s="441"/>
      <c r="L274" s="442"/>
      <c r="M274" s="499"/>
    </row>
    <row r="275" customFormat="false" ht="12.75" hidden="false" customHeight="false" outlineLevel="0" collapsed="false">
      <c r="A275" s="437"/>
      <c r="D275" s="438"/>
      <c r="E275" s="439"/>
      <c r="H275" s="440"/>
      <c r="J275" s="441"/>
      <c r="L275" s="442"/>
      <c r="M275" s="499"/>
    </row>
    <row r="276" customFormat="false" ht="12.75" hidden="false" customHeight="false" outlineLevel="0" collapsed="false">
      <c r="A276" s="437"/>
      <c r="D276" s="438"/>
      <c r="E276" s="439"/>
      <c r="H276" s="440"/>
      <c r="J276" s="441"/>
      <c r="L276" s="442"/>
      <c r="M276" s="499"/>
    </row>
    <row r="277" customFormat="false" ht="12.75" hidden="false" customHeight="false" outlineLevel="0" collapsed="false">
      <c r="A277" s="437"/>
      <c r="D277" s="438"/>
      <c r="E277" s="439"/>
      <c r="H277" s="440"/>
      <c r="J277" s="441"/>
      <c r="L277" s="442"/>
      <c r="M277" s="499"/>
    </row>
    <row r="278" customFormat="false" ht="12.75" hidden="false" customHeight="false" outlineLevel="0" collapsed="false">
      <c r="A278" s="437"/>
      <c r="D278" s="438"/>
      <c r="E278" s="439"/>
      <c r="H278" s="440"/>
      <c r="J278" s="441"/>
      <c r="L278" s="442"/>
      <c r="M278" s="499"/>
    </row>
    <row r="279" customFormat="false" ht="12.75" hidden="false" customHeight="false" outlineLevel="0" collapsed="false">
      <c r="A279" s="437"/>
      <c r="D279" s="438"/>
      <c r="E279" s="439"/>
      <c r="H279" s="440"/>
      <c r="J279" s="441"/>
      <c r="L279" s="442"/>
      <c r="M279" s="499"/>
    </row>
    <row r="280" customFormat="false" ht="12.75" hidden="false" customHeight="false" outlineLevel="0" collapsed="false">
      <c r="A280" s="437"/>
      <c r="D280" s="438"/>
      <c r="E280" s="439"/>
      <c r="H280" s="440"/>
      <c r="J280" s="441"/>
      <c r="L280" s="442"/>
      <c r="M280" s="499"/>
    </row>
    <row r="281" customFormat="false" ht="12.75" hidden="false" customHeight="false" outlineLevel="0" collapsed="false">
      <c r="A281" s="437"/>
      <c r="D281" s="438"/>
      <c r="E281" s="439"/>
      <c r="H281" s="440"/>
      <c r="J281" s="441"/>
      <c r="L281" s="442"/>
      <c r="M281" s="499"/>
    </row>
    <row r="282" customFormat="false" ht="12.75" hidden="false" customHeight="false" outlineLevel="0" collapsed="false">
      <c r="A282" s="437"/>
      <c r="D282" s="438"/>
      <c r="E282" s="439"/>
      <c r="H282" s="440"/>
      <c r="J282" s="441"/>
      <c r="L282" s="442"/>
      <c r="M282" s="499"/>
    </row>
    <row r="283" customFormat="false" ht="12.75" hidden="false" customHeight="false" outlineLevel="0" collapsed="false">
      <c r="A283" s="437"/>
      <c r="D283" s="438"/>
      <c r="E283" s="439"/>
      <c r="H283" s="440"/>
      <c r="J283" s="441"/>
      <c r="L283" s="442"/>
      <c r="M283" s="499"/>
    </row>
    <row r="284" customFormat="false" ht="12.75" hidden="false" customHeight="false" outlineLevel="0" collapsed="false">
      <c r="A284" s="437"/>
      <c r="D284" s="438"/>
      <c r="E284" s="439"/>
      <c r="H284" s="440"/>
      <c r="J284" s="441"/>
      <c r="L284" s="442"/>
      <c r="M284" s="499"/>
    </row>
    <row r="285" customFormat="false" ht="12.75" hidden="false" customHeight="false" outlineLevel="0" collapsed="false">
      <c r="A285" s="437"/>
      <c r="D285" s="438"/>
      <c r="E285" s="439"/>
      <c r="H285" s="440"/>
      <c r="J285" s="441"/>
      <c r="L285" s="442"/>
      <c r="M285" s="499"/>
    </row>
    <row r="286" customFormat="false" ht="12.75" hidden="false" customHeight="false" outlineLevel="0" collapsed="false">
      <c r="A286" s="437"/>
      <c r="D286" s="438"/>
      <c r="E286" s="439"/>
      <c r="H286" s="440"/>
      <c r="J286" s="441"/>
      <c r="L286" s="442"/>
      <c r="M286" s="499"/>
    </row>
    <row r="287" customFormat="false" ht="12.75" hidden="false" customHeight="false" outlineLevel="0" collapsed="false">
      <c r="A287" s="437"/>
      <c r="D287" s="438"/>
      <c r="E287" s="439"/>
      <c r="H287" s="440"/>
      <c r="J287" s="441"/>
      <c r="L287" s="442"/>
      <c r="M287" s="499"/>
    </row>
    <row r="288" customFormat="false" ht="12.75" hidden="false" customHeight="false" outlineLevel="0" collapsed="false">
      <c r="A288" s="437"/>
      <c r="D288" s="438"/>
      <c r="E288" s="439"/>
      <c r="H288" s="440"/>
      <c r="J288" s="441"/>
      <c r="L288" s="442"/>
      <c r="M288" s="499"/>
    </row>
    <row r="289" customFormat="false" ht="12.75" hidden="false" customHeight="false" outlineLevel="0" collapsed="false">
      <c r="A289" s="437"/>
      <c r="D289" s="438"/>
      <c r="E289" s="439"/>
      <c r="H289" s="440"/>
      <c r="J289" s="441"/>
      <c r="L289" s="442"/>
      <c r="M289" s="499"/>
    </row>
    <row r="290" customFormat="false" ht="12.75" hidden="false" customHeight="false" outlineLevel="0" collapsed="false">
      <c r="A290" s="437"/>
      <c r="D290" s="438"/>
      <c r="E290" s="439"/>
      <c r="H290" s="440"/>
      <c r="J290" s="441"/>
      <c r="L290" s="442"/>
      <c r="M290" s="499"/>
    </row>
    <row r="291" customFormat="false" ht="12.75" hidden="false" customHeight="false" outlineLevel="0" collapsed="false">
      <c r="A291" s="437"/>
      <c r="D291" s="438"/>
      <c r="E291" s="439"/>
      <c r="H291" s="440"/>
      <c r="J291" s="441"/>
      <c r="L291" s="442"/>
      <c r="M291" s="499"/>
    </row>
    <row r="292" customFormat="false" ht="12.75" hidden="false" customHeight="false" outlineLevel="0" collapsed="false">
      <c r="A292" s="437"/>
      <c r="D292" s="438"/>
      <c r="E292" s="439"/>
      <c r="H292" s="440"/>
      <c r="J292" s="441"/>
      <c r="L292" s="442"/>
      <c r="M292" s="499"/>
    </row>
    <row r="293" customFormat="false" ht="12.75" hidden="false" customHeight="false" outlineLevel="0" collapsed="false">
      <c r="A293" s="437"/>
      <c r="D293" s="438"/>
      <c r="E293" s="439"/>
      <c r="H293" s="440"/>
      <c r="J293" s="441"/>
      <c r="L293" s="442"/>
      <c r="M293" s="499"/>
    </row>
    <row r="294" customFormat="false" ht="12.75" hidden="false" customHeight="false" outlineLevel="0" collapsed="false">
      <c r="A294" s="437"/>
      <c r="D294" s="438"/>
      <c r="E294" s="439"/>
      <c r="H294" s="440"/>
      <c r="J294" s="441"/>
      <c r="L294" s="442"/>
      <c r="M294" s="499"/>
    </row>
    <row r="295" customFormat="false" ht="12.75" hidden="false" customHeight="false" outlineLevel="0" collapsed="false">
      <c r="A295" s="437"/>
      <c r="D295" s="438"/>
      <c r="E295" s="439"/>
      <c r="H295" s="440"/>
      <c r="J295" s="441"/>
      <c r="L295" s="442"/>
      <c r="M295" s="499"/>
    </row>
    <row r="296" customFormat="false" ht="12.75" hidden="false" customHeight="false" outlineLevel="0" collapsed="false">
      <c r="A296" s="437"/>
      <c r="D296" s="438"/>
      <c r="E296" s="439"/>
      <c r="H296" s="440"/>
      <c r="J296" s="441"/>
      <c r="L296" s="442"/>
      <c r="M296" s="499"/>
    </row>
    <row r="297" customFormat="false" ht="12.75" hidden="false" customHeight="false" outlineLevel="0" collapsed="false">
      <c r="A297" s="437"/>
      <c r="D297" s="438"/>
      <c r="E297" s="439"/>
      <c r="H297" s="440"/>
      <c r="J297" s="441"/>
      <c r="L297" s="442"/>
      <c r="M297" s="499"/>
    </row>
    <row r="298" customFormat="false" ht="12.75" hidden="false" customHeight="false" outlineLevel="0" collapsed="false">
      <c r="A298" s="437"/>
      <c r="D298" s="438"/>
      <c r="E298" s="439"/>
      <c r="H298" s="440"/>
      <c r="J298" s="441"/>
      <c r="L298" s="442"/>
      <c r="M298" s="499"/>
    </row>
    <row r="299" customFormat="false" ht="12.75" hidden="false" customHeight="false" outlineLevel="0" collapsed="false">
      <c r="A299" s="437"/>
      <c r="D299" s="438"/>
      <c r="E299" s="439"/>
      <c r="H299" s="440"/>
      <c r="J299" s="441"/>
      <c r="L299" s="442"/>
      <c r="M299" s="499"/>
    </row>
    <row r="300" customFormat="false" ht="12.75" hidden="false" customHeight="false" outlineLevel="0" collapsed="false">
      <c r="A300" s="437"/>
      <c r="D300" s="438"/>
      <c r="E300" s="439"/>
      <c r="H300" s="440"/>
      <c r="J300" s="441"/>
      <c r="L300" s="442"/>
      <c r="M300" s="499"/>
    </row>
    <row r="301" customFormat="false" ht="12.75" hidden="false" customHeight="false" outlineLevel="0" collapsed="false">
      <c r="A301" s="437"/>
      <c r="D301" s="438"/>
      <c r="E301" s="439"/>
      <c r="H301" s="440"/>
      <c r="J301" s="441"/>
      <c r="L301" s="442"/>
      <c r="M301" s="499"/>
    </row>
    <row r="302" customFormat="false" ht="12.75" hidden="false" customHeight="false" outlineLevel="0" collapsed="false">
      <c r="A302" s="437"/>
      <c r="D302" s="438"/>
      <c r="E302" s="439"/>
      <c r="H302" s="440"/>
      <c r="J302" s="441"/>
      <c r="L302" s="442"/>
      <c r="M302" s="499"/>
    </row>
    <row r="303" customFormat="false" ht="12.75" hidden="false" customHeight="false" outlineLevel="0" collapsed="false">
      <c r="A303" s="437"/>
      <c r="D303" s="438"/>
      <c r="E303" s="439"/>
      <c r="H303" s="440"/>
      <c r="J303" s="441"/>
      <c r="L303" s="442"/>
      <c r="M303" s="499"/>
    </row>
    <row r="304" customFormat="false" ht="12.75" hidden="false" customHeight="false" outlineLevel="0" collapsed="false">
      <c r="A304" s="437"/>
      <c r="D304" s="438"/>
      <c r="E304" s="439"/>
      <c r="H304" s="440"/>
      <c r="J304" s="441"/>
      <c r="L304" s="442"/>
      <c r="M304" s="499"/>
    </row>
    <row r="305" customFormat="false" ht="12.75" hidden="false" customHeight="false" outlineLevel="0" collapsed="false">
      <c r="A305" s="437"/>
      <c r="D305" s="438"/>
      <c r="E305" s="439"/>
      <c r="H305" s="440"/>
      <c r="J305" s="441"/>
      <c r="L305" s="442"/>
      <c r="M305" s="499"/>
    </row>
    <row r="306" customFormat="false" ht="12.75" hidden="false" customHeight="false" outlineLevel="0" collapsed="false">
      <c r="A306" s="437"/>
      <c r="D306" s="438"/>
      <c r="E306" s="439"/>
      <c r="H306" s="440"/>
      <c r="J306" s="441"/>
      <c r="L306" s="442"/>
      <c r="M306" s="499"/>
    </row>
    <row r="307" customFormat="false" ht="12.75" hidden="false" customHeight="false" outlineLevel="0" collapsed="false">
      <c r="A307" s="437"/>
      <c r="D307" s="438"/>
      <c r="E307" s="439"/>
      <c r="H307" s="440"/>
      <c r="J307" s="441"/>
      <c r="L307" s="442"/>
      <c r="M307" s="499"/>
    </row>
    <row r="308" customFormat="false" ht="12.75" hidden="false" customHeight="false" outlineLevel="0" collapsed="false">
      <c r="A308" s="437"/>
      <c r="D308" s="438"/>
      <c r="E308" s="439"/>
      <c r="H308" s="440"/>
      <c r="J308" s="441"/>
      <c r="L308" s="442"/>
      <c r="M308" s="499"/>
    </row>
    <row r="309" customFormat="false" ht="12.75" hidden="false" customHeight="false" outlineLevel="0" collapsed="false">
      <c r="A309" s="437"/>
      <c r="D309" s="438"/>
      <c r="E309" s="439"/>
      <c r="H309" s="440"/>
      <c r="J309" s="441"/>
      <c r="L309" s="442"/>
      <c r="M309" s="499"/>
    </row>
    <row r="310" customFormat="false" ht="12.75" hidden="false" customHeight="false" outlineLevel="0" collapsed="false">
      <c r="A310" s="437"/>
      <c r="D310" s="438"/>
      <c r="E310" s="439"/>
      <c r="H310" s="440"/>
      <c r="J310" s="441"/>
      <c r="L310" s="442"/>
      <c r="M310" s="499"/>
    </row>
    <row r="311" customFormat="false" ht="12.75" hidden="false" customHeight="false" outlineLevel="0" collapsed="false">
      <c r="A311" s="437"/>
      <c r="D311" s="438"/>
      <c r="E311" s="439"/>
      <c r="H311" s="440"/>
      <c r="J311" s="441"/>
      <c r="L311" s="442"/>
      <c r="M311" s="499"/>
    </row>
    <row r="312" customFormat="false" ht="12.75" hidden="false" customHeight="false" outlineLevel="0" collapsed="false">
      <c r="A312" s="437"/>
      <c r="D312" s="438"/>
      <c r="E312" s="439"/>
      <c r="H312" s="440"/>
      <c r="J312" s="441"/>
      <c r="L312" s="442"/>
      <c r="M312" s="499"/>
    </row>
    <row r="313" customFormat="false" ht="12.75" hidden="false" customHeight="false" outlineLevel="0" collapsed="false">
      <c r="A313" s="437"/>
      <c r="D313" s="438"/>
      <c r="E313" s="439"/>
      <c r="H313" s="440"/>
      <c r="J313" s="441"/>
      <c r="L313" s="442"/>
      <c r="M313" s="499"/>
    </row>
    <row r="314" customFormat="false" ht="12.75" hidden="false" customHeight="false" outlineLevel="0" collapsed="false">
      <c r="A314" s="437"/>
      <c r="D314" s="438"/>
      <c r="E314" s="439"/>
      <c r="H314" s="440"/>
      <c r="J314" s="441"/>
      <c r="L314" s="442"/>
      <c r="M314" s="499"/>
    </row>
    <row r="315" customFormat="false" ht="12.75" hidden="false" customHeight="false" outlineLevel="0" collapsed="false">
      <c r="A315" s="437"/>
      <c r="D315" s="438"/>
      <c r="E315" s="439"/>
      <c r="H315" s="440"/>
      <c r="J315" s="441"/>
      <c r="L315" s="442"/>
      <c r="M315" s="499"/>
    </row>
    <row r="316" customFormat="false" ht="12.75" hidden="false" customHeight="false" outlineLevel="0" collapsed="false">
      <c r="A316" s="437"/>
      <c r="D316" s="438"/>
      <c r="E316" s="439"/>
      <c r="H316" s="440"/>
      <c r="J316" s="441"/>
      <c r="L316" s="442"/>
      <c r="M316" s="499"/>
    </row>
    <row r="317" customFormat="false" ht="12.75" hidden="false" customHeight="false" outlineLevel="0" collapsed="false">
      <c r="A317" s="437"/>
      <c r="D317" s="438"/>
      <c r="E317" s="439"/>
      <c r="H317" s="440"/>
      <c r="J317" s="441"/>
      <c r="L317" s="442"/>
      <c r="M317" s="499"/>
    </row>
    <row r="318" customFormat="false" ht="12.75" hidden="false" customHeight="false" outlineLevel="0" collapsed="false">
      <c r="A318" s="437"/>
      <c r="D318" s="438"/>
      <c r="E318" s="439"/>
      <c r="H318" s="440"/>
      <c r="J318" s="441"/>
      <c r="L318" s="442"/>
      <c r="M318" s="499"/>
    </row>
    <row r="319" customFormat="false" ht="12.75" hidden="false" customHeight="false" outlineLevel="0" collapsed="false">
      <c r="A319" s="437"/>
      <c r="D319" s="438"/>
      <c r="E319" s="439"/>
      <c r="H319" s="440"/>
      <c r="J319" s="441"/>
      <c r="L319" s="442"/>
      <c r="M319" s="499"/>
    </row>
    <row r="320" customFormat="false" ht="12.75" hidden="false" customHeight="false" outlineLevel="0" collapsed="false">
      <c r="A320" s="437"/>
      <c r="D320" s="438"/>
      <c r="E320" s="439"/>
      <c r="H320" s="440"/>
      <c r="J320" s="441"/>
      <c r="L320" s="442"/>
      <c r="M320" s="499"/>
    </row>
    <row r="321" customFormat="false" ht="12.75" hidden="false" customHeight="false" outlineLevel="0" collapsed="false">
      <c r="A321" s="437"/>
      <c r="D321" s="438"/>
      <c r="E321" s="439"/>
      <c r="H321" s="440"/>
      <c r="J321" s="441"/>
      <c r="L321" s="442"/>
      <c r="M321" s="499"/>
    </row>
    <row r="322" customFormat="false" ht="12.75" hidden="false" customHeight="false" outlineLevel="0" collapsed="false">
      <c r="A322" s="437"/>
      <c r="D322" s="438"/>
      <c r="E322" s="439"/>
      <c r="H322" s="440"/>
      <c r="J322" s="441"/>
      <c r="L322" s="442"/>
      <c r="M322" s="499"/>
    </row>
    <row r="323" customFormat="false" ht="12.75" hidden="false" customHeight="false" outlineLevel="0" collapsed="false">
      <c r="A323" s="437"/>
      <c r="D323" s="438"/>
      <c r="E323" s="439"/>
      <c r="H323" s="440"/>
      <c r="J323" s="441"/>
      <c r="L323" s="442"/>
      <c r="M323" s="499"/>
    </row>
    <row r="324" customFormat="false" ht="12.75" hidden="false" customHeight="false" outlineLevel="0" collapsed="false">
      <c r="A324" s="437"/>
      <c r="D324" s="438"/>
      <c r="E324" s="439"/>
      <c r="H324" s="440"/>
      <c r="J324" s="441"/>
      <c r="L324" s="442"/>
      <c r="M324" s="499"/>
    </row>
    <row r="325" customFormat="false" ht="12.75" hidden="false" customHeight="false" outlineLevel="0" collapsed="false">
      <c r="A325" s="437"/>
      <c r="D325" s="438"/>
      <c r="E325" s="439"/>
      <c r="H325" s="440"/>
      <c r="J325" s="441"/>
      <c r="L325" s="442"/>
      <c r="M325" s="499"/>
    </row>
    <row r="326" customFormat="false" ht="12.75" hidden="false" customHeight="false" outlineLevel="0" collapsed="false">
      <c r="A326" s="437"/>
      <c r="D326" s="438"/>
      <c r="E326" s="439"/>
      <c r="H326" s="440"/>
      <c r="J326" s="441"/>
      <c r="L326" s="442"/>
      <c r="M326" s="499"/>
    </row>
    <row r="327" customFormat="false" ht="12.75" hidden="false" customHeight="false" outlineLevel="0" collapsed="false">
      <c r="A327" s="437"/>
      <c r="D327" s="438"/>
      <c r="E327" s="439"/>
      <c r="H327" s="440"/>
      <c r="J327" s="441"/>
      <c r="L327" s="442"/>
      <c r="M327" s="499"/>
    </row>
    <row r="328" customFormat="false" ht="12.75" hidden="false" customHeight="false" outlineLevel="0" collapsed="false">
      <c r="A328" s="437"/>
      <c r="D328" s="438"/>
      <c r="E328" s="439"/>
      <c r="H328" s="440"/>
      <c r="J328" s="441"/>
      <c r="L328" s="442"/>
      <c r="M328" s="499"/>
    </row>
    <row r="329" customFormat="false" ht="12.75" hidden="false" customHeight="false" outlineLevel="0" collapsed="false">
      <c r="A329" s="437"/>
      <c r="D329" s="438"/>
      <c r="E329" s="439"/>
      <c r="H329" s="440"/>
      <c r="J329" s="441"/>
      <c r="L329" s="442"/>
      <c r="M329" s="499"/>
    </row>
    <row r="330" customFormat="false" ht="12.75" hidden="false" customHeight="false" outlineLevel="0" collapsed="false">
      <c r="A330" s="437"/>
      <c r="D330" s="438"/>
      <c r="E330" s="439"/>
      <c r="H330" s="440"/>
      <c r="J330" s="441"/>
      <c r="L330" s="442"/>
      <c r="M330" s="499"/>
    </row>
    <row r="331" customFormat="false" ht="12.75" hidden="false" customHeight="false" outlineLevel="0" collapsed="false">
      <c r="A331" s="437"/>
      <c r="D331" s="438"/>
      <c r="E331" s="439"/>
      <c r="H331" s="440"/>
      <c r="J331" s="441"/>
      <c r="L331" s="442"/>
      <c r="M331" s="499"/>
    </row>
    <row r="332" customFormat="false" ht="12.75" hidden="false" customHeight="false" outlineLevel="0" collapsed="false">
      <c r="A332" s="437"/>
      <c r="D332" s="438"/>
      <c r="E332" s="439"/>
      <c r="H332" s="440"/>
      <c r="J332" s="441"/>
      <c r="L332" s="442"/>
      <c r="M332" s="499"/>
    </row>
    <row r="333" customFormat="false" ht="12.75" hidden="false" customHeight="false" outlineLevel="0" collapsed="false">
      <c r="A333" s="437"/>
      <c r="D333" s="438"/>
      <c r="E333" s="439"/>
      <c r="H333" s="440"/>
      <c r="J333" s="441"/>
      <c r="L333" s="442"/>
      <c r="M333" s="499"/>
    </row>
    <row r="334" customFormat="false" ht="12.75" hidden="false" customHeight="false" outlineLevel="0" collapsed="false">
      <c r="A334" s="437"/>
      <c r="D334" s="438"/>
      <c r="E334" s="439"/>
      <c r="H334" s="440"/>
      <c r="J334" s="441"/>
      <c r="L334" s="442"/>
      <c r="M334" s="499"/>
    </row>
    <row r="335" customFormat="false" ht="12.75" hidden="false" customHeight="false" outlineLevel="0" collapsed="false">
      <c r="A335" s="437"/>
      <c r="D335" s="438"/>
      <c r="E335" s="439"/>
      <c r="H335" s="440"/>
      <c r="J335" s="441"/>
      <c r="L335" s="442"/>
      <c r="M335" s="499"/>
    </row>
    <row r="336" customFormat="false" ht="12.75" hidden="false" customHeight="false" outlineLevel="0" collapsed="false">
      <c r="A336" s="437"/>
      <c r="D336" s="438"/>
      <c r="E336" s="439"/>
      <c r="H336" s="440"/>
      <c r="J336" s="441"/>
      <c r="L336" s="442"/>
      <c r="M336" s="499"/>
    </row>
    <row r="337" customFormat="false" ht="12.75" hidden="false" customHeight="false" outlineLevel="0" collapsed="false">
      <c r="A337" s="437"/>
      <c r="D337" s="438"/>
      <c r="E337" s="439"/>
      <c r="H337" s="440"/>
      <c r="J337" s="441"/>
      <c r="L337" s="442"/>
      <c r="M337" s="499"/>
    </row>
    <row r="338" customFormat="false" ht="12.75" hidden="false" customHeight="false" outlineLevel="0" collapsed="false">
      <c r="A338" s="437"/>
      <c r="D338" s="438"/>
      <c r="E338" s="439"/>
      <c r="H338" s="440"/>
      <c r="J338" s="441"/>
      <c r="L338" s="442"/>
      <c r="M338" s="499"/>
    </row>
    <row r="339" customFormat="false" ht="12.75" hidden="false" customHeight="false" outlineLevel="0" collapsed="false">
      <c r="A339" s="437"/>
      <c r="D339" s="438"/>
      <c r="E339" s="439"/>
      <c r="H339" s="440"/>
      <c r="J339" s="441"/>
      <c r="L339" s="442"/>
      <c r="M339" s="499"/>
    </row>
    <row r="340" customFormat="false" ht="12.75" hidden="false" customHeight="false" outlineLevel="0" collapsed="false">
      <c r="A340" s="437"/>
      <c r="D340" s="438"/>
      <c r="E340" s="439"/>
      <c r="H340" s="440"/>
      <c r="J340" s="441"/>
      <c r="L340" s="442"/>
      <c r="M340" s="499"/>
    </row>
    <row r="341" customFormat="false" ht="12.75" hidden="false" customHeight="false" outlineLevel="0" collapsed="false">
      <c r="A341" s="437"/>
      <c r="D341" s="438"/>
      <c r="E341" s="439"/>
      <c r="H341" s="440"/>
      <c r="J341" s="441"/>
      <c r="L341" s="442"/>
      <c r="M341" s="499"/>
    </row>
    <row r="342" customFormat="false" ht="12.75" hidden="false" customHeight="false" outlineLevel="0" collapsed="false">
      <c r="A342" s="437"/>
      <c r="D342" s="438"/>
      <c r="E342" s="439"/>
      <c r="H342" s="440"/>
      <c r="J342" s="441"/>
      <c r="L342" s="442"/>
      <c r="M342" s="499"/>
    </row>
    <row r="343" customFormat="false" ht="12.75" hidden="false" customHeight="false" outlineLevel="0" collapsed="false">
      <c r="A343" s="437"/>
      <c r="D343" s="438"/>
      <c r="E343" s="439"/>
      <c r="H343" s="440"/>
      <c r="J343" s="441"/>
      <c r="L343" s="442"/>
      <c r="M343" s="499"/>
    </row>
    <row r="344" customFormat="false" ht="12.75" hidden="false" customHeight="false" outlineLevel="0" collapsed="false">
      <c r="A344" s="437"/>
      <c r="D344" s="438"/>
      <c r="E344" s="439"/>
      <c r="H344" s="440"/>
      <c r="J344" s="441"/>
      <c r="L344" s="442"/>
      <c r="M344" s="499"/>
    </row>
    <row r="345" customFormat="false" ht="12.75" hidden="false" customHeight="false" outlineLevel="0" collapsed="false">
      <c r="A345" s="437"/>
      <c r="D345" s="438"/>
      <c r="E345" s="439"/>
      <c r="H345" s="440"/>
      <c r="J345" s="441"/>
      <c r="L345" s="442"/>
      <c r="M345" s="499"/>
    </row>
    <row r="346" customFormat="false" ht="12.75" hidden="false" customHeight="false" outlineLevel="0" collapsed="false">
      <c r="A346" s="437"/>
      <c r="D346" s="438"/>
      <c r="E346" s="439"/>
      <c r="H346" s="440"/>
      <c r="J346" s="441"/>
      <c r="L346" s="442"/>
      <c r="M346" s="499"/>
    </row>
    <row r="347" customFormat="false" ht="12.75" hidden="false" customHeight="false" outlineLevel="0" collapsed="false">
      <c r="A347" s="437"/>
      <c r="D347" s="438"/>
      <c r="E347" s="439"/>
      <c r="H347" s="440"/>
      <c r="J347" s="441"/>
      <c r="L347" s="442"/>
      <c r="M347" s="499"/>
    </row>
    <row r="348" customFormat="false" ht="12.75" hidden="false" customHeight="false" outlineLevel="0" collapsed="false">
      <c r="A348" s="437"/>
      <c r="D348" s="438"/>
      <c r="E348" s="439"/>
      <c r="H348" s="440"/>
      <c r="J348" s="441"/>
      <c r="L348" s="442"/>
      <c r="M348" s="499"/>
    </row>
    <row r="349" customFormat="false" ht="12.75" hidden="false" customHeight="false" outlineLevel="0" collapsed="false">
      <c r="A349" s="437"/>
      <c r="D349" s="438"/>
      <c r="E349" s="439"/>
      <c r="H349" s="440"/>
      <c r="J349" s="441"/>
      <c r="L349" s="442"/>
      <c r="M349" s="499"/>
    </row>
    <row r="350" customFormat="false" ht="12.75" hidden="false" customHeight="false" outlineLevel="0" collapsed="false">
      <c r="A350" s="437"/>
      <c r="D350" s="438"/>
      <c r="E350" s="439"/>
      <c r="H350" s="440"/>
      <c r="J350" s="441"/>
      <c r="L350" s="442"/>
      <c r="M350" s="499"/>
    </row>
    <row r="351" customFormat="false" ht="12.75" hidden="false" customHeight="false" outlineLevel="0" collapsed="false">
      <c r="A351" s="437"/>
      <c r="D351" s="438"/>
      <c r="E351" s="439"/>
      <c r="H351" s="440"/>
      <c r="J351" s="441"/>
      <c r="L351" s="442"/>
      <c r="M351" s="499"/>
    </row>
    <row r="352" customFormat="false" ht="12.75" hidden="false" customHeight="false" outlineLevel="0" collapsed="false">
      <c r="A352" s="437"/>
      <c r="D352" s="438"/>
      <c r="E352" s="439"/>
      <c r="H352" s="440"/>
      <c r="J352" s="441"/>
      <c r="L352" s="442"/>
      <c r="M352" s="499"/>
    </row>
    <row r="353" customFormat="false" ht="12.75" hidden="false" customHeight="false" outlineLevel="0" collapsed="false">
      <c r="A353" s="437"/>
      <c r="D353" s="438"/>
      <c r="E353" s="439"/>
      <c r="H353" s="440"/>
      <c r="J353" s="441"/>
      <c r="L353" s="442"/>
      <c r="M353" s="499"/>
    </row>
    <row r="354" customFormat="false" ht="12.75" hidden="false" customHeight="false" outlineLevel="0" collapsed="false">
      <c r="A354" s="437"/>
      <c r="D354" s="438"/>
      <c r="E354" s="439"/>
      <c r="H354" s="440"/>
      <c r="J354" s="441"/>
      <c r="L354" s="442"/>
      <c r="M354" s="499"/>
    </row>
    <row r="355" customFormat="false" ht="12.75" hidden="false" customHeight="false" outlineLevel="0" collapsed="false">
      <c r="A355" s="437"/>
      <c r="D355" s="438"/>
      <c r="E355" s="439"/>
      <c r="H355" s="440"/>
      <c r="J355" s="441"/>
      <c r="L355" s="442"/>
      <c r="M355" s="499"/>
    </row>
    <row r="356" customFormat="false" ht="12.75" hidden="false" customHeight="false" outlineLevel="0" collapsed="false">
      <c r="A356" s="437"/>
      <c r="D356" s="438"/>
      <c r="E356" s="439"/>
      <c r="H356" s="440"/>
      <c r="J356" s="441"/>
      <c r="L356" s="442"/>
      <c r="M356" s="499"/>
    </row>
    <row r="357" customFormat="false" ht="12.75" hidden="false" customHeight="false" outlineLevel="0" collapsed="false">
      <c r="A357" s="437"/>
      <c r="D357" s="438"/>
      <c r="E357" s="439"/>
      <c r="H357" s="440"/>
      <c r="J357" s="441"/>
      <c r="L357" s="442"/>
      <c r="M357" s="499"/>
    </row>
    <row r="358" customFormat="false" ht="12.75" hidden="false" customHeight="false" outlineLevel="0" collapsed="false">
      <c r="A358" s="437"/>
      <c r="D358" s="438"/>
      <c r="E358" s="439"/>
      <c r="H358" s="440"/>
      <c r="J358" s="441"/>
      <c r="L358" s="442"/>
      <c r="M358" s="499"/>
    </row>
    <row r="359" customFormat="false" ht="12.75" hidden="false" customHeight="false" outlineLevel="0" collapsed="false">
      <c r="A359" s="437"/>
      <c r="D359" s="438"/>
      <c r="E359" s="439"/>
      <c r="H359" s="440"/>
      <c r="J359" s="441"/>
      <c r="L359" s="442"/>
      <c r="M359" s="499"/>
    </row>
    <row r="360" customFormat="false" ht="12.75" hidden="false" customHeight="false" outlineLevel="0" collapsed="false">
      <c r="A360" s="437"/>
      <c r="D360" s="438"/>
      <c r="E360" s="439"/>
      <c r="H360" s="440"/>
      <c r="J360" s="441"/>
      <c r="L360" s="442"/>
      <c r="M360" s="499"/>
    </row>
    <row r="361" customFormat="false" ht="12.75" hidden="false" customHeight="false" outlineLevel="0" collapsed="false">
      <c r="A361" s="437"/>
      <c r="D361" s="438"/>
      <c r="E361" s="439"/>
      <c r="H361" s="440"/>
      <c r="J361" s="441"/>
      <c r="L361" s="442"/>
      <c r="M361" s="499"/>
    </row>
    <row r="362" customFormat="false" ht="12.75" hidden="false" customHeight="false" outlineLevel="0" collapsed="false">
      <c r="A362" s="437"/>
      <c r="D362" s="438"/>
      <c r="E362" s="439"/>
      <c r="H362" s="440"/>
      <c r="J362" s="441"/>
      <c r="L362" s="442"/>
      <c r="M362" s="499"/>
    </row>
    <row r="363" customFormat="false" ht="12.75" hidden="false" customHeight="false" outlineLevel="0" collapsed="false">
      <c r="A363" s="437"/>
      <c r="D363" s="438"/>
      <c r="E363" s="439"/>
      <c r="H363" s="440"/>
      <c r="J363" s="441"/>
      <c r="L363" s="442"/>
      <c r="M363" s="499"/>
    </row>
    <row r="364" customFormat="false" ht="12.75" hidden="false" customHeight="false" outlineLevel="0" collapsed="false">
      <c r="A364" s="437"/>
      <c r="D364" s="438"/>
      <c r="E364" s="439"/>
      <c r="H364" s="440"/>
      <c r="J364" s="441"/>
      <c r="L364" s="442"/>
      <c r="M364" s="499"/>
    </row>
    <row r="365" customFormat="false" ht="12.75" hidden="false" customHeight="false" outlineLevel="0" collapsed="false">
      <c r="A365" s="437"/>
      <c r="D365" s="438"/>
      <c r="E365" s="439"/>
      <c r="H365" s="440"/>
      <c r="J365" s="441"/>
      <c r="L365" s="442"/>
      <c r="M365" s="499"/>
    </row>
    <row r="366" customFormat="false" ht="12.75" hidden="false" customHeight="false" outlineLevel="0" collapsed="false">
      <c r="A366" s="437"/>
      <c r="D366" s="438"/>
      <c r="E366" s="439"/>
      <c r="H366" s="440"/>
      <c r="J366" s="441"/>
      <c r="L366" s="442"/>
      <c r="M366" s="499"/>
    </row>
    <row r="367" customFormat="false" ht="12.75" hidden="false" customHeight="false" outlineLevel="0" collapsed="false">
      <c r="A367" s="437"/>
      <c r="D367" s="438"/>
      <c r="E367" s="439"/>
      <c r="H367" s="440"/>
      <c r="J367" s="441"/>
      <c r="L367" s="442"/>
      <c r="M367" s="499"/>
    </row>
    <row r="368" customFormat="false" ht="12.75" hidden="false" customHeight="false" outlineLevel="0" collapsed="false">
      <c r="A368" s="437"/>
      <c r="D368" s="438"/>
      <c r="E368" s="439"/>
      <c r="H368" s="440"/>
      <c r="J368" s="441"/>
      <c r="L368" s="442"/>
      <c r="M368" s="499"/>
    </row>
    <row r="369" customFormat="false" ht="12.75" hidden="false" customHeight="false" outlineLevel="0" collapsed="false">
      <c r="A369" s="437"/>
      <c r="D369" s="438"/>
      <c r="E369" s="439"/>
      <c r="H369" s="440"/>
      <c r="J369" s="441"/>
      <c r="L369" s="442"/>
      <c r="M369" s="499"/>
    </row>
    <row r="370" customFormat="false" ht="12.75" hidden="false" customHeight="false" outlineLevel="0" collapsed="false">
      <c r="A370" s="437"/>
      <c r="D370" s="438"/>
      <c r="E370" s="439"/>
      <c r="H370" s="440"/>
      <c r="J370" s="441"/>
      <c r="L370" s="442"/>
      <c r="M370" s="499"/>
    </row>
    <row r="371" customFormat="false" ht="12.75" hidden="false" customHeight="false" outlineLevel="0" collapsed="false">
      <c r="A371" s="437"/>
      <c r="D371" s="438"/>
      <c r="E371" s="439"/>
      <c r="H371" s="440"/>
      <c r="J371" s="441"/>
      <c r="L371" s="442"/>
      <c r="M371" s="499"/>
    </row>
    <row r="372" customFormat="false" ht="12.75" hidden="false" customHeight="false" outlineLevel="0" collapsed="false">
      <c r="A372" s="437"/>
      <c r="D372" s="438"/>
      <c r="E372" s="439"/>
      <c r="H372" s="440"/>
      <c r="J372" s="441"/>
      <c r="L372" s="442"/>
      <c r="M372" s="499"/>
    </row>
    <row r="373" customFormat="false" ht="12.75" hidden="false" customHeight="false" outlineLevel="0" collapsed="false">
      <c r="A373" s="437"/>
      <c r="D373" s="438"/>
      <c r="E373" s="439"/>
      <c r="H373" s="440"/>
      <c r="J373" s="441"/>
      <c r="L373" s="442"/>
      <c r="M373" s="499"/>
    </row>
    <row r="374" customFormat="false" ht="12.75" hidden="false" customHeight="false" outlineLevel="0" collapsed="false">
      <c r="A374" s="437"/>
      <c r="D374" s="438"/>
      <c r="E374" s="439"/>
      <c r="H374" s="440"/>
      <c r="J374" s="441"/>
      <c r="L374" s="442"/>
      <c r="M374" s="499"/>
    </row>
    <row r="375" customFormat="false" ht="12.75" hidden="false" customHeight="false" outlineLevel="0" collapsed="false">
      <c r="A375" s="437"/>
      <c r="D375" s="438"/>
      <c r="E375" s="439"/>
      <c r="H375" s="440"/>
      <c r="J375" s="441"/>
      <c r="L375" s="442"/>
      <c r="M375" s="499"/>
    </row>
    <row r="376" customFormat="false" ht="12.75" hidden="false" customHeight="false" outlineLevel="0" collapsed="false">
      <c r="A376" s="437"/>
      <c r="D376" s="438"/>
      <c r="E376" s="439"/>
      <c r="H376" s="440"/>
      <c r="J376" s="441"/>
      <c r="L376" s="442"/>
      <c r="M376" s="499"/>
    </row>
    <row r="377" customFormat="false" ht="12.75" hidden="false" customHeight="false" outlineLevel="0" collapsed="false">
      <c r="A377" s="437"/>
      <c r="D377" s="438"/>
      <c r="E377" s="439"/>
      <c r="H377" s="440"/>
      <c r="J377" s="441"/>
      <c r="L377" s="442"/>
      <c r="M377" s="499"/>
    </row>
    <row r="378" customFormat="false" ht="12.75" hidden="false" customHeight="false" outlineLevel="0" collapsed="false">
      <c r="A378" s="437"/>
      <c r="D378" s="438"/>
      <c r="E378" s="439"/>
      <c r="H378" s="440"/>
      <c r="J378" s="441"/>
      <c r="L378" s="442"/>
      <c r="M378" s="499"/>
    </row>
    <row r="379" customFormat="false" ht="12.75" hidden="false" customHeight="false" outlineLevel="0" collapsed="false">
      <c r="A379" s="437"/>
      <c r="D379" s="438"/>
      <c r="E379" s="439"/>
      <c r="H379" s="440"/>
      <c r="J379" s="441"/>
      <c r="L379" s="442"/>
      <c r="M379" s="499"/>
    </row>
    <row r="380" customFormat="false" ht="12.75" hidden="false" customHeight="false" outlineLevel="0" collapsed="false">
      <c r="A380" s="437"/>
      <c r="D380" s="438"/>
      <c r="E380" s="439"/>
      <c r="H380" s="440"/>
      <c r="J380" s="441"/>
      <c r="L380" s="442"/>
      <c r="M380" s="499"/>
    </row>
    <row r="381" customFormat="false" ht="12.75" hidden="false" customHeight="false" outlineLevel="0" collapsed="false">
      <c r="A381" s="437"/>
      <c r="D381" s="438"/>
      <c r="E381" s="439"/>
      <c r="H381" s="440"/>
      <c r="J381" s="441"/>
      <c r="L381" s="442"/>
      <c r="M381" s="499"/>
    </row>
    <row r="382" customFormat="false" ht="12.75" hidden="false" customHeight="false" outlineLevel="0" collapsed="false">
      <c r="A382" s="437"/>
      <c r="D382" s="438"/>
      <c r="E382" s="439"/>
      <c r="H382" s="440"/>
      <c r="J382" s="441"/>
      <c r="L382" s="442"/>
      <c r="M382" s="499"/>
    </row>
    <row r="383" customFormat="false" ht="12.75" hidden="false" customHeight="false" outlineLevel="0" collapsed="false">
      <c r="A383" s="437"/>
      <c r="D383" s="438"/>
      <c r="E383" s="439"/>
      <c r="H383" s="440"/>
      <c r="J383" s="441"/>
      <c r="L383" s="442"/>
      <c r="M383" s="499"/>
    </row>
    <row r="384" customFormat="false" ht="12.75" hidden="false" customHeight="false" outlineLevel="0" collapsed="false">
      <c r="A384" s="437"/>
      <c r="D384" s="438"/>
      <c r="E384" s="439"/>
      <c r="H384" s="440"/>
      <c r="J384" s="441"/>
      <c r="L384" s="442"/>
      <c r="M384" s="499"/>
    </row>
    <row r="385" customFormat="false" ht="12.75" hidden="false" customHeight="false" outlineLevel="0" collapsed="false">
      <c r="A385" s="437"/>
      <c r="D385" s="438"/>
      <c r="E385" s="439"/>
      <c r="H385" s="440"/>
      <c r="J385" s="441"/>
      <c r="L385" s="442"/>
      <c r="M385" s="499"/>
    </row>
    <row r="386" customFormat="false" ht="12.75" hidden="false" customHeight="false" outlineLevel="0" collapsed="false">
      <c r="A386" s="437"/>
      <c r="D386" s="438"/>
      <c r="E386" s="439"/>
      <c r="H386" s="440"/>
      <c r="J386" s="441"/>
      <c r="L386" s="442"/>
      <c r="M386" s="499"/>
    </row>
    <row r="387" customFormat="false" ht="12.75" hidden="false" customHeight="false" outlineLevel="0" collapsed="false">
      <c r="A387" s="437"/>
      <c r="D387" s="438"/>
      <c r="E387" s="439"/>
      <c r="H387" s="440"/>
      <c r="J387" s="441"/>
      <c r="L387" s="442"/>
      <c r="M387" s="499"/>
    </row>
    <row r="388" customFormat="false" ht="12.75" hidden="false" customHeight="false" outlineLevel="0" collapsed="false">
      <c r="A388" s="437"/>
      <c r="D388" s="438"/>
      <c r="E388" s="439"/>
      <c r="H388" s="440"/>
      <c r="J388" s="441"/>
      <c r="L388" s="442"/>
      <c r="M388" s="499"/>
    </row>
    <row r="389" customFormat="false" ht="12.75" hidden="false" customHeight="false" outlineLevel="0" collapsed="false">
      <c r="A389" s="437"/>
      <c r="D389" s="438"/>
      <c r="E389" s="439"/>
      <c r="H389" s="440"/>
      <c r="J389" s="441"/>
      <c r="L389" s="442"/>
      <c r="M389" s="499"/>
    </row>
    <row r="390" customFormat="false" ht="12.75" hidden="false" customHeight="false" outlineLevel="0" collapsed="false">
      <c r="A390" s="437"/>
      <c r="D390" s="438"/>
      <c r="E390" s="439"/>
      <c r="H390" s="440"/>
      <c r="J390" s="441"/>
      <c r="L390" s="442"/>
      <c r="M390" s="499"/>
    </row>
    <row r="391" customFormat="false" ht="12.75" hidden="false" customHeight="false" outlineLevel="0" collapsed="false">
      <c r="A391" s="437"/>
      <c r="D391" s="438"/>
      <c r="E391" s="439"/>
      <c r="H391" s="440"/>
      <c r="J391" s="441"/>
      <c r="L391" s="442"/>
      <c r="M391" s="499"/>
    </row>
    <row r="392" customFormat="false" ht="12.75" hidden="false" customHeight="false" outlineLevel="0" collapsed="false">
      <c r="A392" s="437"/>
      <c r="D392" s="438"/>
      <c r="E392" s="439"/>
      <c r="H392" s="440"/>
      <c r="J392" s="441"/>
      <c r="L392" s="442"/>
      <c r="M392" s="499"/>
    </row>
    <row r="393" customFormat="false" ht="12.75" hidden="false" customHeight="false" outlineLevel="0" collapsed="false">
      <c r="A393" s="437"/>
      <c r="D393" s="438"/>
      <c r="E393" s="439"/>
      <c r="H393" s="440"/>
      <c r="J393" s="441"/>
      <c r="L393" s="442"/>
      <c r="M393" s="499"/>
    </row>
    <row r="394" customFormat="false" ht="12.75" hidden="false" customHeight="false" outlineLevel="0" collapsed="false">
      <c r="A394" s="437"/>
      <c r="D394" s="438"/>
      <c r="E394" s="439"/>
      <c r="H394" s="440"/>
      <c r="J394" s="441"/>
      <c r="L394" s="442"/>
      <c r="M394" s="499"/>
    </row>
    <row r="395" customFormat="false" ht="12.75" hidden="false" customHeight="false" outlineLevel="0" collapsed="false">
      <c r="A395" s="437"/>
      <c r="D395" s="438"/>
      <c r="E395" s="439"/>
      <c r="H395" s="440"/>
      <c r="J395" s="441"/>
      <c r="L395" s="442"/>
      <c r="M395" s="499"/>
    </row>
    <row r="396" customFormat="false" ht="12.75" hidden="false" customHeight="false" outlineLevel="0" collapsed="false">
      <c r="A396" s="437"/>
      <c r="D396" s="438"/>
      <c r="E396" s="439"/>
      <c r="H396" s="440"/>
      <c r="J396" s="441"/>
      <c r="L396" s="442"/>
      <c r="M396" s="499"/>
    </row>
    <row r="397" customFormat="false" ht="12.75" hidden="false" customHeight="false" outlineLevel="0" collapsed="false">
      <c r="A397" s="437"/>
      <c r="D397" s="438"/>
      <c r="E397" s="439"/>
      <c r="H397" s="440"/>
      <c r="J397" s="441"/>
      <c r="L397" s="442"/>
      <c r="M397" s="499"/>
    </row>
    <row r="398" customFormat="false" ht="12.75" hidden="false" customHeight="false" outlineLevel="0" collapsed="false">
      <c r="A398" s="437"/>
      <c r="D398" s="438"/>
      <c r="E398" s="439"/>
      <c r="H398" s="440"/>
      <c r="J398" s="441"/>
      <c r="L398" s="442"/>
      <c r="M398" s="499"/>
    </row>
    <row r="399" customFormat="false" ht="12.75" hidden="false" customHeight="false" outlineLevel="0" collapsed="false">
      <c r="A399" s="437"/>
      <c r="D399" s="438"/>
      <c r="E399" s="439"/>
      <c r="H399" s="440"/>
      <c r="J399" s="441"/>
      <c r="L399" s="442"/>
      <c r="M399" s="499"/>
    </row>
    <row r="400" customFormat="false" ht="12.75" hidden="false" customHeight="false" outlineLevel="0" collapsed="false">
      <c r="A400" s="437"/>
      <c r="D400" s="438"/>
      <c r="E400" s="439"/>
      <c r="H400" s="440"/>
      <c r="J400" s="441"/>
      <c r="L400" s="442"/>
      <c r="M400" s="499"/>
    </row>
    <row r="401" customFormat="false" ht="12.75" hidden="false" customHeight="false" outlineLevel="0" collapsed="false">
      <c r="A401" s="437"/>
      <c r="D401" s="438"/>
      <c r="E401" s="439"/>
      <c r="H401" s="440"/>
      <c r="J401" s="441"/>
      <c r="L401" s="442"/>
      <c r="M401" s="499"/>
    </row>
    <row r="402" customFormat="false" ht="12.75" hidden="false" customHeight="false" outlineLevel="0" collapsed="false">
      <c r="A402" s="437"/>
      <c r="D402" s="438"/>
      <c r="E402" s="439"/>
      <c r="H402" s="440"/>
      <c r="J402" s="441"/>
      <c r="L402" s="442"/>
      <c r="M402" s="499"/>
    </row>
    <row r="403" customFormat="false" ht="12.75" hidden="false" customHeight="false" outlineLevel="0" collapsed="false">
      <c r="A403" s="437"/>
      <c r="D403" s="438"/>
      <c r="E403" s="439"/>
      <c r="H403" s="440"/>
      <c r="J403" s="441"/>
      <c r="L403" s="442"/>
      <c r="M403" s="499"/>
    </row>
    <row r="404" customFormat="false" ht="12.75" hidden="false" customHeight="false" outlineLevel="0" collapsed="false">
      <c r="A404" s="437"/>
      <c r="D404" s="438"/>
      <c r="E404" s="439"/>
      <c r="H404" s="440"/>
      <c r="J404" s="441"/>
      <c r="L404" s="442"/>
      <c r="M404" s="499"/>
    </row>
    <row r="405" customFormat="false" ht="12.75" hidden="false" customHeight="false" outlineLevel="0" collapsed="false">
      <c r="A405" s="437"/>
      <c r="D405" s="438"/>
      <c r="E405" s="439"/>
      <c r="H405" s="440"/>
      <c r="J405" s="441"/>
      <c r="L405" s="442"/>
      <c r="M405" s="499"/>
    </row>
    <row r="406" customFormat="false" ht="12.75" hidden="false" customHeight="false" outlineLevel="0" collapsed="false">
      <c r="A406" s="437"/>
      <c r="D406" s="438"/>
      <c r="E406" s="439"/>
      <c r="H406" s="440"/>
      <c r="J406" s="441"/>
      <c r="L406" s="442"/>
      <c r="M406" s="499"/>
    </row>
    <row r="407" customFormat="false" ht="12.75" hidden="false" customHeight="false" outlineLevel="0" collapsed="false">
      <c r="A407" s="437"/>
      <c r="D407" s="438"/>
      <c r="E407" s="439"/>
      <c r="H407" s="440"/>
      <c r="J407" s="441"/>
      <c r="L407" s="442"/>
      <c r="M407" s="499"/>
    </row>
    <row r="408" customFormat="false" ht="12.75" hidden="false" customHeight="false" outlineLevel="0" collapsed="false">
      <c r="A408" s="437"/>
      <c r="D408" s="438"/>
      <c r="E408" s="439"/>
      <c r="H408" s="440"/>
      <c r="J408" s="441"/>
      <c r="L408" s="442"/>
      <c r="M408" s="499"/>
    </row>
    <row r="409" customFormat="false" ht="12.75" hidden="false" customHeight="false" outlineLevel="0" collapsed="false">
      <c r="A409" s="437"/>
      <c r="D409" s="438"/>
      <c r="E409" s="439"/>
      <c r="H409" s="440"/>
      <c r="J409" s="441"/>
      <c r="L409" s="442"/>
      <c r="M409" s="499"/>
    </row>
    <row r="410" customFormat="false" ht="12.75" hidden="false" customHeight="false" outlineLevel="0" collapsed="false">
      <c r="A410" s="437"/>
      <c r="D410" s="438"/>
      <c r="E410" s="439"/>
      <c r="H410" s="440"/>
      <c r="J410" s="441"/>
      <c r="L410" s="442"/>
      <c r="M410" s="499"/>
    </row>
    <row r="411" customFormat="false" ht="12.75" hidden="false" customHeight="false" outlineLevel="0" collapsed="false">
      <c r="A411" s="437"/>
      <c r="D411" s="438"/>
      <c r="E411" s="439"/>
      <c r="H411" s="440"/>
      <c r="J411" s="441"/>
      <c r="L411" s="442"/>
      <c r="M411" s="499"/>
    </row>
    <row r="412" customFormat="false" ht="12.75" hidden="false" customHeight="false" outlineLevel="0" collapsed="false">
      <c r="A412" s="437"/>
      <c r="D412" s="438"/>
      <c r="E412" s="439"/>
      <c r="H412" s="440"/>
      <c r="J412" s="441"/>
      <c r="L412" s="442"/>
      <c r="M412" s="499"/>
    </row>
    <row r="413" customFormat="false" ht="12.75" hidden="false" customHeight="false" outlineLevel="0" collapsed="false">
      <c r="A413" s="437"/>
      <c r="D413" s="438"/>
      <c r="E413" s="439"/>
      <c r="H413" s="440"/>
      <c r="J413" s="441"/>
      <c r="L413" s="442"/>
      <c r="M413" s="499"/>
    </row>
    <row r="414" customFormat="false" ht="12.75" hidden="false" customHeight="false" outlineLevel="0" collapsed="false">
      <c r="A414" s="437"/>
      <c r="D414" s="438"/>
      <c r="E414" s="439"/>
      <c r="H414" s="440"/>
      <c r="J414" s="441"/>
      <c r="L414" s="442"/>
      <c r="M414" s="499"/>
    </row>
    <row r="415" customFormat="false" ht="12.75" hidden="false" customHeight="false" outlineLevel="0" collapsed="false">
      <c r="A415" s="437"/>
      <c r="D415" s="438"/>
      <c r="E415" s="439"/>
      <c r="H415" s="440"/>
      <c r="J415" s="441"/>
      <c r="L415" s="442"/>
      <c r="M415" s="499"/>
    </row>
    <row r="416" customFormat="false" ht="12.75" hidden="false" customHeight="false" outlineLevel="0" collapsed="false">
      <c r="A416" s="437"/>
      <c r="D416" s="438"/>
      <c r="E416" s="439"/>
      <c r="H416" s="440"/>
      <c r="J416" s="441"/>
      <c r="L416" s="442"/>
      <c r="M416" s="499"/>
    </row>
    <row r="417" customFormat="false" ht="12.75" hidden="false" customHeight="false" outlineLevel="0" collapsed="false">
      <c r="A417" s="437"/>
      <c r="D417" s="438"/>
      <c r="E417" s="439"/>
      <c r="H417" s="440"/>
      <c r="J417" s="441"/>
      <c r="L417" s="442"/>
      <c r="M417" s="499"/>
    </row>
    <row r="418" customFormat="false" ht="12.75" hidden="false" customHeight="false" outlineLevel="0" collapsed="false">
      <c r="A418" s="437"/>
      <c r="D418" s="438"/>
      <c r="E418" s="439"/>
      <c r="H418" s="440"/>
      <c r="J418" s="441"/>
      <c r="L418" s="442"/>
      <c r="M418" s="499"/>
    </row>
    <row r="419" customFormat="false" ht="12.75" hidden="false" customHeight="false" outlineLevel="0" collapsed="false">
      <c r="A419" s="437"/>
      <c r="D419" s="438"/>
      <c r="E419" s="439"/>
      <c r="H419" s="440"/>
      <c r="J419" s="441"/>
      <c r="L419" s="442"/>
      <c r="M419" s="499"/>
    </row>
    <row r="420" customFormat="false" ht="12.75" hidden="false" customHeight="false" outlineLevel="0" collapsed="false">
      <c r="A420" s="437"/>
      <c r="D420" s="438"/>
      <c r="E420" s="439"/>
      <c r="H420" s="440"/>
      <c r="J420" s="441"/>
      <c r="L420" s="442"/>
      <c r="M420" s="499"/>
    </row>
    <row r="421" customFormat="false" ht="12.75" hidden="false" customHeight="false" outlineLevel="0" collapsed="false">
      <c r="A421" s="437"/>
      <c r="D421" s="438"/>
      <c r="E421" s="439"/>
      <c r="H421" s="440"/>
      <c r="J421" s="441"/>
      <c r="L421" s="442"/>
      <c r="M421" s="499"/>
    </row>
    <row r="422" customFormat="false" ht="12.75" hidden="false" customHeight="false" outlineLevel="0" collapsed="false">
      <c r="A422" s="437"/>
      <c r="D422" s="438"/>
      <c r="E422" s="439"/>
      <c r="H422" s="440"/>
      <c r="J422" s="441"/>
      <c r="L422" s="442"/>
      <c r="M422" s="499"/>
    </row>
    <row r="423" customFormat="false" ht="12.75" hidden="false" customHeight="false" outlineLevel="0" collapsed="false">
      <c r="A423" s="437"/>
      <c r="D423" s="438"/>
      <c r="E423" s="439"/>
      <c r="H423" s="440"/>
      <c r="J423" s="441"/>
      <c r="L423" s="442"/>
      <c r="M423" s="499"/>
    </row>
    <row r="424" customFormat="false" ht="12.75" hidden="false" customHeight="false" outlineLevel="0" collapsed="false">
      <c r="A424" s="437"/>
      <c r="D424" s="438"/>
      <c r="E424" s="439"/>
      <c r="H424" s="440"/>
      <c r="J424" s="441"/>
      <c r="L424" s="442"/>
      <c r="M424" s="499"/>
    </row>
    <row r="425" customFormat="false" ht="12.75" hidden="false" customHeight="false" outlineLevel="0" collapsed="false">
      <c r="A425" s="437"/>
      <c r="D425" s="438"/>
      <c r="E425" s="439"/>
      <c r="H425" s="440"/>
      <c r="J425" s="441"/>
      <c r="L425" s="442"/>
      <c r="M425" s="499"/>
    </row>
    <row r="426" customFormat="false" ht="12.75" hidden="false" customHeight="false" outlineLevel="0" collapsed="false">
      <c r="A426" s="437"/>
      <c r="D426" s="438"/>
      <c r="E426" s="439"/>
      <c r="H426" s="440"/>
      <c r="J426" s="441"/>
      <c r="L426" s="442"/>
      <c r="M426" s="499"/>
    </row>
    <row r="427" customFormat="false" ht="12.75" hidden="false" customHeight="false" outlineLevel="0" collapsed="false">
      <c r="A427" s="437"/>
      <c r="D427" s="438"/>
      <c r="E427" s="439"/>
      <c r="H427" s="440"/>
      <c r="J427" s="441"/>
      <c r="L427" s="442"/>
      <c r="M427" s="499"/>
    </row>
    <row r="428" customFormat="false" ht="12.75" hidden="false" customHeight="false" outlineLevel="0" collapsed="false">
      <c r="A428" s="437"/>
      <c r="D428" s="438"/>
      <c r="E428" s="439"/>
      <c r="H428" s="440"/>
      <c r="J428" s="441"/>
      <c r="L428" s="442"/>
      <c r="M428" s="499"/>
    </row>
    <row r="429" customFormat="false" ht="12.75" hidden="false" customHeight="false" outlineLevel="0" collapsed="false">
      <c r="A429" s="437"/>
      <c r="D429" s="438"/>
      <c r="E429" s="439"/>
      <c r="H429" s="440"/>
      <c r="J429" s="441"/>
      <c r="L429" s="442"/>
      <c r="M429" s="499"/>
    </row>
    <row r="430" customFormat="false" ht="12.75" hidden="false" customHeight="false" outlineLevel="0" collapsed="false">
      <c r="A430" s="437"/>
      <c r="D430" s="438"/>
      <c r="E430" s="439"/>
      <c r="H430" s="440"/>
      <c r="J430" s="441"/>
      <c r="L430" s="442"/>
      <c r="M430" s="499"/>
    </row>
    <row r="431" customFormat="false" ht="12.75" hidden="false" customHeight="false" outlineLevel="0" collapsed="false">
      <c r="A431" s="437"/>
      <c r="D431" s="438"/>
      <c r="E431" s="439"/>
      <c r="H431" s="440"/>
      <c r="J431" s="441"/>
    </row>
    <row r="432" customFormat="false" ht="12.75" hidden="false" customHeight="false" outlineLevel="0" collapsed="false">
      <c r="A432" s="437"/>
      <c r="D432" s="438"/>
      <c r="E432" s="439"/>
      <c r="H432" s="440"/>
      <c r="J432" s="441"/>
    </row>
    <row r="433" customFormat="false" ht="12.75" hidden="false" customHeight="false" outlineLevel="0" collapsed="false">
      <c r="A433" s="437"/>
      <c r="D433" s="438"/>
      <c r="E433" s="439"/>
      <c r="H433" s="440"/>
      <c r="J433" s="441"/>
    </row>
    <row r="434" customFormat="false" ht="12.75" hidden="false" customHeight="false" outlineLevel="0" collapsed="false">
      <c r="A434" s="437"/>
      <c r="D434" s="438"/>
      <c r="E434" s="439"/>
      <c r="H434" s="440"/>
      <c r="J434" s="441"/>
    </row>
    <row r="435" customFormat="false" ht="12.75" hidden="false" customHeight="false" outlineLevel="0" collapsed="false">
      <c r="A435" s="437"/>
      <c r="D435" s="438"/>
      <c r="E435" s="439"/>
      <c r="H435" s="440"/>
      <c r="J435" s="441"/>
    </row>
    <row r="436" customFormat="false" ht="12.75" hidden="false" customHeight="false" outlineLevel="0" collapsed="false">
      <c r="A436" s="437"/>
      <c r="D436" s="438"/>
      <c r="E436" s="439"/>
      <c r="H436" s="440"/>
      <c r="J436" s="441"/>
    </row>
    <row r="437" customFormat="false" ht="12.75" hidden="false" customHeight="false" outlineLevel="0" collapsed="false">
      <c r="A437" s="437"/>
      <c r="D437" s="438"/>
      <c r="E437" s="439"/>
      <c r="H437" s="440"/>
      <c r="J437" s="441"/>
    </row>
    <row r="438" customFormat="false" ht="12.75" hidden="false" customHeight="false" outlineLevel="0" collapsed="false">
      <c r="A438" s="437"/>
      <c r="D438" s="438"/>
      <c r="E438" s="439"/>
      <c r="H438" s="440"/>
      <c r="J438" s="441"/>
    </row>
    <row r="439" customFormat="false" ht="12.75" hidden="false" customHeight="false" outlineLevel="0" collapsed="false">
      <c r="A439" s="437"/>
      <c r="D439" s="438"/>
      <c r="E439" s="439"/>
      <c r="H439" s="440"/>
      <c r="J439" s="441"/>
    </row>
    <row r="440" customFormat="false" ht="12.75" hidden="false" customHeight="false" outlineLevel="0" collapsed="false">
      <c r="A440" s="437"/>
      <c r="D440" s="438"/>
      <c r="E440" s="439"/>
      <c r="H440" s="440"/>
      <c r="J440" s="441"/>
    </row>
    <row r="441" customFormat="false" ht="12.75" hidden="false" customHeight="false" outlineLevel="0" collapsed="false">
      <c r="A441" s="437"/>
      <c r="D441" s="438"/>
      <c r="E441" s="439"/>
      <c r="H441" s="440"/>
      <c r="J441" s="441"/>
    </row>
    <row r="442" customFormat="false" ht="12.75" hidden="false" customHeight="false" outlineLevel="0" collapsed="false">
      <c r="A442" s="437"/>
      <c r="D442" s="438"/>
      <c r="E442" s="439"/>
      <c r="H442" s="440"/>
      <c r="J442" s="441"/>
    </row>
    <row r="443" customFormat="false" ht="12.75" hidden="false" customHeight="false" outlineLevel="0" collapsed="false">
      <c r="A443" s="437"/>
      <c r="D443" s="438"/>
      <c r="E443" s="439"/>
      <c r="H443" s="440"/>
      <c r="J443" s="441"/>
    </row>
    <row r="444" customFormat="false" ht="12.75" hidden="false" customHeight="false" outlineLevel="0" collapsed="false">
      <c r="A444" s="437"/>
      <c r="D444" s="438"/>
      <c r="E444" s="439"/>
      <c r="H444" s="440"/>
      <c r="J444" s="441"/>
    </row>
    <row r="445" customFormat="false" ht="12.75" hidden="false" customHeight="false" outlineLevel="0" collapsed="false">
      <c r="A445" s="437"/>
      <c r="D445" s="438"/>
      <c r="E445" s="439"/>
      <c r="H445" s="440"/>
      <c r="J445" s="441"/>
    </row>
    <row r="446" customFormat="false" ht="12.75" hidden="false" customHeight="false" outlineLevel="0" collapsed="false">
      <c r="A446" s="437"/>
      <c r="D446" s="438"/>
      <c r="E446" s="439"/>
      <c r="H446" s="440"/>
      <c r="J446" s="441"/>
    </row>
    <row r="447" customFormat="false" ht="12.75" hidden="false" customHeight="false" outlineLevel="0" collapsed="false">
      <c r="A447" s="437"/>
      <c r="D447" s="438"/>
      <c r="E447" s="439"/>
      <c r="H447" s="440"/>
      <c r="J447" s="441"/>
    </row>
    <row r="448" customFormat="false" ht="12.75" hidden="false" customHeight="false" outlineLevel="0" collapsed="false">
      <c r="A448" s="437"/>
      <c r="D448" s="438"/>
      <c r="E448" s="439"/>
      <c r="H448" s="440"/>
      <c r="J448" s="441"/>
    </row>
    <row r="449" customFormat="false" ht="12.75" hidden="false" customHeight="false" outlineLevel="0" collapsed="false">
      <c r="A449" s="437"/>
      <c r="D449" s="438"/>
      <c r="E449" s="439"/>
      <c r="H449" s="440"/>
      <c r="J449" s="441"/>
    </row>
    <row r="450" customFormat="false" ht="12.75" hidden="false" customHeight="false" outlineLevel="0" collapsed="false">
      <c r="A450" s="437"/>
      <c r="D450" s="438"/>
      <c r="E450" s="439"/>
      <c r="H450" s="440"/>
      <c r="J450" s="441"/>
    </row>
    <row r="451" customFormat="false" ht="12.75" hidden="false" customHeight="false" outlineLevel="0" collapsed="false">
      <c r="A451" s="437"/>
      <c r="D451" s="438"/>
      <c r="E451" s="439"/>
      <c r="H451" s="440"/>
      <c r="J451" s="441"/>
    </row>
    <row r="452" customFormat="false" ht="12.75" hidden="false" customHeight="false" outlineLevel="0" collapsed="false">
      <c r="A452" s="437"/>
      <c r="D452" s="438"/>
      <c r="E452" s="439"/>
      <c r="H452" s="440"/>
      <c r="J452" s="441"/>
    </row>
    <row r="453" customFormat="false" ht="12.75" hidden="false" customHeight="false" outlineLevel="0" collapsed="false">
      <c r="A453" s="437"/>
      <c r="D453" s="438"/>
      <c r="E453" s="439"/>
      <c r="H453" s="440"/>
      <c r="J453" s="441"/>
    </row>
    <row r="454" customFormat="false" ht="12.75" hidden="false" customHeight="false" outlineLevel="0" collapsed="false">
      <c r="A454" s="437"/>
      <c r="D454" s="438"/>
      <c r="E454" s="439"/>
      <c r="H454" s="440"/>
      <c r="J454" s="441"/>
    </row>
    <row r="455" customFormat="false" ht="12.75" hidden="false" customHeight="false" outlineLevel="0" collapsed="false">
      <c r="A455" s="437"/>
      <c r="D455" s="438"/>
      <c r="E455" s="439"/>
      <c r="H455" s="440"/>
      <c r="J455" s="441"/>
    </row>
    <row r="456" customFormat="false" ht="12.75" hidden="false" customHeight="false" outlineLevel="0" collapsed="false">
      <c r="A456" s="437"/>
      <c r="D456" s="438"/>
      <c r="E456" s="439"/>
      <c r="H456" s="440"/>
      <c r="J456" s="441"/>
    </row>
    <row r="457" customFormat="false" ht="12.75" hidden="false" customHeight="false" outlineLevel="0" collapsed="false">
      <c r="A457" s="437"/>
      <c r="D457" s="438"/>
      <c r="E457" s="439"/>
      <c r="H457" s="440"/>
      <c r="J457" s="441"/>
    </row>
    <row r="458" customFormat="false" ht="12.75" hidden="false" customHeight="false" outlineLevel="0" collapsed="false">
      <c r="A458" s="437"/>
      <c r="D458" s="438"/>
      <c r="E458" s="439"/>
      <c r="H458" s="440"/>
      <c r="J458" s="441"/>
    </row>
    <row r="459" customFormat="false" ht="12.75" hidden="false" customHeight="false" outlineLevel="0" collapsed="false">
      <c r="A459" s="437"/>
      <c r="D459" s="438"/>
      <c r="E459" s="439"/>
      <c r="H459" s="440"/>
      <c r="J459" s="441"/>
    </row>
    <row r="460" customFormat="false" ht="12.75" hidden="false" customHeight="false" outlineLevel="0" collapsed="false">
      <c r="A460" s="437"/>
      <c r="D460" s="438"/>
      <c r="E460" s="439"/>
      <c r="H460" s="440"/>
      <c r="J460" s="441"/>
    </row>
    <row r="461" customFormat="false" ht="12.75" hidden="false" customHeight="false" outlineLevel="0" collapsed="false">
      <c r="A461" s="437"/>
      <c r="D461" s="438"/>
      <c r="E461" s="439"/>
      <c r="H461" s="440"/>
      <c r="J461" s="441"/>
    </row>
    <row r="462" customFormat="false" ht="12.75" hidden="false" customHeight="false" outlineLevel="0" collapsed="false">
      <c r="A462" s="437"/>
      <c r="D462" s="438"/>
      <c r="E462" s="439"/>
      <c r="H462" s="440"/>
      <c r="J462" s="441"/>
    </row>
    <row r="463" customFormat="false" ht="12.75" hidden="false" customHeight="false" outlineLevel="0" collapsed="false">
      <c r="A463" s="437"/>
      <c r="D463" s="438"/>
      <c r="E463" s="439"/>
      <c r="H463" s="440"/>
      <c r="J463" s="441"/>
    </row>
    <row r="464" customFormat="false" ht="12.75" hidden="false" customHeight="false" outlineLevel="0" collapsed="false">
      <c r="A464" s="437"/>
      <c r="D464" s="438"/>
      <c r="E464" s="439"/>
      <c r="H464" s="440"/>
      <c r="J464" s="441"/>
    </row>
    <row r="465" customFormat="false" ht="12.75" hidden="false" customHeight="false" outlineLevel="0" collapsed="false">
      <c r="A465" s="437"/>
      <c r="D465" s="438"/>
      <c r="E465" s="439"/>
      <c r="H465" s="440"/>
      <c r="J465" s="441"/>
    </row>
    <row r="466" customFormat="false" ht="12.75" hidden="false" customHeight="false" outlineLevel="0" collapsed="false">
      <c r="A466" s="437"/>
      <c r="D466" s="438"/>
      <c r="E466" s="439"/>
      <c r="H466" s="440"/>
      <c r="J466" s="441"/>
    </row>
    <row r="467" customFormat="false" ht="12.75" hidden="false" customHeight="false" outlineLevel="0" collapsed="false">
      <c r="A467" s="437"/>
      <c r="D467" s="438"/>
      <c r="E467" s="439"/>
      <c r="H467" s="440"/>
      <c r="J467" s="441"/>
    </row>
    <row r="468" customFormat="false" ht="12.75" hidden="false" customHeight="false" outlineLevel="0" collapsed="false">
      <c r="A468" s="437"/>
      <c r="D468" s="438"/>
      <c r="E468" s="439"/>
      <c r="H468" s="440"/>
      <c r="J468" s="441"/>
    </row>
    <row r="469" customFormat="false" ht="12.75" hidden="false" customHeight="false" outlineLevel="0" collapsed="false">
      <c r="A469" s="437"/>
      <c r="D469" s="438"/>
      <c r="E469" s="439"/>
      <c r="H469" s="440"/>
      <c r="J469" s="441"/>
    </row>
    <row r="470" customFormat="false" ht="12.75" hidden="false" customHeight="false" outlineLevel="0" collapsed="false">
      <c r="A470" s="437"/>
      <c r="D470" s="438"/>
      <c r="E470" s="439"/>
      <c r="H470" s="440"/>
      <c r="J470" s="441"/>
    </row>
    <row r="471" customFormat="false" ht="12.75" hidden="false" customHeight="false" outlineLevel="0" collapsed="false">
      <c r="A471" s="437"/>
      <c r="D471" s="438"/>
      <c r="E471" s="439"/>
      <c r="H471" s="440"/>
      <c r="J471" s="441"/>
    </row>
    <row r="472" customFormat="false" ht="12.75" hidden="false" customHeight="false" outlineLevel="0" collapsed="false">
      <c r="A472" s="437"/>
      <c r="D472" s="438"/>
      <c r="E472" s="439"/>
      <c r="H472" s="440"/>
      <c r="J472" s="441"/>
    </row>
    <row r="473" customFormat="false" ht="12.75" hidden="false" customHeight="false" outlineLevel="0" collapsed="false">
      <c r="A473" s="437"/>
      <c r="D473" s="438"/>
      <c r="E473" s="439"/>
      <c r="H473" s="440"/>
      <c r="J473" s="441"/>
    </row>
    <row r="474" customFormat="false" ht="12.75" hidden="false" customHeight="false" outlineLevel="0" collapsed="false">
      <c r="A474" s="437"/>
      <c r="D474" s="438"/>
      <c r="E474" s="439"/>
      <c r="H474" s="440"/>
      <c r="J474" s="441"/>
    </row>
    <row r="475" customFormat="false" ht="12.75" hidden="false" customHeight="false" outlineLevel="0" collapsed="false">
      <c r="A475" s="437"/>
      <c r="D475" s="438"/>
      <c r="E475" s="439"/>
      <c r="H475" s="440"/>
      <c r="J475" s="441"/>
    </row>
    <row r="476" customFormat="false" ht="12.75" hidden="false" customHeight="false" outlineLevel="0" collapsed="false">
      <c r="A476" s="437"/>
      <c r="D476" s="438"/>
      <c r="E476" s="439"/>
      <c r="H476" s="440"/>
      <c r="J476" s="441"/>
    </row>
    <row r="477" customFormat="false" ht="12.75" hidden="false" customHeight="false" outlineLevel="0" collapsed="false">
      <c r="A477" s="437"/>
      <c r="D477" s="438"/>
      <c r="E477" s="439"/>
      <c r="H477" s="440"/>
      <c r="J477" s="441"/>
    </row>
    <row r="478" customFormat="false" ht="12.75" hidden="false" customHeight="false" outlineLevel="0" collapsed="false">
      <c r="A478" s="437"/>
      <c r="D478" s="438"/>
      <c r="E478" s="439"/>
      <c r="H478" s="440"/>
      <c r="J478" s="441"/>
    </row>
    <row r="479" customFormat="false" ht="12.75" hidden="false" customHeight="false" outlineLevel="0" collapsed="false">
      <c r="A479" s="437"/>
      <c r="D479" s="438"/>
      <c r="E479" s="439"/>
      <c r="H479" s="440"/>
      <c r="J479" s="441"/>
    </row>
    <row r="480" customFormat="false" ht="12.75" hidden="false" customHeight="false" outlineLevel="0" collapsed="false">
      <c r="A480" s="437"/>
      <c r="D480" s="438"/>
      <c r="E480" s="439"/>
      <c r="H480" s="440"/>
      <c r="J480" s="441"/>
    </row>
    <row r="481" customFormat="false" ht="12.75" hidden="false" customHeight="false" outlineLevel="0" collapsed="false">
      <c r="A481" s="437"/>
      <c r="D481" s="438"/>
      <c r="E481" s="439"/>
      <c r="H481" s="440"/>
      <c r="J481" s="441"/>
    </row>
    <row r="482" customFormat="false" ht="12.75" hidden="false" customHeight="false" outlineLevel="0" collapsed="false">
      <c r="A482" s="437"/>
      <c r="D482" s="438"/>
      <c r="E482" s="439"/>
      <c r="H482" s="440"/>
      <c r="J482" s="441"/>
    </row>
    <row r="483" customFormat="false" ht="12.75" hidden="false" customHeight="false" outlineLevel="0" collapsed="false">
      <c r="A483" s="437"/>
      <c r="D483" s="438"/>
      <c r="E483" s="439"/>
      <c r="H483" s="440"/>
      <c r="J483" s="441"/>
    </row>
    <row r="484" customFormat="false" ht="12.75" hidden="false" customHeight="false" outlineLevel="0" collapsed="false">
      <c r="A484" s="437"/>
      <c r="D484" s="438"/>
      <c r="E484" s="439"/>
      <c r="H484" s="440"/>
      <c r="J484" s="441"/>
    </row>
    <row r="485" customFormat="false" ht="12.75" hidden="false" customHeight="false" outlineLevel="0" collapsed="false">
      <c r="A485" s="437"/>
      <c r="D485" s="438"/>
      <c r="E485" s="439"/>
      <c r="H485" s="440"/>
      <c r="J485" s="441"/>
    </row>
    <row r="486" customFormat="false" ht="12.75" hidden="false" customHeight="false" outlineLevel="0" collapsed="false">
      <c r="A486" s="437"/>
      <c r="D486" s="438"/>
      <c r="E486" s="439"/>
      <c r="H486" s="440"/>
      <c r="J486" s="441"/>
    </row>
    <row r="487" customFormat="false" ht="12.75" hidden="false" customHeight="false" outlineLevel="0" collapsed="false">
      <c r="A487" s="437"/>
      <c r="D487" s="438"/>
      <c r="E487" s="439"/>
      <c r="H487" s="440"/>
      <c r="J487" s="441"/>
    </row>
    <row r="488" customFormat="false" ht="12.75" hidden="false" customHeight="false" outlineLevel="0" collapsed="false">
      <c r="A488" s="437"/>
      <c r="D488" s="438"/>
      <c r="E488" s="439"/>
      <c r="H488" s="440"/>
      <c r="J488" s="441"/>
    </row>
    <row r="489" customFormat="false" ht="12.75" hidden="false" customHeight="false" outlineLevel="0" collapsed="false">
      <c r="A489" s="437"/>
      <c r="D489" s="438"/>
      <c r="E489" s="439"/>
      <c r="H489" s="440"/>
      <c r="J489" s="441"/>
    </row>
    <row r="490" customFormat="false" ht="12.75" hidden="false" customHeight="false" outlineLevel="0" collapsed="false">
      <c r="A490" s="437"/>
      <c r="D490" s="438"/>
      <c r="E490" s="439"/>
      <c r="H490" s="440"/>
      <c r="J490" s="441"/>
    </row>
    <row r="491" customFormat="false" ht="12.75" hidden="false" customHeight="false" outlineLevel="0" collapsed="false">
      <c r="A491" s="437"/>
      <c r="D491" s="438"/>
      <c r="E491" s="439"/>
      <c r="H491" s="440"/>
      <c r="J491" s="441"/>
    </row>
    <row r="492" customFormat="false" ht="12.75" hidden="false" customHeight="false" outlineLevel="0" collapsed="false">
      <c r="A492" s="437"/>
      <c r="D492" s="438"/>
      <c r="E492" s="439"/>
      <c r="H492" s="440"/>
      <c r="J492" s="441"/>
    </row>
    <row r="493" customFormat="false" ht="12.75" hidden="false" customHeight="false" outlineLevel="0" collapsed="false">
      <c r="A493" s="437"/>
      <c r="D493" s="438"/>
      <c r="E493" s="439"/>
      <c r="H493" s="440"/>
      <c r="J493" s="441"/>
    </row>
    <row r="494" customFormat="false" ht="12.75" hidden="false" customHeight="false" outlineLevel="0" collapsed="false">
      <c r="A494" s="437"/>
      <c r="D494" s="438"/>
      <c r="E494" s="439"/>
      <c r="H494" s="440"/>
      <c r="J494" s="441"/>
    </row>
    <row r="495" customFormat="false" ht="12.75" hidden="false" customHeight="false" outlineLevel="0" collapsed="false">
      <c r="A495" s="437"/>
      <c r="D495" s="438"/>
      <c r="E495" s="439"/>
      <c r="H495" s="440"/>
      <c r="J495" s="441"/>
    </row>
    <row r="496" customFormat="false" ht="12.75" hidden="false" customHeight="false" outlineLevel="0" collapsed="false">
      <c r="A496" s="437"/>
      <c r="D496" s="438"/>
      <c r="E496" s="439"/>
      <c r="H496" s="440"/>
      <c r="J496" s="441"/>
    </row>
    <row r="497" customFormat="false" ht="12.75" hidden="false" customHeight="false" outlineLevel="0" collapsed="false">
      <c r="A497" s="437"/>
      <c r="D497" s="438"/>
      <c r="E497" s="439"/>
      <c r="H497" s="440"/>
      <c r="J497" s="441"/>
    </row>
    <row r="498" customFormat="false" ht="12.75" hidden="false" customHeight="false" outlineLevel="0" collapsed="false">
      <c r="A498" s="437"/>
      <c r="D498" s="438"/>
      <c r="E498" s="439"/>
      <c r="H498" s="440"/>
      <c r="J498" s="441"/>
    </row>
    <row r="499" customFormat="false" ht="12.75" hidden="false" customHeight="false" outlineLevel="0" collapsed="false">
      <c r="A499" s="437"/>
      <c r="D499" s="438"/>
      <c r="E499" s="439"/>
      <c r="H499" s="440"/>
      <c r="J499" s="441"/>
    </row>
    <row r="500" customFormat="false" ht="12.75" hidden="false" customHeight="false" outlineLevel="0" collapsed="false">
      <c r="A500" s="437"/>
      <c r="D500" s="438"/>
      <c r="E500" s="439"/>
      <c r="H500" s="440"/>
      <c r="J500" s="441"/>
    </row>
    <row r="501" customFormat="false" ht="12.75" hidden="false" customHeight="false" outlineLevel="0" collapsed="false">
      <c r="A501" s="437"/>
      <c r="D501" s="438"/>
      <c r="E501" s="439"/>
      <c r="H501" s="440"/>
      <c r="J501" s="441"/>
    </row>
    <row r="502" customFormat="false" ht="12.75" hidden="false" customHeight="false" outlineLevel="0" collapsed="false">
      <c r="A502" s="437"/>
      <c r="D502" s="438"/>
      <c r="E502" s="439"/>
      <c r="H502" s="440"/>
      <c r="J502" s="441"/>
    </row>
    <row r="503" customFormat="false" ht="12.75" hidden="false" customHeight="false" outlineLevel="0" collapsed="false">
      <c r="A503" s="437"/>
      <c r="D503" s="438"/>
      <c r="E503" s="439"/>
      <c r="H503" s="440"/>
      <c r="J503" s="441"/>
    </row>
    <row r="504" customFormat="false" ht="12.75" hidden="false" customHeight="false" outlineLevel="0" collapsed="false">
      <c r="A504" s="437"/>
      <c r="D504" s="438"/>
      <c r="E504" s="439"/>
      <c r="H504" s="440"/>
      <c r="J504" s="441"/>
    </row>
    <row r="505" customFormat="false" ht="12.75" hidden="false" customHeight="false" outlineLevel="0" collapsed="false">
      <c r="A505" s="437"/>
      <c r="D505" s="438"/>
      <c r="E505" s="439"/>
      <c r="H505" s="440"/>
      <c r="J505" s="441"/>
    </row>
    <row r="506" customFormat="false" ht="12.75" hidden="false" customHeight="false" outlineLevel="0" collapsed="false">
      <c r="A506" s="437"/>
      <c r="D506" s="438"/>
      <c r="E506" s="439"/>
      <c r="H506" s="440"/>
      <c r="J506" s="441"/>
    </row>
    <row r="507" customFormat="false" ht="12.75" hidden="false" customHeight="false" outlineLevel="0" collapsed="false">
      <c r="A507" s="437"/>
      <c r="D507" s="438"/>
      <c r="E507" s="439"/>
      <c r="H507" s="440"/>
      <c r="J507" s="441"/>
    </row>
    <row r="508" customFormat="false" ht="12.75" hidden="false" customHeight="false" outlineLevel="0" collapsed="false">
      <c r="A508" s="437"/>
      <c r="D508" s="438"/>
      <c r="E508" s="439"/>
      <c r="H508" s="440"/>
      <c r="J508" s="441"/>
    </row>
    <row r="509" customFormat="false" ht="12.75" hidden="false" customHeight="false" outlineLevel="0" collapsed="false">
      <c r="A509" s="437"/>
      <c r="D509" s="438"/>
      <c r="E509" s="439"/>
      <c r="H509" s="440"/>
      <c r="J509" s="441"/>
    </row>
    <row r="510" customFormat="false" ht="12.75" hidden="false" customHeight="false" outlineLevel="0" collapsed="false">
      <c r="A510" s="437"/>
      <c r="D510" s="438"/>
      <c r="E510" s="439"/>
      <c r="H510" s="440"/>
      <c r="J510" s="441"/>
    </row>
    <row r="511" customFormat="false" ht="12.75" hidden="false" customHeight="false" outlineLevel="0" collapsed="false">
      <c r="A511" s="437"/>
      <c r="D511" s="438"/>
      <c r="E511" s="439"/>
      <c r="H511" s="440"/>
      <c r="J511" s="441"/>
    </row>
    <row r="512" customFormat="false" ht="12.75" hidden="false" customHeight="false" outlineLevel="0" collapsed="false">
      <c r="A512" s="437"/>
      <c r="D512" s="438"/>
      <c r="E512" s="439"/>
      <c r="H512" s="440"/>
      <c r="J512" s="441"/>
    </row>
    <row r="513" customFormat="false" ht="12.75" hidden="false" customHeight="false" outlineLevel="0" collapsed="false">
      <c r="A513" s="437"/>
      <c r="D513" s="438"/>
      <c r="E513" s="439"/>
      <c r="H513" s="440"/>
      <c r="J513" s="441"/>
    </row>
    <row r="514" customFormat="false" ht="12.75" hidden="false" customHeight="false" outlineLevel="0" collapsed="false">
      <c r="A514" s="437"/>
      <c r="D514" s="438"/>
      <c r="E514" s="439"/>
      <c r="H514" s="440"/>
      <c r="J514" s="441"/>
    </row>
    <row r="515" customFormat="false" ht="12.75" hidden="false" customHeight="false" outlineLevel="0" collapsed="false">
      <c r="A515" s="437"/>
      <c r="D515" s="438"/>
      <c r="E515" s="439"/>
      <c r="H515" s="440"/>
      <c r="J515" s="441"/>
    </row>
    <row r="516" customFormat="false" ht="12.75" hidden="false" customHeight="false" outlineLevel="0" collapsed="false">
      <c r="A516" s="437"/>
      <c r="D516" s="438"/>
      <c r="E516" s="439"/>
      <c r="H516" s="440"/>
      <c r="J516" s="441"/>
    </row>
    <row r="517" customFormat="false" ht="12.75" hidden="false" customHeight="false" outlineLevel="0" collapsed="false">
      <c r="A517" s="437"/>
      <c r="D517" s="438"/>
      <c r="E517" s="439"/>
      <c r="H517" s="440"/>
      <c r="J517" s="441"/>
    </row>
    <row r="518" customFormat="false" ht="12.75" hidden="false" customHeight="false" outlineLevel="0" collapsed="false">
      <c r="A518" s="437"/>
      <c r="D518" s="438"/>
      <c r="E518" s="439"/>
      <c r="H518" s="440"/>
      <c r="J518" s="441"/>
    </row>
    <row r="519" customFormat="false" ht="12.75" hidden="false" customHeight="false" outlineLevel="0" collapsed="false">
      <c r="A519" s="437"/>
      <c r="D519" s="438"/>
      <c r="E519" s="439"/>
      <c r="H519" s="440"/>
      <c r="J519" s="441"/>
    </row>
    <row r="520" customFormat="false" ht="12.75" hidden="false" customHeight="false" outlineLevel="0" collapsed="false">
      <c r="A520" s="437"/>
      <c r="D520" s="438"/>
      <c r="E520" s="439"/>
      <c r="H520" s="440"/>
      <c r="J520" s="441"/>
    </row>
    <row r="521" customFormat="false" ht="12.75" hidden="false" customHeight="false" outlineLevel="0" collapsed="false">
      <c r="A521" s="437"/>
      <c r="D521" s="438"/>
      <c r="E521" s="439"/>
      <c r="H521" s="440"/>
      <c r="J521" s="441"/>
    </row>
    <row r="522" customFormat="false" ht="12.75" hidden="false" customHeight="false" outlineLevel="0" collapsed="false">
      <c r="A522" s="437"/>
      <c r="D522" s="438"/>
      <c r="E522" s="439"/>
      <c r="H522" s="440"/>
      <c r="J522" s="441"/>
    </row>
    <row r="523" customFormat="false" ht="12.75" hidden="false" customHeight="false" outlineLevel="0" collapsed="false">
      <c r="A523" s="437"/>
      <c r="D523" s="438"/>
      <c r="E523" s="439"/>
      <c r="H523" s="440"/>
      <c r="J523" s="441"/>
    </row>
    <row r="524" customFormat="false" ht="12.75" hidden="false" customHeight="false" outlineLevel="0" collapsed="false">
      <c r="A524" s="437"/>
      <c r="D524" s="438"/>
      <c r="E524" s="439"/>
      <c r="H524" s="440"/>
      <c r="J524" s="441"/>
    </row>
    <row r="525" customFormat="false" ht="12.75" hidden="false" customHeight="false" outlineLevel="0" collapsed="false">
      <c r="A525" s="437"/>
      <c r="D525" s="438"/>
      <c r="E525" s="439"/>
      <c r="H525" s="440"/>
      <c r="J525" s="441"/>
    </row>
    <row r="526" customFormat="false" ht="12.75" hidden="false" customHeight="false" outlineLevel="0" collapsed="false">
      <c r="A526" s="437"/>
      <c r="D526" s="438"/>
      <c r="E526" s="439"/>
      <c r="H526" s="440"/>
      <c r="J526" s="441"/>
    </row>
    <row r="527" customFormat="false" ht="12.75" hidden="false" customHeight="false" outlineLevel="0" collapsed="false">
      <c r="A527" s="437"/>
      <c r="D527" s="438"/>
      <c r="E527" s="439"/>
      <c r="H527" s="440"/>
      <c r="J527" s="441"/>
    </row>
    <row r="528" customFormat="false" ht="12.75" hidden="false" customHeight="false" outlineLevel="0" collapsed="false">
      <c r="A528" s="437"/>
      <c r="D528" s="438"/>
      <c r="E528" s="439"/>
      <c r="H528" s="440"/>
      <c r="J528" s="441"/>
    </row>
    <row r="529" customFormat="false" ht="12.75" hidden="false" customHeight="false" outlineLevel="0" collapsed="false">
      <c r="A529" s="437"/>
      <c r="D529" s="438"/>
      <c r="E529" s="439"/>
      <c r="H529" s="440"/>
      <c r="J529" s="441"/>
    </row>
    <row r="530" customFormat="false" ht="12.75" hidden="false" customHeight="false" outlineLevel="0" collapsed="false">
      <c r="A530" s="437"/>
      <c r="D530" s="438"/>
      <c r="E530" s="439"/>
      <c r="H530" s="440"/>
      <c r="J530" s="441"/>
    </row>
    <row r="531" customFormat="false" ht="12.75" hidden="false" customHeight="false" outlineLevel="0" collapsed="false">
      <c r="A531" s="437"/>
      <c r="D531" s="438"/>
      <c r="E531" s="439"/>
      <c r="H531" s="440"/>
      <c r="J531" s="441"/>
    </row>
    <row r="532" customFormat="false" ht="12.75" hidden="false" customHeight="false" outlineLevel="0" collapsed="false">
      <c r="A532" s="437"/>
      <c r="D532" s="438"/>
      <c r="E532" s="439"/>
      <c r="H532" s="440"/>
      <c r="J532" s="441"/>
    </row>
    <row r="533" customFormat="false" ht="12.75" hidden="false" customHeight="false" outlineLevel="0" collapsed="false">
      <c r="A533" s="437"/>
      <c r="D533" s="438"/>
      <c r="E533" s="439"/>
      <c r="H533" s="440"/>
      <c r="J533" s="441"/>
    </row>
    <row r="534" customFormat="false" ht="12.75" hidden="false" customHeight="false" outlineLevel="0" collapsed="false">
      <c r="A534" s="437"/>
      <c r="D534" s="438"/>
      <c r="E534" s="439"/>
      <c r="H534" s="440"/>
      <c r="J534" s="441"/>
    </row>
    <row r="535" customFormat="false" ht="12.75" hidden="false" customHeight="false" outlineLevel="0" collapsed="false">
      <c r="A535" s="437"/>
      <c r="D535" s="438"/>
      <c r="E535" s="439"/>
      <c r="H535" s="440"/>
      <c r="J535" s="441"/>
    </row>
    <row r="536" customFormat="false" ht="12.75" hidden="false" customHeight="false" outlineLevel="0" collapsed="false">
      <c r="A536" s="437"/>
      <c r="D536" s="438"/>
      <c r="E536" s="439"/>
      <c r="H536" s="440"/>
      <c r="J536" s="441"/>
    </row>
    <row r="537" customFormat="false" ht="12.75" hidden="false" customHeight="false" outlineLevel="0" collapsed="false">
      <c r="A537" s="437"/>
      <c r="D537" s="438"/>
      <c r="E537" s="439"/>
      <c r="H537" s="440"/>
      <c r="J537" s="441"/>
    </row>
    <row r="538" customFormat="false" ht="12.75" hidden="false" customHeight="false" outlineLevel="0" collapsed="false">
      <c r="A538" s="437"/>
      <c r="D538" s="438"/>
      <c r="E538" s="439"/>
      <c r="H538" s="440"/>
      <c r="J538" s="441"/>
    </row>
    <row r="539" customFormat="false" ht="12.75" hidden="false" customHeight="false" outlineLevel="0" collapsed="false">
      <c r="A539" s="437"/>
      <c r="D539" s="438"/>
      <c r="E539" s="439"/>
      <c r="H539" s="440"/>
      <c r="J539" s="441"/>
    </row>
    <row r="540" customFormat="false" ht="12.75" hidden="false" customHeight="false" outlineLevel="0" collapsed="false">
      <c r="A540" s="437"/>
      <c r="D540" s="438"/>
      <c r="E540" s="439"/>
      <c r="H540" s="440"/>
      <c r="J540" s="441"/>
    </row>
    <row r="541" customFormat="false" ht="12.75" hidden="false" customHeight="false" outlineLevel="0" collapsed="false">
      <c r="A541" s="437"/>
      <c r="D541" s="438"/>
      <c r="E541" s="439"/>
      <c r="H541" s="440"/>
      <c r="J541" s="441"/>
    </row>
    <row r="542" customFormat="false" ht="12.75" hidden="false" customHeight="false" outlineLevel="0" collapsed="false">
      <c r="A542" s="437"/>
      <c r="D542" s="438"/>
      <c r="E542" s="439"/>
      <c r="H542" s="440"/>
      <c r="J542" s="441"/>
    </row>
    <row r="543" customFormat="false" ht="12.75" hidden="false" customHeight="false" outlineLevel="0" collapsed="false">
      <c r="A543" s="437"/>
      <c r="D543" s="438"/>
      <c r="E543" s="439"/>
      <c r="H543" s="440"/>
      <c r="J543" s="441"/>
    </row>
    <row r="544" customFormat="false" ht="12.75" hidden="false" customHeight="false" outlineLevel="0" collapsed="false">
      <c r="A544" s="437"/>
      <c r="D544" s="438"/>
      <c r="E544" s="439"/>
      <c r="H544" s="440"/>
      <c r="J544" s="441"/>
    </row>
    <row r="545" customFormat="false" ht="12.75" hidden="false" customHeight="false" outlineLevel="0" collapsed="false">
      <c r="A545" s="437"/>
      <c r="D545" s="438"/>
      <c r="E545" s="439"/>
      <c r="H545" s="440"/>
      <c r="J545" s="441"/>
    </row>
    <row r="546" customFormat="false" ht="12.75" hidden="false" customHeight="false" outlineLevel="0" collapsed="false">
      <c r="A546" s="437"/>
      <c r="D546" s="438"/>
      <c r="E546" s="439"/>
      <c r="H546" s="440"/>
      <c r="J546" s="441"/>
    </row>
    <row r="547" customFormat="false" ht="12.75" hidden="false" customHeight="false" outlineLevel="0" collapsed="false">
      <c r="A547" s="437"/>
      <c r="D547" s="438"/>
      <c r="E547" s="439"/>
      <c r="H547" s="440"/>
      <c r="J547" s="441"/>
    </row>
    <row r="548" customFormat="false" ht="12.75" hidden="false" customHeight="false" outlineLevel="0" collapsed="false">
      <c r="A548" s="437"/>
      <c r="D548" s="438"/>
      <c r="E548" s="439"/>
      <c r="H548" s="440"/>
      <c r="J548" s="441"/>
    </row>
    <row r="549" customFormat="false" ht="12.75" hidden="false" customHeight="false" outlineLevel="0" collapsed="false">
      <c r="A549" s="437"/>
      <c r="D549" s="438"/>
      <c r="E549" s="439"/>
      <c r="H549" s="440"/>
      <c r="J549" s="441"/>
    </row>
    <row r="550" customFormat="false" ht="12.75" hidden="false" customHeight="false" outlineLevel="0" collapsed="false">
      <c r="A550" s="437"/>
      <c r="D550" s="438"/>
      <c r="E550" s="439"/>
      <c r="H550" s="440"/>
      <c r="J550" s="441"/>
    </row>
    <row r="551" customFormat="false" ht="12.75" hidden="false" customHeight="false" outlineLevel="0" collapsed="false">
      <c r="A551" s="437"/>
      <c r="D551" s="438"/>
      <c r="E551" s="439"/>
      <c r="H551" s="440"/>
      <c r="J551" s="441"/>
    </row>
    <row r="552" customFormat="false" ht="12.75" hidden="false" customHeight="false" outlineLevel="0" collapsed="false">
      <c r="A552" s="437"/>
      <c r="D552" s="438"/>
      <c r="E552" s="439"/>
      <c r="H552" s="440"/>
      <c r="J552" s="441"/>
    </row>
    <row r="553" customFormat="false" ht="12.75" hidden="false" customHeight="false" outlineLevel="0" collapsed="false">
      <c r="A553" s="437"/>
      <c r="D553" s="438"/>
      <c r="E553" s="439"/>
      <c r="H553" s="440"/>
      <c r="J553" s="441"/>
    </row>
    <row r="554" customFormat="false" ht="12.75" hidden="false" customHeight="false" outlineLevel="0" collapsed="false">
      <c r="A554" s="437"/>
      <c r="D554" s="438"/>
      <c r="E554" s="439"/>
      <c r="H554" s="440"/>
      <c r="J554" s="441"/>
    </row>
    <row r="555" customFormat="false" ht="12.75" hidden="false" customHeight="false" outlineLevel="0" collapsed="false">
      <c r="A555" s="437"/>
      <c r="D555" s="438"/>
      <c r="E555" s="439"/>
      <c r="H555" s="440"/>
      <c r="J555" s="441"/>
    </row>
    <row r="556" customFormat="false" ht="12.75" hidden="false" customHeight="false" outlineLevel="0" collapsed="false">
      <c r="A556" s="437"/>
      <c r="D556" s="438"/>
      <c r="E556" s="439"/>
      <c r="H556" s="440"/>
      <c r="J556" s="441"/>
    </row>
    <row r="557" customFormat="false" ht="12.75" hidden="false" customHeight="false" outlineLevel="0" collapsed="false">
      <c r="A557" s="437"/>
      <c r="D557" s="438"/>
      <c r="E557" s="439"/>
      <c r="H557" s="440"/>
      <c r="J557" s="441"/>
    </row>
    <row r="558" customFormat="false" ht="12.75" hidden="false" customHeight="false" outlineLevel="0" collapsed="false">
      <c r="A558" s="437"/>
      <c r="D558" s="438"/>
      <c r="E558" s="439"/>
      <c r="H558" s="440"/>
      <c r="J558" s="441"/>
    </row>
    <row r="559" customFormat="false" ht="12.75" hidden="false" customHeight="false" outlineLevel="0" collapsed="false">
      <c r="A559" s="437"/>
      <c r="D559" s="438"/>
      <c r="E559" s="439"/>
      <c r="H559" s="440"/>
      <c r="J559" s="441"/>
    </row>
    <row r="560" customFormat="false" ht="12.75" hidden="false" customHeight="false" outlineLevel="0" collapsed="false">
      <c r="A560" s="437"/>
      <c r="D560" s="438"/>
      <c r="E560" s="439"/>
      <c r="H560" s="440"/>
      <c r="J560" s="441"/>
    </row>
    <row r="561" customFormat="false" ht="12.75" hidden="false" customHeight="false" outlineLevel="0" collapsed="false">
      <c r="A561" s="437"/>
      <c r="D561" s="438"/>
      <c r="E561" s="439"/>
      <c r="H561" s="440"/>
      <c r="J561" s="441"/>
    </row>
    <row r="562" customFormat="false" ht="12.75" hidden="false" customHeight="false" outlineLevel="0" collapsed="false">
      <c r="A562" s="437"/>
      <c r="D562" s="438"/>
      <c r="E562" s="439"/>
      <c r="H562" s="440"/>
      <c r="J562" s="441"/>
    </row>
    <row r="563" customFormat="false" ht="12.75" hidden="false" customHeight="false" outlineLevel="0" collapsed="false">
      <c r="A563" s="437"/>
      <c r="D563" s="438"/>
      <c r="E563" s="439"/>
      <c r="H563" s="440"/>
      <c r="J563" s="441"/>
    </row>
    <row r="564" customFormat="false" ht="12.75" hidden="false" customHeight="false" outlineLevel="0" collapsed="false">
      <c r="A564" s="437"/>
      <c r="D564" s="438"/>
      <c r="E564" s="439"/>
      <c r="H564" s="440"/>
      <c r="J564" s="441"/>
    </row>
    <row r="565" customFormat="false" ht="12.75" hidden="false" customHeight="false" outlineLevel="0" collapsed="false">
      <c r="A565" s="437"/>
      <c r="D565" s="438"/>
      <c r="E565" s="439"/>
      <c r="H565" s="440"/>
      <c r="J565" s="441"/>
    </row>
    <row r="566" customFormat="false" ht="12.75" hidden="false" customHeight="false" outlineLevel="0" collapsed="false">
      <c r="A566" s="437"/>
      <c r="D566" s="438"/>
      <c r="E566" s="439"/>
      <c r="H566" s="440"/>
      <c r="J566" s="441"/>
    </row>
    <row r="567" customFormat="false" ht="12.75" hidden="false" customHeight="false" outlineLevel="0" collapsed="false">
      <c r="A567" s="437"/>
      <c r="D567" s="438"/>
      <c r="E567" s="439"/>
      <c r="H567" s="440"/>
      <c r="J567" s="441"/>
    </row>
    <row r="568" customFormat="false" ht="12.75" hidden="false" customHeight="false" outlineLevel="0" collapsed="false">
      <c r="A568" s="437"/>
      <c r="D568" s="438"/>
      <c r="E568" s="439"/>
      <c r="H568" s="440"/>
      <c r="J568" s="441"/>
    </row>
    <row r="569" customFormat="false" ht="12.75" hidden="false" customHeight="false" outlineLevel="0" collapsed="false">
      <c r="A569" s="437"/>
      <c r="D569" s="438"/>
      <c r="E569" s="439"/>
      <c r="H569" s="440"/>
      <c r="J569" s="441"/>
    </row>
    <row r="570" customFormat="false" ht="12.75" hidden="false" customHeight="false" outlineLevel="0" collapsed="false">
      <c r="A570" s="437"/>
      <c r="D570" s="438"/>
      <c r="E570" s="439"/>
      <c r="H570" s="440"/>
      <c r="J570" s="441"/>
    </row>
    <row r="571" customFormat="false" ht="12.75" hidden="false" customHeight="false" outlineLevel="0" collapsed="false">
      <c r="A571" s="437"/>
      <c r="D571" s="438"/>
      <c r="E571" s="439"/>
      <c r="H571" s="440"/>
      <c r="J571" s="441"/>
    </row>
    <row r="572" customFormat="false" ht="12.75" hidden="false" customHeight="false" outlineLevel="0" collapsed="false">
      <c r="A572" s="437"/>
      <c r="D572" s="438"/>
      <c r="E572" s="439"/>
      <c r="H572" s="440"/>
      <c r="J572" s="441"/>
    </row>
    <row r="573" customFormat="false" ht="12.75" hidden="false" customHeight="false" outlineLevel="0" collapsed="false">
      <c r="A573" s="437"/>
      <c r="D573" s="438"/>
      <c r="E573" s="439"/>
      <c r="H573" s="440"/>
      <c r="J573" s="441"/>
    </row>
    <row r="574" customFormat="false" ht="12.75" hidden="false" customHeight="false" outlineLevel="0" collapsed="false">
      <c r="A574" s="437"/>
      <c r="D574" s="438"/>
      <c r="E574" s="439"/>
      <c r="H574" s="440"/>
      <c r="J574" s="441"/>
    </row>
    <row r="575" customFormat="false" ht="12.75" hidden="false" customHeight="false" outlineLevel="0" collapsed="false">
      <c r="A575" s="437"/>
      <c r="D575" s="438"/>
      <c r="E575" s="439"/>
      <c r="H575" s="440"/>
      <c r="J575" s="441"/>
    </row>
    <row r="576" customFormat="false" ht="12.75" hidden="false" customHeight="false" outlineLevel="0" collapsed="false">
      <c r="A576" s="437"/>
      <c r="D576" s="438"/>
      <c r="E576" s="439"/>
      <c r="H576" s="440"/>
      <c r="J576" s="441"/>
    </row>
    <row r="577" customFormat="false" ht="12.75" hidden="false" customHeight="false" outlineLevel="0" collapsed="false">
      <c r="A577" s="437"/>
      <c r="D577" s="438"/>
      <c r="E577" s="439"/>
      <c r="H577" s="440"/>
      <c r="J577" s="441"/>
    </row>
    <row r="578" customFormat="false" ht="12.75" hidden="false" customHeight="false" outlineLevel="0" collapsed="false">
      <c r="A578" s="437"/>
      <c r="D578" s="438"/>
      <c r="E578" s="439"/>
      <c r="H578" s="440"/>
      <c r="J578" s="441"/>
    </row>
    <row r="579" customFormat="false" ht="12.75" hidden="false" customHeight="false" outlineLevel="0" collapsed="false">
      <c r="A579" s="437"/>
      <c r="D579" s="438"/>
      <c r="E579" s="439"/>
      <c r="H579" s="440"/>
      <c r="J579" s="441"/>
    </row>
    <row r="580" customFormat="false" ht="12.75" hidden="false" customHeight="false" outlineLevel="0" collapsed="false">
      <c r="A580" s="437"/>
      <c r="D580" s="438"/>
      <c r="E580" s="439"/>
      <c r="H580" s="440"/>
      <c r="J580" s="441"/>
    </row>
    <row r="581" customFormat="false" ht="12.75" hidden="false" customHeight="false" outlineLevel="0" collapsed="false">
      <c r="A581" s="437"/>
      <c r="D581" s="438"/>
      <c r="E581" s="439"/>
      <c r="H581" s="440"/>
      <c r="J581" s="441"/>
    </row>
    <row r="582" customFormat="false" ht="12.75" hidden="false" customHeight="false" outlineLevel="0" collapsed="false">
      <c r="A582" s="437"/>
      <c r="D582" s="438"/>
      <c r="E582" s="439"/>
      <c r="H582" s="440"/>
      <c r="J582" s="441"/>
    </row>
    <row r="583" customFormat="false" ht="12.75" hidden="false" customHeight="false" outlineLevel="0" collapsed="false">
      <c r="A583" s="437"/>
      <c r="D583" s="438"/>
      <c r="E583" s="439"/>
      <c r="H583" s="440"/>
      <c r="J583" s="441"/>
    </row>
    <row r="584" customFormat="false" ht="12.75" hidden="false" customHeight="false" outlineLevel="0" collapsed="false">
      <c r="A584" s="437"/>
      <c r="D584" s="438"/>
      <c r="E584" s="439"/>
      <c r="H584" s="440"/>
      <c r="J584" s="441"/>
    </row>
    <row r="585" customFormat="false" ht="12.75" hidden="false" customHeight="false" outlineLevel="0" collapsed="false">
      <c r="A585" s="437"/>
      <c r="D585" s="438"/>
      <c r="E585" s="439"/>
      <c r="H585" s="440"/>
      <c r="J585" s="441"/>
    </row>
    <row r="586" customFormat="false" ht="12.75" hidden="false" customHeight="false" outlineLevel="0" collapsed="false">
      <c r="A586" s="437"/>
      <c r="D586" s="438"/>
      <c r="E586" s="439"/>
      <c r="H586" s="440"/>
      <c r="J586" s="441"/>
    </row>
    <row r="587" customFormat="false" ht="12.75" hidden="false" customHeight="false" outlineLevel="0" collapsed="false">
      <c r="A587" s="437"/>
      <c r="D587" s="438"/>
      <c r="E587" s="439"/>
      <c r="H587" s="440"/>
      <c r="J587" s="441"/>
    </row>
    <row r="588" customFormat="false" ht="12.75" hidden="false" customHeight="false" outlineLevel="0" collapsed="false">
      <c r="A588" s="437"/>
      <c r="D588" s="438"/>
      <c r="E588" s="439"/>
      <c r="H588" s="440"/>
      <c r="J588" s="441"/>
    </row>
    <row r="589" customFormat="false" ht="12.75" hidden="false" customHeight="false" outlineLevel="0" collapsed="false">
      <c r="A589" s="437"/>
      <c r="D589" s="438"/>
      <c r="E589" s="439"/>
      <c r="H589" s="440"/>
      <c r="J589" s="441"/>
    </row>
    <row r="590" customFormat="false" ht="12.75" hidden="false" customHeight="false" outlineLevel="0" collapsed="false">
      <c r="A590" s="437"/>
      <c r="D590" s="438"/>
      <c r="E590" s="439"/>
      <c r="H590" s="440"/>
      <c r="J590" s="441"/>
    </row>
    <row r="591" customFormat="false" ht="12.75" hidden="false" customHeight="false" outlineLevel="0" collapsed="false">
      <c r="A591" s="437"/>
      <c r="D591" s="438"/>
      <c r="E591" s="439"/>
      <c r="H591" s="440"/>
      <c r="J591" s="441"/>
    </row>
    <row r="592" customFormat="false" ht="12.75" hidden="false" customHeight="false" outlineLevel="0" collapsed="false">
      <c r="A592" s="437"/>
      <c r="D592" s="438"/>
      <c r="E592" s="439"/>
      <c r="H592" s="440"/>
      <c r="J592" s="441"/>
    </row>
    <row r="593" customFormat="false" ht="12.75" hidden="false" customHeight="false" outlineLevel="0" collapsed="false">
      <c r="A593" s="437"/>
      <c r="D593" s="438"/>
      <c r="E593" s="439"/>
      <c r="H593" s="440"/>
      <c r="J593" s="441"/>
    </row>
    <row r="594" customFormat="false" ht="12.75" hidden="false" customHeight="false" outlineLevel="0" collapsed="false">
      <c r="A594" s="437"/>
      <c r="D594" s="438"/>
      <c r="E594" s="439"/>
      <c r="H594" s="440"/>
      <c r="J594" s="441"/>
    </row>
    <row r="595" customFormat="false" ht="12.75" hidden="false" customHeight="false" outlineLevel="0" collapsed="false">
      <c r="A595" s="437"/>
      <c r="D595" s="438"/>
      <c r="E595" s="439"/>
      <c r="H595" s="440"/>
      <c r="J595" s="441"/>
    </row>
    <row r="596" customFormat="false" ht="12.75" hidden="false" customHeight="false" outlineLevel="0" collapsed="false">
      <c r="A596" s="437"/>
      <c r="D596" s="438"/>
      <c r="E596" s="439"/>
      <c r="H596" s="440"/>
      <c r="J596" s="441"/>
    </row>
    <row r="597" customFormat="false" ht="12.75" hidden="false" customHeight="false" outlineLevel="0" collapsed="false">
      <c r="A597" s="437"/>
      <c r="D597" s="438"/>
      <c r="E597" s="439"/>
      <c r="H597" s="440"/>
      <c r="J597" s="441"/>
    </row>
    <row r="598" customFormat="false" ht="12.75" hidden="false" customHeight="false" outlineLevel="0" collapsed="false">
      <c r="A598" s="437"/>
      <c r="D598" s="438"/>
      <c r="E598" s="439"/>
      <c r="H598" s="440"/>
      <c r="J598" s="441"/>
    </row>
    <row r="599" customFormat="false" ht="12.75" hidden="false" customHeight="false" outlineLevel="0" collapsed="false">
      <c r="A599" s="437"/>
      <c r="D599" s="438"/>
      <c r="E599" s="439"/>
      <c r="H599" s="440"/>
      <c r="J599" s="441"/>
    </row>
    <row r="600" customFormat="false" ht="12.75" hidden="false" customHeight="false" outlineLevel="0" collapsed="false">
      <c r="A600" s="437"/>
      <c r="D600" s="438"/>
      <c r="E600" s="439"/>
      <c r="H600" s="440"/>
      <c r="J600" s="441"/>
    </row>
    <row r="601" customFormat="false" ht="12.75" hidden="false" customHeight="false" outlineLevel="0" collapsed="false">
      <c r="A601" s="437"/>
      <c r="D601" s="438"/>
      <c r="E601" s="439"/>
      <c r="H601" s="440"/>
      <c r="J601" s="441"/>
    </row>
    <row r="602" customFormat="false" ht="12.75" hidden="false" customHeight="false" outlineLevel="0" collapsed="false">
      <c r="A602" s="437"/>
      <c r="D602" s="438"/>
      <c r="E602" s="439"/>
      <c r="H602" s="440"/>
      <c r="J602" s="441"/>
    </row>
    <row r="603" customFormat="false" ht="12.75" hidden="false" customHeight="false" outlineLevel="0" collapsed="false">
      <c r="A603" s="437"/>
      <c r="D603" s="438"/>
      <c r="E603" s="439"/>
      <c r="H603" s="440"/>
      <c r="J603" s="441"/>
    </row>
    <row r="604" customFormat="false" ht="12.75" hidden="false" customHeight="false" outlineLevel="0" collapsed="false">
      <c r="A604" s="437"/>
      <c r="D604" s="438"/>
      <c r="E604" s="439"/>
      <c r="H604" s="440"/>
      <c r="J604" s="441"/>
    </row>
    <row r="605" customFormat="false" ht="12.75" hidden="false" customHeight="false" outlineLevel="0" collapsed="false">
      <c r="A605" s="437"/>
      <c r="D605" s="438"/>
      <c r="E605" s="439"/>
      <c r="H605" s="440"/>
      <c r="J605" s="441"/>
    </row>
    <row r="606" customFormat="false" ht="12.75" hidden="false" customHeight="false" outlineLevel="0" collapsed="false">
      <c r="A606" s="437"/>
      <c r="D606" s="438"/>
      <c r="E606" s="439"/>
      <c r="H606" s="440"/>
      <c r="J606" s="441"/>
    </row>
    <row r="607" customFormat="false" ht="12.75" hidden="false" customHeight="false" outlineLevel="0" collapsed="false">
      <c r="A607" s="437"/>
      <c r="D607" s="438"/>
      <c r="E607" s="439"/>
      <c r="H607" s="440"/>
      <c r="J607" s="441"/>
    </row>
    <row r="608" customFormat="false" ht="12.75" hidden="false" customHeight="false" outlineLevel="0" collapsed="false">
      <c r="A608" s="437"/>
      <c r="D608" s="438"/>
      <c r="E608" s="439"/>
      <c r="H608" s="440"/>
      <c r="J608" s="441"/>
    </row>
    <row r="609" customFormat="false" ht="12.75" hidden="false" customHeight="false" outlineLevel="0" collapsed="false">
      <c r="A609" s="437"/>
      <c r="D609" s="438"/>
      <c r="E609" s="439"/>
      <c r="H609" s="440"/>
      <c r="J609" s="441"/>
    </row>
    <row r="610" customFormat="false" ht="12.75" hidden="false" customHeight="false" outlineLevel="0" collapsed="false">
      <c r="A610" s="437"/>
      <c r="D610" s="438"/>
      <c r="E610" s="439"/>
      <c r="H610" s="440"/>
      <c r="J610" s="441"/>
    </row>
    <row r="611" customFormat="false" ht="12.75" hidden="false" customHeight="false" outlineLevel="0" collapsed="false">
      <c r="A611" s="437"/>
      <c r="D611" s="438"/>
      <c r="E611" s="439"/>
      <c r="H611" s="440"/>
      <c r="J611" s="441"/>
    </row>
    <row r="612" customFormat="false" ht="12.75" hidden="false" customHeight="false" outlineLevel="0" collapsed="false">
      <c r="A612" s="437"/>
      <c r="D612" s="438"/>
      <c r="E612" s="439"/>
      <c r="H612" s="440"/>
      <c r="J612" s="441"/>
    </row>
    <row r="613" customFormat="false" ht="12.75" hidden="false" customHeight="false" outlineLevel="0" collapsed="false">
      <c r="A613" s="437"/>
      <c r="D613" s="438"/>
      <c r="E613" s="439"/>
      <c r="H613" s="440"/>
      <c r="J613" s="441"/>
    </row>
    <row r="614" customFormat="false" ht="12.75" hidden="false" customHeight="false" outlineLevel="0" collapsed="false">
      <c r="A614" s="437"/>
      <c r="D614" s="438"/>
      <c r="E614" s="439"/>
      <c r="H614" s="440"/>
      <c r="J614" s="441"/>
    </row>
    <row r="615" customFormat="false" ht="12.75" hidden="false" customHeight="false" outlineLevel="0" collapsed="false">
      <c r="A615" s="437"/>
      <c r="D615" s="438"/>
      <c r="E615" s="439"/>
      <c r="H615" s="440"/>
      <c r="J615" s="441"/>
    </row>
    <row r="616" customFormat="false" ht="12.75" hidden="false" customHeight="false" outlineLevel="0" collapsed="false">
      <c r="A616" s="437"/>
      <c r="D616" s="438"/>
      <c r="E616" s="439"/>
      <c r="H616" s="440"/>
      <c r="J616" s="441"/>
    </row>
    <row r="617" customFormat="false" ht="12.75" hidden="false" customHeight="false" outlineLevel="0" collapsed="false">
      <c r="A617" s="437"/>
      <c r="D617" s="438"/>
      <c r="E617" s="439"/>
      <c r="H617" s="440"/>
      <c r="J617" s="441"/>
    </row>
    <row r="618" customFormat="false" ht="12.75" hidden="false" customHeight="false" outlineLevel="0" collapsed="false">
      <c r="A618" s="437"/>
      <c r="D618" s="438"/>
      <c r="E618" s="439"/>
      <c r="H618" s="440"/>
      <c r="J618" s="441"/>
    </row>
    <row r="619" customFormat="false" ht="12.75" hidden="false" customHeight="false" outlineLevel="0" collapsed="false">
      <c r="A619" s="437"/>
      <c r="D619" s="438"/>
      <c r="E619" s="439"/>
      <c r="H619" s="440"/>
      <c r="J619" s="441"/>
    </row>
    <row r="620" customFormat="false" ht="12.75" hidden="false" customHeight="false" outlineLevel="0" collapsed="false">
      <c r="A620" s="437"/>
      <c r="D620" s="438"/>
      <c r="E620" s="439"/>
      <c r="H620" s="440"/>
      <c r="J620" s="441"/>
    </row>
    <row r="621" customFormat="false" ht="12.75" hidden="false" customHeight="false" outlineLevel="0" collapsed="false">
      <c r="A621" s="437"/>
      <c r="D621" s="438"/>
      <c r="E621" s="439"/>
      <c r="H621" s="440"/>
      <c r="J621" s="441"/>
    </row>
    <row r="622" customFormat="false" ht="12.75" hidden="false" customHeight="false" outlineLevel="0" collapsed="false">
      <c r="A622" s="437"/>
      <c r="D622" s="438"/>
      <c r="E622" s="439"/>
      <c r="H622" s="440"/>
      <c r="J622" s="441"/>
    </row>
    <row r="623" customFormat="false" ht="12.75" hidden="false" customHeight="false" outlineLevel="0" collapsed="false">
      <c r="A623" s="437"/>
      <c r="D623" s="438"/>
      <c r="E623" s="439"/>
      <c r="H623" s="440"/>
      <c r="J623" s="441"/>
    </row>
    <row r="624" customFormat="false" ht="12.75" hidden="false" customHeight="false" outlineLevel="0" collapsed="false">
      <c r="A624" s="437"/>
      <c r="D624" s="438"/>
      <c r="E624" s="439"/>
      <c r="H624" s="440"/>
      <c r="J624" s="441"/>
    </row>
    <row r="625" customFormat="false" ht="12.75" hidden="false" customHeight="false" outlineLevel="0" collapsed="false">
      <c r="A625" s="437"/>
      <c r="D625" s="438"/>
      <c r="E625" s="439"/>
      <c r="H625" s="440"/>
      <c r="J625" s="441"/>
    </row>
    <row r="626" customFormat="false" ht="12.75" hidden="false" customHeight="false" outlineLevel="0" collapsed="false">
      <c r="A626" s="437"/>
      <c r="D626" s="438"/>
      <c r="E626" s="439"/>
      <c r="H626" s="440"/>
      <c r="J626" s="441"/>
    </row>
    <row r="627" customFormat="false" ht="12.75" hidden="false" customHeight="false" outlineLevel="0" collapsed="false">
      <c r="A627" s="437"/>
      <c r="D627" s="438"/>
      <c r="E627" s="439"/>
      <c r="H627" s="440"/>
      <c r="J627" s="441"/>
    </row>
    <row r="628" customFormat="false" ht="12.75" hidden="false" customHeight="false" outlineLevel="0" collapsed="false">
      <c r="A628" s="437"/>
      <c r="D628" s="438"/>
      <c r="E628" s="439"/>
      <c r="H628" s="440"/>
      <c r="J628" s="441"/>
    </row>
    <row r="629" customFormat="false" ht="12.75" hidden="false" customHeight="false" outlineLevel="0" collapsed="false">
      <c r="A629" s="437"/>
      <c r="D629" s="438"/>
      <c r="E629" s="439"/>
      <c r="H629" s="440"/>
      <c r="J629" s="441"/>
    </row>
    <row r="630" customFormat="false" ht="12.75" hidden="false" customHeight="false" outlineLevel="0" collapsed="false">
      <c r="A630" s="437"/>
      <c r="D630" s="438"/>
      <c r="E630" s="439"/>
      <c r="H630" s="440"/>
      <c r="J630" s="441"/>
    </row>
    <row r="631" customFormat="false" ht="12.75" hidden="false" customHeight="false" outlineLevel="0" collapsed="false">
      <c r="A631" s="437"/>
      <c r="D631" s="438"/>
      <c r="E631" s="439"/>
      <c r="H631" s="440"/>
      <c r="J631" s="441"/>
    </row>
    <row r="632" customFormat="false" ht="12.75" hidden="false" customHeight="false" outlineLevel="0" collapsed="false">
      <c r="A632" s="437"/>
      <c r="D632" s="438"/>
      <c r="E632" s="439"/>
      <c r="H632" s="440"/>
      <c r="J632" s="441"/>
    </row>
    <row r="633" customFormat="false" ht="12.75" hidden="false" customHeight="false" outlineLevel="0" collapsed="false">
      <c r="A633" s="437"/>
      <c r="D633" s="438"/>
      <c r="E633" s="439"/>
      <c r="H633" s="440"/>
      <c r="J633" s="441"/>
    </row>
    <row r="634" customFormat="false" ht="12.75" hidden="false" customHeight="false" outlineLevel="0" collapsed="false">
      <c r="A634" s="437"/>
      <c r="D634" s="438"/>
      <c r="E634" s="439"/>
      <c r="H634" s="440"/>
      <c r="J634" s="441"/>
    </row>
    <row r="635" customFormat="false" ht="12.75" hidden="false" customHeight="false" outlineLevel="0" collapsed="false">
      <c r="A635" s="437"/>
      <c r="D635" s="438"/>
      <c r="E635" s="439"/>
      <c r="H635" s="440"/>
      <c r="J635" s="441"/>
    </row>
    <row r="636" customFormat="false" ht="12.75" hidden="false" customHeight="false" outlineLevel="0" collapsed="false">
      <c r="A636" s="437"/>
      <c r="D636" s="438"/>
      <c r="E636" s="439"/>
      <c r="H636" s="440"/>
      <c r="J636" s="441"/>
    </row>
    <row r="637" customFormat="false" ht="12.75" hidden="false" customHeight="false" outlineLevel="0" collapsed="false">
      <c r="A637" s="437"/>
      <c r="D637" s="438"/>
      <c r="E637" s="439"/>
      <c r="H637" s="440"/>
      <c r="J637" s="441"/>
    </row>
    <row r="638" customFormat="false" ht="12.75" hidden="false" customHeight="false" outlineLevel="0" collapsed="false">
      <c r="A638" s="437"/>
      <c r="D638" s="438"/>
      <c r="E638" s="439"/>
      <c r="H638" s="440"/>
      <c r="J638" s="441"/>
    </row>
    <row r="639" customFormat="false" ht="12.75" hidden="false" customHeight="false" outlineLevel="0" collapsed="false">
      <c r="A639" s="437"/>
      <c r="D639" s="438"/>
      <c r="E639" s="439"/>
      <c r="H639" s="440"/>
      <c r="J639" s="441"/>
    </row>
    <row r="640" customFormat="false" ht="12.75" hidden="false" customHeight="false" outlineLevel="0" collapsed="false">
      <c r="A640" s="437"/>
      <c r="D640" s="438"/>
      <c r="E640" s="439"/>
      <c r="H640" s="440"/>
      <c r="J640" s="441"/>
    </row>
    <row r="641" customFormat="false" ht="12.75" hidden="false" customHeight="false" outlineLevel="0" collapsed="false">
      <c r="A641" s="437"/>
      <c r="D641" s="438"/>
      <c r="E641" s="439"/>
      <c r="H641" s="440"/>
      <c r="J641" s="441"/>
    </row>
    <row r="642" customFormat="false" ht="12.75" hidden="false" customHeight="false" outlineLevel="0" collapsed="false">
      <c r="A642" s="437"/>
      <c r="D642" s="438"/>
      <c r="E642" s="439"/>
      <c r="H642" s="440"/>
      <c r="J642" s="441"/>
    </row>
    <row r="643" customFormat="false" ht="12.75" hidden="false" customHeight="false" outlineLevel="0" collapsed="false">
      <c r="A643" s="437"/>
      <c r="D643" s="438"/>
      <c r="E643" s="439"/>
      <c r="H643" s="440"/>
      <c r="J643" s="441"/>
    </row>
    <row r="644" customFormat="false" ht="12.75" hidden="false" customHeight="false" outlineLevel="0" collapsed="false">
      <c r="A644" s="437"/>
      <c r="D644" s="438"/>
      <c r="E644" s="439"/>
      <c r="H644" s="440"/>
      <c r="J644" s="441"/>
    </row>
    <row r="645" customFormat="false" ht="12.75" hidden="false" customHeight="false" outlineLevel="0" collapsed="false">
      <c r="A645" s="437"/>
      <c r="D645" s="438"/>
      <c r="E645" s="439"/>
      <c r="H645" s="440"/>
      <c r="J645" s="441"/>
    </row>
    <row r="646" customFormat="false" ht="12.75" hidden="false" customHeight="false" outlineLevel="0" collapsed="false">
      <c r="A646" s="437"/>
      <c r="D646" s="438"/>
      <c r="E646" s="439"/>
      <c r="H646" s="440"/>
      <c r="J646" s="441"/>
    </row>
    <row r="647" customFormat="false" ht="12.75" hidden="false" customHeight="false" outlineLevel="0" collapsed="false">
      <c r="A647" s="437"/>
      <c r="D647" s="438"/>
      <c r="E647" s="439"/>
      <c r="H647" s="440"/>
      <c r="J647" s="441"/>
    </row>
    <row r="648" customFormat="false" ht="12.75" hidden="false" customHeight="false" outlineLevel="0" collapsed="false">
      <c r="A648" s="437"/>
      <c r="D648" s="438"/>
      <c r="E648" s="439"/>
      <c r="H648" s="440"/>
      <c r="J648" s="441"/>
    </row>
    <row r="649" customFormat="false" ht="12.75" hidden="false" customHeight="false" outlineLevel="0" collapsed="false">
      <c r="A649" s="437"/>
      <c r="D649" s="438"/>
      <c r="E649" s="439"/>
      <c r="H649" s="440"/>
      <c r="J649" s="441"/>
    </row>
    <row r="650" customFormat="false" ht="12.75" hidden="false" customHeight="false" outlineLevel="0" collapsed="false">
      <c r="A650" s="437"/>
      <c r="D650" s="438"/>
      <c r="E650" s="439"/>
      <c r="H650" s="440"/>
      <c r="J650" s="441"/>
    </row>
    <row r="651" customFormat="false" ht="12.75" hidden="false" customHeight="false" outlineLevel="0" collapsed="false">
      <c r="A651" s="437"/>
      <c r="D651" s="438"/>
      <c r="E651" s="439"/>
      <c r="H651" s="440"/>
      <c r="J651" s="441"/>
    </row>
    <row r="652" customFormat="false" ht="12.75" hidden="false" customHeight="false" outlineLevel="0" collapsed="false">
      <c r="A652" s="437"/>
      <c r="D652" s="438"/>
      <c r="E652" s="439"/>
      <c r="H652" s="440"/>
      <c r="J652" s="441"/>
    </row>
    <row r="653" customFormat="false" ht="12.75" hidden="false" customHeight="false" outlineLevel="0" collapsed="false">
      <c r="A653" s="437"/>
      <c r="D653" s="438"/>
      <c r="E653" s="439"/>
      <c r="H653" s="440"/>
      <c r="J653" s="441"/>
    </row>
    <row r="654" customFormat="false" ht="12.75" hidden="false" customHeight="false" outlineLevel="0" collapsed="false">
      <c r="A654" s="437"/>
      <c r="D654" s="438"/>
      <c r="E654" s="439"/>
      <c r="H654" s="440"/>
      <c r="J654" s="441"/>
    </row>
    <row r="655" customFormat="false" ht="12.75" hidden="false" customHeight="false" outlineLevel="0" collapsed="false">
      <c r="A655" s="437"/>
      <c r="D655" s="438"/>
      <c r="E655" s="439"/>
      <c r="H655" s="440"/>
      <c r="J655" s="441"/>
    </row>
    <row r="656" customFormat="false" ht="12.75" hidden="false" customHeight="false" outlineLevel="0" collapsed="false">
      <c r="A656" s="437"/>
      <c r="D656" s="438"/>
      <c r="E656" s="439"/>
      <c r="H656" s="440"/>
      <c r="J656" s="441"/>
    </row>
    <row r="657" customFormat="false" ht="12.75" hidden="false" customHeight="false" outlineLevel="0" collapsed="false">
      <c r="A657" s="437"/>
      <c r="D657" s="438"/>
      <c r="E657" s="439"/>
      <c r="H657" s="440"/>
      <c r="J657" s="441"/>
    </row>
    <row r="658" customFormat="false" ht="12.75" hidden="false" customHeight="false" outlineLevel="0" collapsed="false">
      <c r="A658" s="437"/>
      <c r="D658" s="438"/>
      <c r="E658" s="439"/>
      <c r="H658" s="440"/>
      <c r="J658" s="441"/>
    </row>
    <row r="659" customFormat="false" ht="12.75" hidden="false" customHeight="false" outlineLevel="0" collapsed="false">
      <c r="A659" s="437"/>
      <c r="D659" s="438"/>
      <c r="E659" s="439"/>
      <c r="H659" s="440"/>
      <c r="J659" s="441"/>
    </row>
    <row r="660" customFormat="false" ht="12.75" hidden="false" customHeight="false" outlineLevel="0" collapsed="false">
      <c r="A660" s="437"/>
      <c r="D660" s="438"/>
      <c r="E660" s="439"/>
      <c r="H660" s="440"/>
      <c r="J660" s="441"/>
    </row>
    <row r="661" customFormat="false" ht="12.75" hidden="false" customHeight="false" outlineLevel="0" collapsed="false">
      <c r="A661" s="437"/>
      <c r="D661" s="438"/>
      <c r="E661" s="439"/>
      <c r="H661" s="440"/>
      <c r="J661" s="441"/>
    </row>
    <row r="662" customFormat="false" ht="12.75" hidden="false" customHeight="false" outlineLevel="0" collapsed="false">
      <c r="A662" s="437"/>
      <c r="D662" s="438"/>
      <c r="E662" s="439"/>
      <c r="H662" s="440"/>
      <c r="J662" s="441"/>
    </row>
    <row r="663" customFormat="false" ht="12.75" hidden="false" customHeight="false" outlineLevel="0" collapsed="false">
      <c r="A663" s="437"/>
      <c r="D663" s="438"/>
      <c r="E663" s="439"/>
      <c r="H663" s="440"/>
      <c r="J663" s="441"/>
    </row>
    <row r="664" customFormat="false" ht="12.75" hidden="false" customHeight="false" outlineLevel="0" collapsed="false">
      <c r="A664" s="437"/>
      <c r="D664" s="438"/>
      <c r="E664" s="439"/>
      <c r="H664" s="440"/>
      <c r="J664" s="441"/>
    </row>
    <row r="665" customFormat="false" ht="12.75" hidden="false" customHeight="false" outlineLevel="0" collapsed="false">
      <c r="A665" s="437"/>
      <c r="D665" s="438"/>
      <c r="E665" s="439"/>
      <c r="H665" s="440"/>
      <c r="J665" s="441"/>
    </row>
    <row r="666" customFormat="false" ht="12.75" hidden="false" customHeight="false" outlineLevel="0" collapsed="false">
      <c r="A666" s="437"/>
      <c r="D666" s="438"/>
      <c r="E666" s="439"/>
      <c r="H666" s="440"/>
      <c r="J666" s="441"/>
    </row>
    <row r="667" customFormat="false" ht="12.75" hidden="false" customHeight="false" outlineLevel="0" collapsed="false">
      <c r="A667" s="437"/>
      <c r="D667" s="438"/>
      <c r="E667" s="439"/>
      <c r="H667" s="440"/>
      <c r="J667" s="441"/>
    </row>
    <row r="668" customFormat="false" ht="12.75" hidden="false" customHeight="false" outlineLevel="0" collapsed="false">
      <c r="A668" s="437"/>
      <c r="D668" s="438"/>
      <c r="E668" s="439"/>
      <c r="H668" s="440"/>
      <c r="J668" s="441"/>
    </row>
    <row r="669" customFormat="false" ht="12.75" hidden="false" customHeight="false" outlineLevel="0" collapsed="false">
      <c r="A669" s="437"/>
      <c r="D669" s="438"/>
      <c r="E669" s="439"/>
      <c r="H669" s="440"/>
      <c r="J669" s="441"/>
    </row>
    <row r="670" customFormat="false" ht="12.75" hidden="false" customHeight="false" outlineLevel="0" collapsed="false">
      <c r="A670" s="437"/>
      <c r="D670" s="438"/>
      <c r="E670" s="439"/>
      <c r="H670" s="440"/>
      <c r="J670" s="441"/>
    </row>
    <row r="671" customFormat="false" ht="12.75" hidden="false" customHeight="false" outlineLevel="0" collapsed="false">
      <c r="A671" s="437"/>
      <c r="D671" s="438"/>
      <c r="E671" s="439"/>
      <c r="H671" s="440"/>
      <c r="J671" s="441"/>
    </row>
    <row r="672" customFormat="false" ht="12.75" hidden="false" customHeight="false" outlineLevel="0" collapsed="false">
      <c r="A672" s="437"/>
      <c r="D672" s="438"/>
      <c r="E672" s="439"/>
      <c r="H672" s="440"/>
      <c r="J672" s="441"/>
    </row>
    <row r="673" customFormat="false" ht="12.75" hidden="false" customHeight="false" outlineLevel="0" collapsed="false">
      <c r="A673" s="437"/>
      <c r="D673" s="438"/>
      <c r="E673" s="439"/>
      <c r="H673" s="440"/>
      <c r="J673" s="441"/>
    </row>
    <row r="674" customFormat="false" ht="12.75" hidden="false" customHeight="false" outlineLevel="0" collapsed="false">
      <c r="A674" s="437"/>
      <c r="D674" s="438"/>
      <c r="E674" s="439"/>
      <c r="H674" s="440"/>
      <c r="J674" s="441"/>
    </row>
    <row r="675" customFormat="false" ht="12.75" hidden="false" customHeight="false" outlineLevel="0" collapsed="false">
      <c r="A675" s="437"/>
      <c r="D675" s="438"/>
      <c r="E675" s="439"/>
      <c r="H675" s="440"/>
      <c r="J675" s="441"/>
    </row>
    <row r="676" customFormat="false" ht="12.75" hidden="false" customHeight="false" outlineLevel="0" collapsed="false">
      <c r="A676" s="437"/>
      <c r="D676" s="438"/>
      <c r="E676" s="439"/>
      <c r="H676" s="440"/>
      <c r="J676" s="441"/>
    </row>
    <row r="677" customFormat="false" ht="12.75" hidden="false" customHeight="false" outlineLevel="0" collapsed="false">
      <c r="A677" s="437"/>
      <c r="D677" s="438"/>
      <c r="E677" s="439"/>
      <c r="H677" s="440"/>
      <c r="J677" s="441"/>
    </row>
    <row r="678" customFormat="false" ht="12.75" hidden="false" customHeight="false" outlineLevel="0" collapsed="false">
      <c r="A678" s="437"/>
      <c r="D678" s="438"/>
      <c r="E678" s="439"/>
      <c r="H678" s="440"/>
      <c r="J678" s="441"/>
    </row>
    <row r="679" customFormat="false" ht="12.75" hidden="false" customHeight="false" outlineLevel="0" collapsed="false">
      <c r="A679" s="437"/>
      <c r="D679" s="438"/>
      <c r="E679" s="439"/>
      <c r="H679" s="440"/>
      <c r="J679" s="441"/>
    </row>
    <row r="680" customFormat="false" ht="12.75" hidden="false" customHeight="false" outlineLevel="0" collapsed="false">
      <c r="A680" s="437"/>
      <c r="D680" s="438"/>
      <c r="E680" s="439"/>
      <c r="H680" s="440"/>
      <c r="J680" s="441"/>
    </row>
    <row r="681" customFormat="false" ht="12.75" hidden="false" customHeight="false" outlineLevel="0" collapsed="false">
      <c r="A681" s="437"/>
      <c r="D681" s="438"/>
      <c r="E681" s="439"/>
      <c r="H681" s="440"/>
      <c r="J681" s="441"/>
    </row>
    <row r="682" customFormat="false" ht="12.75" hidden="false" customHeight="false" outlineLevel="0" collapsed="false">
      <c r="A682" s="437"/>
      <c r="D682" s="438"/>
      <c r="E682" s="439"/>
      <c r="H682" s="440"/>
      <c r="J682" s="441"/>
    </row>
    <row r="683" customFormat="false" ht="12.75" hidden="false" customHeight="false" outlineLevel="0" collapsed="false">
      <c r="A683" s="437"/>
      <c r="D683" s="438"/>
      <c r="E683" s="439"/>
      <c r="H683" s="440"/>
      <c r="J683" s="441"/>
    </row>
    <row r="684" customFormat="false" ht="12.75" hidden="false" customHeight="false" outlineLevel="0" collapsed="false">
      <c r="A684" s="437"/>
      <c r="D684" s="438"/>
      <c r="E684" s="439"/>
      <c r="H684" s="440"/>
      <c r="J684" s="441"/>
    </row>
    <row r="685" customFormat="false" ht="12.75" hidden="false" customHeight="false" outlineLevel="0" collapsed="false">
      <c r="A685" s="437"/>
      <c r="D685" s="438"/>
      <c r="E685" s="439"/>
      <c r="H685" s="440"/>
      <c r="J685" s="441"/>
    </row>
    <row r="686" customFormat="false" ht="12.75" hidden="false" customHeight="false" outlineLevel="0" collapsed="false">
      <c r="A686" s="437"/>
      <c r="D686" s="438"/>
      <c r="E686" s="439"/>
      <c r="H686" s="440"/>
      <c r="J686" s="441"/>
    </row>
    <row r="687" customFormat="false" ht="12.75" hidden="false" customHeight="false" outlineLevel="0" collapsed="false">
      <c r="A687" s="437"/>
      <c r="D687" s="438"/>
      <c r="E687" s="439"/>
      <c r="H687" s="440"/>
      <c r="J687" s="441"/>
    </row>
    <row r="688" customFormat="false" ht="12.75" hidden="false" customHeight="false" outlineLevel="0" collapsed="false">
      <c r="A688" s="437"/>
      <c r="D688" s="438"/>
      <c r="E688" s="439"/>
      <c r="H688" s="440"/>
      <c r="J688" s="441"/>
    </row>
    <row r="689" customFormat="false" ht="12.75" hidden="false" customHeight="false" outlineLevel="0" collapsed="false">
      <c r="A689" s="437"/>
      <c r="D689" s="438"/>
      <c r="E689" s="439"/>
      <c r="H689" s="440"/>
      <c r="J689" s="441"/>
    </row>
    <row r="690" customFormat="false" ht="12.75" hidden="false" customHeight="false" outlineLevel="0" collapsed="false">
      <c r="A690" s="437"/>
      <c r="D690" s="438"/>
      <c r="E690" s="439"/>
      <c r="H690" s="440"/>
      <c r="J690" s="441"/>
    </row>
    <row r="691" customFormat="false" ht="12.75" hidden="false" customHeight="false" outlineLevel="0" collapsed="false">
      <c r="A691" s="437"/>
      <c r="D691" s="438"/>
      <c r="E691" s="439"/>
      <c r="H691" s="440"/>
      <c r="J691" s="441"/>
    </row>
    <row r="692" customFormat="false" ht="12.75" hidden="false" customHeight="false" outlineLevel="0" collapsed="false">
      <c r="A692" s="437"/>
      <c r="D692" s="438"/>
      <c r="E692" s="439"/>
      <c r="H692" s="440"/>
      <c r="J692" s="441"/>
    </row>
    <row r="693" customFormat="false" ht="12.75" hidden="false" customHeight="false" outlineLevel="0" collapsed="false">
      <c r="A693" s="437"/>
      <c r="D693" s="438"/>
      <c r="E693" s="439"/>
      <c r="H693" s="440"/>
      <c r="J693" s="441"/>
    </row>
    <row r="694" customFormat="false" ht="12.75" hidden="false" customHeight="false" outlineLevel="0" collapsed="false">
      <c r="A694" s="437"/>
      <c r="D694" s="438"/>
      <c r="E694" s="439"/>
      <c r="H694" s="440"/>
      <c r="J694" s="441"/>
    </row>
    <row r="695" customFormat="false" ht="12.75" hidden="false" customHeight="false" outlineLevel="0" collapsed="false">
      <c r="A695" s="437"/>
      <c r="D695" s="438"/>
      <c r="E695" s="439"/>
      <c r="H695" s="440"/>
      <c r="J695" s="441"/>
    </row>
    <row r="696" customFormat="false" ht="12.75" hidden="false" customHeight="false" outlineLevel="0" collapsed="false">
      <c r="A696" s="437"/>
      <c r="D696" s="438"/>
      <c r="E696" s="439"/>
      <c r="H696" s="440"/>
      <c r="J696" s="441"/>
    </row>
    <row r="697" customFormat="false" ht="12.75" hidden="false" customHeight="false" outlineLevel="0" collapsed="false">
      <c r="A697" s="437"/>
      <c r="D697" s="438"/>
      <c r="E697" s="439"/>
      <c r="H697" s="440"/>
      <c r="J697" s="441"/>
    </row>
    <row r="698" customFormat="false" ht="12.75" hidden="false" customHeight="false" outlineLevel="0" collapsed="false">
      <c r="A698" s="437"/>
      <c r="D698" s="438"/>
      <c r="E698" s="439"/>
      <c r="H698" s="440"/>
      <c r="J698" s="441"/>
    </row>
    <row r="699" customFormat="false" ht="12.75" hidden="false" customHeight="false" outlineLevel="0" collapsed="false">
      <c r="A699" s="437"/>
      <c r="D699" s="438"/>
      <c r="E699" s="439"/>
      <c r="H699" s="440"/>
      <c r="J699" s="441"/>
    </row>
    <row r="700" customFormat="false" ht="12.75" hidden="false" customHeight="false" outlineLevel="0" collapsed="false">
      <c r="A700" s="437"/>
      <c r="D700" s="438"/>
      <c r="E700" s="439"/>
      <c r="H700" s="440"/>
      <c r="J700" s="441"/>
    </row>
    <row r="701" customFormat="false" ht="12.75" hidden="false" customHeight="false" outlineLevel="0" collapsed="false">
      <c r="A701" s="437"/>
      <c r="D701" s="438"/>
      <c r="E701" s="439"/>
      <c r="H701" s="440"/>
      <c r="J701" s="441"/>
    </row>
    <row r="702" customFormat="false" ht="12.75" hidden="false" customHeight="false" outlineLevel="0" collapsed="false">
      <c r="A702" s="437"/>
      <c r="D702" s="438"/>
      <c r="E702" s="439"/>
      <c r="H702" s="440"/>
      <c r="J702" s="441"/>
    </row>
    <row r="703" customFormat="false" ht="12.75" hidden="false" customHeight="false" outlineLevel="0" collapsed="false">
      <c r="A703" s="437"/>
      <c r="D703" s="438"/>
      <c r="E703" s="439"/>
      <c r="H703" s="440"/>
      <c r="J703" s="441"/>
    </row>
    <row r="704" customFormat="false" ht="12.75" hidden="false" customHeight="false" outlineLevel="0" collapsed="false">
      <c r="A704" s="437"/>
      <c r="D704" s="438"/>
      <c r="E704" s="439"/>
      <c r="H704" s="440"/>
      <c r="J704" s="441"/>
    </row>
    <row r="705" customFormat="false" ht="12.75" hidden="false" customHeight="false" outlineLevel="0" collapsed="false">
      <c r="A705" s="437"/>
      <c r="D705" s="438"/>
      <c r="E705" s="439"/>
      <c r="H705" s="440"/>
      <c r="J705" s="441"/>
    </row>
    <row r="706" customFormat="false" ht="12.75" hidden="false" customHeight="false" outlineLevel="0" collapsed="false">
      <c r="A706" s="437"/>
      <c r="D706" s="438"/>
      <c r="E706" s="439"/>
      <c r="H706" s="440"/>
      <c r="J706" s="441"/>
    </row>
    <row r="707" customFormat="false" ht="12.75" hidden="false" customHeight="false" outlineLevel="0" collapsed="false">
      <c r="A707" s="437"/>
      <c r="D707" s="438"/>
      <c r="E707" s="439"/>
      <c r="H707" s="440"/>
      <c r="J707" s="441"/>
    </row>
    <row r="708" customFormat="false" ht="12.75" hidden="false" customHeight="false" outlineLevel="0" collapsed="false">
      <c r="A708" s="437"/>
      <c r="D708" s="438"/>
      <c r="E708" s="439"/>
      <c r="H708" s="440"/>
      <c r="J708" s="441"/>
    </row>
    <row r="709" customFormat="false" ht="12.75" hidden="false" customHeight="false" outlineLevel="0" collapsed="false">
      <c r="A709" s="437"/>
      <c r="D709" s="438"/>
      <c r="E709" s="439"/>
      <c r="H709" s="440"/>
      <c r="J709" s="441"/>
    </row>
    <row r="710" customFormat="false" ht="12.75" hidden="false" customHeight="false" outlineLevel="0" collapsed="false">
      <c r="A710" s="437"/>
      <c r="D710" s="438"/>
      <c r="E710" s="439"/>
      <c r="H710" s="440"/>
      <c r="J710" s="441"/>
    </row>
    <row r="711" customFormat="false" ht="12.75" hidden="false" customHeight="false" outlineLevel="0" collapsed="false">
      <c r="A711" s="437"/>
      <c r="D711" s="438"/>
      <c r="E711" s="439"/>
      <c r="H711" s="440"/>
      <c r="J711" s="441"/>
    </row>
    <row r="712" customFormat="false" ht="12.75" hidden="false" customHeight="false" outlineLevel="0" collapsed="false">
      <c r="A712" s="437"/>
      <c r="D712" s="438"/>
      <c r="E712" s="439"/>
      <c r="H712" s="440"/>
      <c r="J712" s="441"/>
    </row>
    <row r="713" customFormat="false" ht="12.75" hidden="false" customHeight="false" outlineLevel="0" collapsed="false">
      <c r="A713" s="437"/>
      <c r="D713" s="438"/>
      <c r="E713" s="439"/>
      <c r="H713" s="440"/>
      <c r="J713" s="441"/>
    </row>
    <row r="714" customFormat="false" ht="12.75" hidden="false" customHeight="false" outlineLevel="0" collapsed="false">
      <c r="A714" s="437"/>
      <c r="D714" s="438"/>
      <c r="E714" s="439"/>
      <c r="H714" s="440"/>
      <c r="J714" s="441"/>
    </row>
    <row r="715" customFormat="false" ht="12.75" hidden="false" customHeight="false" outlineLevel="0" collapsed="false">
      <c r="A715" s="437"/>
      <c r="D715" s="438"/>
      <c r="E715" s="439"/>
      <c r="H715" s="440"/>
      <c r="J715" s="441"/>
    </row>
    <row r="716" customFormat="false" ht="12.75" hidden="false" customHeight="false" outlineLevel="0" collapsed="false">
      <c r="A716" s="437"/>
      <c r="D716" s="438"/>
      <c r="E716" s="439"/>
      <c r="H716" s="440"/>
      <c r="J716" s="441"/>
    </row>
    <row r="717" customFormat="false" ht="12.75" hidden="false" customHeight="false" outlineLevel="0" collapsed="false">
      <c r="A717" s="437"/>
      <c r="D717" s="438"/>
      <c r="E717" s="439"/>
      <c r="H717" s="440"/>
      <c r="J717" s="441"/>
    </row>
    <row r="718" customFormat="false" ht="12.75" hidden="false" customHeight="false" outlineLevel="0" collapsed="false">
      <c r="A718" s="437"/>
      <c r="D718" s="438"/>
      <c r="E718" s="439"/>
      <c r="H718" s="440"/>
      <c r="J718" s="441"/>
    </row>
    <row r="719" customFormat="false" ht="12.75" hidden="false" customHeight="false" outlineLevel="0" collapsed="false">
      <c r="A719" s="437"/>
      <c r="D719" s="438"/>
      <c r="E719" s="439"/>
      <c r="H719" s="440"/>
      <c r="J719" s="441"/>
    </row>
    <row r="720" customFormat="false" ht="12.75" hidden="false" customHeight="false" outlineLevel="0" collapsed="false">
      <c r="A720" s="437"/>
      <c r="D720" s="438"/>
      <c r="E720" s="439"/>
      <c r="H720" s="440"/>
      <c r="J720" s="441"/>
    </row>
    <row r="721" customFormat="false" ht="12.75" hidden="false" customHeight="false" outlineLevel="0" collapsed="false">
      <c r="A721" s="437"/>
      <c r="D721" s="438"/>
      <c r="E721" s="439"/>
      <c r="H721" s="440"/>
      <c r="J721" s="441"/>
    </row>
    <row r="722" customFormat="false" ht="12.75" hidden="false" customHeight="false" outlineLevel="0" collapsed="false">
      <c r="A722" s="437"/>
      <c r="D722" s="438"/>
      <c r="E722" s="439"/>
      <c r="H722" s="440"/>
      <c r="J722" s="441"/>
    </row>
    <row r="723" customFormat="false" ht="12.75" hidden="false" customHeight="false" outlineLevel="0" collapsed="false">
      <c r="A723" s="437"/>
      <c r="D723" s="438"/>
      <c r="E723" s="439"/>
      <c r="H723" s="440"/>
      <c r="J723" s="441"/>
    </row>
    <row r="724" customFormat="false" ht="12.75" hidden="false" customHeight="false" outlineLevel="0" collapsed="false">
      <c r="A724" s="437"/>
      <c r="D724" s="438"/>
      <c r="E724" s="439"/>
      <c r="H724" s="440"/>
      <c r="J724" s="441"/>
    </row>
    <row r="725" customFormat="false" ht="12.75" hidden="false" customHeight="false" outlineLevel="0" collapsed="false">
      <c r="A725" s="437"/>
      <c r="D725" s="438"/>
      <c r="E725" s="439"/>
      <c r="H725" s="440"/>
      <c r="J725" s="441"/>
    </row>
    <row r="726" customFormat="false" ht="12.75" hidden="false" customHeight="false" outlineLevel="0" collapsed="false">
      <c r="A726" s="437"/>
      <c r="D726" s="438"/>
      <c r="E726" s="439"/>
      <c r="H726" s="440"/>
      <c r="J726" s="441"/>
    </row>
    <row r="727" customFormat="false" ht="12.75" hidden="false" customHeight="false" outlineLevel="0" collapsed="false">
      <c r="A727" s="437"/>
      <c r="D727" s="438"/>
      <c r="E727" s="439"/>
      <c r="H727" s="440"/>
      <c r="J727" s="441"/>
    </row>
    <row r="728" customFormat="false" ht="12.75" hidden="false" customHeight="false" outlineLevel="0" collapsed="false">
      <c r="A728" s="437"/>
      <c r="D728" s="438"/>
      <c r="E728" s="439"/>
      <c r="H728" s="440"/>
      <c r="J728" s="441"/>
    </row>
    <row r="729" customFormat="false" ht="12.75" hidden="false" customHeight="false" outlineLevel="0" collapsed="false">
      <c r="A729" s="437"/>
      <c r="D729" s="438"/>
      <c r="E729" s="439"/>
      <c r="H729" s="440"/>
      <c r="J729" s="441"/>
    </row>
    <row r="730" customFormat="false" ht="12.75" hidden="false" customHeight="false" outlineLevel="0" collapsed="false">
      <c r="A730" s="437"/>
      <c r="D730" s="438"/>
      <c r="E730" s="439"/>
      <c r="H730" s="440"/>
      <c r="J730" s="441"/>
    </row>
    <row r="731" customFormat="false" ht="12.75" hidden="false" customHeight="false" outlineLevel="0" collapsed="false">
      <c r="A731" s="437"/>
      <c r="D731" s="438"/>
      <c r="E731" s="439"/>
      <c r="H731" s="440"/>
      <c r="J731" s="441"/>
    </row>
    <row r="732" customFormat="false" ht="12.75" hidden="false" customHeight="false" outlineLevel="0" collapsed="false">
      <c r="A732" s="437"/>
      <c r="D732" s="438"/>
      <c r="E732" s="439"/>
      <c r="H732" s="440"/>
      <c r="J732" s="441"/>
    </row>
    <row r="733" customFormat="false" ht="12.75" hidden="false" customHeight="false" outlineLevel="0" collapsed="false">
      <c r="A733" s="437"/>
      <c r="D733" s="438"/>
      <c r="E733" s="439"/>
      <c r="H733" s="440"/>
      <c r="J733" s="441"/>
    </row>
    <row r="734" customFormat="false" ht="12.75" hidden="false" customHeight="false" outlineLevel="0" collapsed="false">
      <c r="A734" s="437"/>
      <c r="D734" s="438"/>
      <c r="E734" s="439"/>
      <c r="H734" s="440"/>
      <c r="J734" s="441"/>
    </row>
    <row r="735" customFormat="false" ht="12.75" hidden="false" customHeight="false" outlineLevel="0" collapsed="false">
      <c r="A735" s="437"/>
      <c r="D735" s="438"/>
      <c r="E735" s="439"/>
      <c r="H735" s="440"/>
      <c r="J735" s="441"/>
    </row>
    <row r="736" customFormat="false" ht="12.75" hidden="false" customHeight="false" outlineLevel="0" collapsed="false">
      <c r="A736" s="437"/>
      <c r="D736" s="438"/>
      <c r="E736" s="439"/>
      <c r="H736" s="440"/>
      <c r="J736" s="441"/>
    </row>
    <row r="737" customFormat="false" ht="12.75" hidden="false" customHeight="false" outlineLevel="0" collapsed="false">
      <c r="A737" s="437"/>
      <c r="D737" s="438"/>
      <c r="E737" s="439"/>
      <c r="H737" s="440"/>
      <c r="J737" s="441"/>
    </row>
    <row r="738" customFormat="false" ht="12.75" hidden="false" customHeight="false" outlineLevel="0" collapsed="false">
      <c r="A738" s="437"/>
      <c r="D738" s="438"/>
      <c r="E738" s="439"/>
      <c r="H738" s="440"/>
      <c r="J738" s="441"/>
    </row>
    <row r="739" customFormat="false" ht="12.75" hidden="false" customHeight="false" outlineLevel="0" collapsed="false">
      <c r="A739" s="437"/>
      <c r="D739" s="438"/>
      <c r="E739" s="439"/>
      <c r="H739" s="440"/>
      <c r="J739" s="441"/>
    </row>
    <row r="740" customFormat="false" ht="12.75" hidden="false" customHeight="false" outlineLevel="0" collapsed="false">
      <c r="A740" s="437"/>
      <c r="D740" s="438"/>
      <c r="E740" s="439"/>
      <c r="H740" s="440"/>
      <c r="J740" s="441"/>
    </row>
    <row r="741" customFormat="false" ht="12.75" hidden="false" customHeight="false" outlineLevel="0" collapsed="false">
      <c r="A741" s="437"/>
      <c r="D741" s="438"/>
      <c r="E741" s="439"/>
      <c r="H741" s="440"/>
      <c r="J741" s="441"/>
    </row>
    <row r="742" customFormat="false" ht="12.75" hidden="false" customHeight="false" outlineLevel="0" collapsed="false">
      <c r="A742" s="437"/>
      <c r="D742" s="438"/>
      <c r="E742" s="439"/>
      <c r="H742" s="440"/>
      <c r="J742" s="441"/>
    </row>
    <row r="743" customFormat="false" ht="12.75" hidden="false" customHeight="false" outlineLevel="0" collapsed="false">
      <c r="A743" s="437"/>
      <c r="D743" s="438"/>
      <c r="E743" s="439"/>
      <c r="H743" s="440"/>
      <c r="J743" s="441"/>
    </row>
    <row r="744" customFormat="false" ht="12.75" hidden="false" customHeight="false" outlineLevel="0" collapsed="false">
      <c r="A744" s="437"/>
      <c r="D744" s="438"/>
      <c r="E744" s="439"/>
      <c r="H744" s="440"/>
      <c r="J744" s="441"/>
    </row>
    <row r="745" customFormat="false" ht="12.75" hidden="false" customHeight="false" outlineLevel="0" collapsed="false">
      <c r="A745" s="437"/>
      <c r="D745" s="438"/>
      <c r="E745" s="439"/>
      <c r="H745" s="440"/>
      <c r="J745" s="441"/>
    </row>
    <row r="746" customFormat="false" ht="12.75" hidden="false" customHeight="false" outlineLevel="0" collapsed="false">
      <c r="A746" s="437"/>
      <c r="D746" s="438"/>
      <c r="E746" s="439"/>
      <c r="H746" s="440"/>
      <c r="J746" s="441"/>
    </row>
    <row r="747" customFormat="false" ht="12.75" hidden="false" customHeight="false" outlineLevel="0" collapsed="false">
      <c r="A747" s="437"/>
      <c r="D747" s="438"/>
      <c r="E747" s="439"/>
      <c r="H747" s="440"/>
      <c r="J747" s="441"/>
    </row>
    <row r="748" customFormat="false" ht="12.75" hidden="false" customHeight="false" outlineLevel="0" collapsed="false">
      <c r="A748" s="437"/>
      <c r="D748" s="438"/>
      <c r="E748" s="439"/>
      <c r="H748" s="440"/>
      <c r="J748" s="441"/>
    </row>
    <row r="749" customFormat="false" ht="12.75" hidden="false" customHeight="false" outlineLevel="0" collapsed="false">
      <c r="A749" s="437"/>
      <c r="D749" s="438"/>
      <c r="E749" s="439"/>
      <c r="H749" s="440"/>
      <c r="J749" s="441"/>
    </row>
    <row r="750" customFormat="false" ht="12.75" hidden="false" customHeight="false" outlineLevel="0" collapsed="false">
      <c r="A750" s="437"/>
      <c r="D750" s="438"/>
      <c r="E750" s="439"/>
      <c r="H750" s="440"/>
      <c r="J750" s="441"/>
    </row>
    <row r="751" customFormat="false" ht="12.75" hidden="false" customHeight="false" outlineLevel="0" collapsed="false">
      <c r="A751" s="437"/>
      <c r="D751" s="438"/>
      <c r="E751" s="439"/>
      <c r="H751" s="440"/>
      <c r="J751" s="441"/>
    </row>
    <row r="752" customFormat="false" ht="12.75" hidden="false" customHeight="false" outlineLevel="0" collapsed="false">
      <c r="A752" s="437"/>
      <c r="D752" s="438"/>
      <c r="E752" s="439"/>
      <c r="H752" s="440"/>
      <c r="J752" s="441"/>
    </row>
    <row r="753" customFormat="false" ht="12.75" hidden="false" customHeight="false" outlineLevel="0" collapsed="false">
      <c r="A753" s="437"/>
      <c r="D753" s="438"/>
      <c r="E753" s="439"/>
      <c r="H753" s="440"/>
      <c r="J753" s="441"/>
    </row>
    <row r="754" customFormat="false" ht="12.75" hidden="false" customHeight="false" outlineLevel="0" collapsed="false">
      <c r="A754" s="437"/>
      <c r="D754" s="438"/>
      <c r="E754" s="439"/>
      <c r="H754" s="440"/>
      <c r="J754" s="441"/>
    </row>
    <row r="755" customFormat="false" ht="12.75" hidden="false" customHeight="false" outlineLevel="0" collapsed="false">
      <c r="A755" s="437"/>
      <c r="D755" s="438"/>
      <c r="E755" s="439"/>
      <c r="H755" s="440"/>
      <c r="J755" s="441"/>
    </row>
    <row r="756" customFormat="false" ht="12.75" hidden="false" customHeight="false" outlineLevel="0" collapsed="false">
      <c r="A756" s="437"/>
      <c r="D756" s="438"/>
      <c r="E756" s="439"/>
      <c r="H756" s="440"/>
      <c r="J756" s="441"/>
    </row>
    <row r="757" customFormat="false" ht="12.75" hidden="false" customHeight="false" outlineLevel="0" collapsed="false">
      <c r="A757" s="437"/>
      <c r="D757" s="438"/>
      <c r="E757" s="439"/>
      <c r="H757" s="440"/>
      <c r="J757" s="441"/>
    </row>
    <row r="758" customFormat="false" ht="12.75" hidden="false" customHeight="false" outlineLevel="0" collapsed="false">
      <c r="A758" s="437"/>
      <c r="D758" s="438"/>
      <c r="E758" s="439"/>
      <c r="H758" s="440"/>
      <c r="J758" s="441"/>
    </row>
    <row r="759" customFormat="false" ht="12.75" hidden="false" customHeight="false" outlineLevel="0" collapsed="false">
      <c r="A759" s="437"/>
      <c r="D759" s="438"/>
      <c r="E759" s="439"/>
      <c r="H759" s="440"/>
      <c r="J759" s="441"/>
    </row>
    <row r="760" customFormat="false" ht="12.75" hidden="false" customHeight="false" outlineLevel="0" collapsed="false">
      <c r="A760" s="437"/>
      <c r="D760" s="438"/>
      <c r="E760" s="439"/>
      <c r="H760" s="440"/>
      <c r="J760" s="441"/>
    </row>
    <row r="761" customFormat="false" ht="12.75" hidden="false" customHeight="false" outlineLevel="0" collapsed="false">
      <c r="A761" s="437"/>
      <c r="D761" s="438"/>
      <c r="E761" s="439"/>
      <c r="H761" s="440"/>
      <c r="J761" s="441"/>
    </row>
    <row r="762" customFormat="false" ht="12.75" hidden="false" customHeight="false" outlineLevel="0" collapsed="false">
      <c r="A762" s="437"/>
      <c r="D762" s="438"/>
      <c r="E762" s="439"/>
      <c r="H762" s="440"/>
      <c r="J762" s="441"/>
    </row>
    <row r="763" customFormat="false" ht="12.75" hidden="false" customHeight="false" outlineLevel="0" collapsed="false">
      <c r="A763" s="437"/>
      <c r="D763" s="438"/>
      <c r="E763" s="439"/>
      <c r="H763" s="440"/>
      <c r="J763" s="441"/>
    </row>
    <row r="764" customFormat="false" ht="12.75" hidden="false" customHeight="false" outlineLevel="0" collapsed="false">
      <c r="A764" s="437"/>
      <c r="D764" s="438"/>
      <c r="E764" s="439"/>
      <c r="H764" s="440"/>
      <c r="J764" s="441"/>
    </row>
    <row r="765" customFormat="false" ht="12.75" hidden="false" customHeight="false" outlineLevel="0" collapsed="false">
      <c r="A765" s="437"/>
      <c r="D765" s="438"/>
      <c r="E765" s="439"/>
      <c r="H765" s="440"/>
      <c r="J765" s="441"/>
    </row>
    <row r="766" customFormat="false" ht="12.75" hidden="false" customHeight="false" outlineLevel="0" collapsed="false">
      <c r="A766" s="437"/>
      <c r="D766" s="438"/>
      <c r="E766" s="439"/>
      <c r="H766" s="440"/>
      <c r="J766" s="441"/>
    </row>
    <row r="767" customFormat="false" ht="12.75" hidden="false" customHeight="false" outlineLevel="0" collapsed="false">
      <c r="A767" s="437"/>
      <c r="D767" s="438"/>
      <c r="E767" s="439"/>
      <c r="H767" s="440"/>
      <c r="J767" s="441"/>
    </row>
    <row r="768" customFormat="false" ht="12.75" hidden="false" customHeight="false" outlineLevel="0" collapsed="false">
      <c r="A768" s="437"/>
      <c r="D768" s="438"/>
      <c r="E768" s="439"/>
      <c r="H768" s="440"/>
      <c r="J768" s="441"/>
    </row>
    <row r="769" customFormat="false" ht="12.75" hidden="false" customHeight="false" outlineLevel="0" collapsed="false">
      <c r="A769" s="437"/>
      <c r="D769" s="438"/>
      <c r="E769" s="439"/>
      <c r="H769" s="440"/>
      <c r="J769" s="441"/>
    </row>
    <row r="770" customFormat="false" ht="12.75" hidden="false" customHeight="false" outlineLevel="0" collapsed="false">
      <c r="A770" s="437"/>
      <c r="D770" s="438"/>
      <c r="E770" s="439"/>
      <c r="H770" s="440"/>
      <c r="J770" s="441"/>
    </row>
    <row r="771" customFormat="false" ht="12.75" hidden="false" customHeight="false" outlineLevel="0" collapsed="false">
      <c r="A771" s="437"/>
      <c r="D771" s="438"/>
      <c r="E771" s="439"/>
      <c r="H771" s="440"/>
      <c r="J771" s="441"/>
    </row>
    <row r="772" customFormat="false" ht="12.75" hidden="false" customHeight="false" outlineLevel="0" collapsed="false">
      <c r="A772" s="437"/>
      <c r="D772" s="438"/>
      <c r="E772" s="439"/>
      <c r="H772" s="440"/>
      <c r="J772" s="441"/>
    </row>
    <row r="773" customFormat="false" ht="12.75" hidden="false" customHeight="false" outlineLevel="0" collapsed="false">
      <c r="A773" s="437"/>
      <c r="D773" s="438"/>
      <c r="E773" s="439"/>
      <c r="H773" s="440"/>
      <c r="J773" s="441"/>
    </row>
    <row r="774" customFormat="false" ht="12.75" hidden="false" customHeight="false" outlineLevel="0" collapsed="false">
      <c r="A774" s="437"/>
      <c r="D774" s="438"/>
      <c r="E774" s="439"/>
      <c r="H774" s="440"/>
      <c r="J774" s="441"/>
    </row>
    <row r="775" customFormat="false" ht="12.75" hidden="false" customHeight="false" outlineLevel="0" collapsed="false">
      <c r="A775" s="437"/>
      <c r="D775" s="438"/>
      <c r="E775" s="439"/>
      <c r="H775" s="440"/>
      <c r="J775" s="441"/>
    </row>
    <row r="776" customFormat="false" ht="12.75" hidden="false" customHeight="false" outlineLevel="0" collapsed="false">
      <c r="A776" s="437"/>
      <c r="D776" s="438"/>
      <c r="E776" s="439"/>
      <c r="H776" s="440"/>
      <c r="J776" s="441"/>
    </row>
    <row r="777" customFormat="false" ht="12.75" hidden="false" customHeight="false" outlineLevel="0" collapsed="false">
      <c r="A777" s="437"/>
      <c r="D777" s="438"/>
      <c r="E777" s="439"/>
      <c r="H777" s="440"/>
      <c r="J777" s="441"/>
    </row>
    <row r="778" customFormat="false" ht="12.75" hidden="false" customHeight="false" outlineLevel="0" collapsed="false">
      <c r="A778" s="437"/>
      <c r="D778" s="438"/>
      <c r="E778" s="439"/>
      <c r="H778" s="440"/>
      <c r="J778" s="441"/>
    </row>
    <row r="779" customFormat="false" ht="12.75" hidden="false" customHeight="false" outlineLevel="0" collapsed="false">
      <c r="A779" s="437"/>
      <c r="D779" s="438"/>
      <c r="E779" s="439"/>
      <c r="H779" s="440"/>
      <c r="J779" s="441"/>
    </row>
    <row r="780" customFormat="false" ht="12.75" hidden="false" customHeight="false" outlineLevel="0" collapsed="false">
      <c r="A780" s="437"/>
      <c r="D780" s="438"/>
      <c r="E780" s="439"/>
      <c r="H780" s="440"/>
      <c r="J780" s="441"/>
    </row>
    <row r="781" customFormat="false" ht="12.75" hidden="false" customHeight="false" outlineLevel="0" collapsed="false">
      <c r="A781" s="437"/>
      <c r="D781" s="438"/>
      <c r="E781" s="439"/>
      <c r="H781" s="440"/>
      <c r="J781" s="441"/>
    </row>
    <row r="782" customFormat="false" ht="12.75" hidden="false" customHeight="false" outlineLevel="0" collapsed="false">
      <c r="A782" s="437"/>
      <c r="D782" s="438"/>
      <c r="E782" s="439"/>
      <c r="H782" s="440"/>
      <c r="J782" s="441"/>
    </row>
    <row r="783" customFormat="false" ht="12.75" hidden="false" customHeight="false" outlineLevel="0" collapsed="false">
      <c r="A783" s="437"/>
      <c r="D783" s="438"/>
      <c r="E783" s="439"/>
      <c r="H783" s="440"/>
      <c r="J783" s="441"/>
    </row>
    <row r="784" customFormat="false" ht="12.75" hidden="false" customHeight="false" outlineLevel="0" collapsed="false">
      <c r="A784" s="437"/>
      <c r="D784" s="438"/>
      <c r="E784" s="439"/>
      <c r="H784" s="440"/>
      <c r="J784" s="441"/>
    </row>
    <row r="785" customFormat="false" ht="12.75" hidden="false" customHeight="false" outlineLevel="0" collapsed="false">
      <c r="A785" s="437"/>
      <c r="D785" s="438"/>
      <c r="E785" s="439"/>
      <c r="H785" s="440"/>
      <c r="J785" s="441"/>
    </row>
    <row r="786" customFormat="false" ht="12.75" hidden="false" customHeight="false" outlineLevel="0" collapsed="false">
      <c r="A786" s="437"/>
      <c r="D786" s="438"/>
      <c r="E786" s="439"/>
      <c r="H786" s="440"/>
      <c r="J786" s="441"/>
    </row>
    <row r="787" customFormat="false" ht="12.75" hidden="false" customHeight="false" outlineLevel="0" collapsed="false">
      <c r="A787" s="437"/>
      <c r="D787" s="312"/>
      <c r="H787" s="440"/>
      <c r="J787" s="441"/>
    </row>
    <row r="788" customFormat="false" ht="12.75" hidden="false" customHeight="false" outlineLevel="0" collapsed="false">
      <c r="A788" s="437"/>
      <c r="D788" s="312"/>
      <c r="H788" s="440"/>
      <c r="J788" s="441"/>
    </row>
    <row r="789" customFormat="false" ht="12.75" hidden="false" customHeight="false" outlineLevel="0" collapsed="false">
      <c r="A789" s="437"/>
      <c r="D789" s="312"/>
      <c r="H789" s="440"/>
      <c r="J789" s="441"/>
    </row>
    <row r="790" customFormat="false" ht="12.75" hidden="false" customHeight="false" outlineLevel="0" collapsed="false">
      <c r="A790" s="437"/>
      <c r="D790" s="312"/>
      <c r="H790" s="440"/>
      <c r="J790" s="441"/>
    </row>
    <row r="791" customFormat="false" ht="12.75" hidden="false" customHeight="false" outlineLevel="0" collapsed="false">
      <c r="A791" s="437"/>
      <c r="D791" s="312"/>
      <c r="H791" s="440"/>
      <c r="J791" s="441"/>
    </row>
    <row r="792" customFormat="false" ht="12.75" hidden="false" customHeight="false" outlineLevel="0" collapsed="false">
      <c r="A792" s="437"/>
      <c r="D792" s="312"/>
      <c r="H792" s="440"/>
      <c r="J792" s="441"/>
    </row>
    <row r="793" customFormat="false" ht="12.75" hidden="false" customHeight="false" outlineLevel="0" collapsed="false">
      <c r="A793" s="437"/>
      <c r="D793" s="312"/>
      <c r="H793" s="440"/>
      <c r="J793" s="441"/>
    </row>
    <row r="794" customFormat="false" ht="12.75" hidden="false" customHeight="false" outlineLevel="0" collapsed="false">
      <c r="A794" s="437"/>
      <c r="D794" s="312"/>
      <c r="H794" s="440"/>
      <c r="J794" s="441"/>
    </row>
    <row r="795" customFormat="false" ht="12.75" hidden="false" customHeight="false" outlineLevel="0" collapsed="false">
      <c r="A795" s="437"/>
      <c r="D795" s="312"/>
      <c r="H795" s="440"/>
      <c r="J795" s="441"/>
    </row>
    <row r="796" customFormat="false" ht="12.75" hidden="false" customHeight="false" outlineLevel="0" collapsed="false">
      <c r="A796" s="437"/>
      <c r="D796" s="312"/>
      <c r="H796" s="440"/>
      <c r="J796" s="441"/>
    </row>
    <row r="797" customFormat="false" ht="12.75" hidden="false" customHeight="false" outlineLevel="0" collapsed="false">
      <c r="A797" s="437"/>
      <c r="D797" s="312"/>
      <c r="H797" s="440"/>
      <c r="J797" s="441"/>
    </row>
    <row r="798" customFormat="false" ht="12.75" hidden="false" customHeight="false" outlineLevel="0" collapsed="false">
      <c r="A798" s="437"/>
      <c r="D798" s="312"/>
      <c r="H798" s="440"/>
      <c r="J798" s="441"/>
    </row>
    <row r="799" customFormat="false" ht="12.75" hidden="false" customHeight="false" outlineLevel="0" collapsed="false">
      <c r="A799" s="437"/>
      <c r="D799" s="312"/>
      <c r="H799" s="440"/>
      <c r="J799" s="441"/>
    </row>
    <row r="800" customFormat="false" ht="12.75" hidden="false" customHeight="false" outlineLevel="0" collapsed="false">
      <c r="A800" s="437"/>
      <c r="D800" s="312"/>
      <c r="H800" s="440"/>
      <c r="J800" s="441"/>
    </row>
    <row r="801" customFormat="false" ht="12.75" hidden="false" customHeight="false" outlineLevel="0" collapsed="false">
      <c r="A801" s="437"/>
      <c r="D801" s="312"/>
      <c r="H801" s="440"/>
      <c r="J801" s="441"/>
    </row>
    <row r="802" customFormat="false" ht="12.75" hidden="false" customHeight="false" outlineLevel="0" collapsed="false">
      <c r="A802" s="437"/>
      <c r="D802" s="312"/>
      <c r="H802" s="440"/>
      <c r="J802" s="441"/>
    </row>
    <row r="803" customFormat="false" ht="12.75" hidden="false" customHeight="false" outlineLevel="0" collapsed="false">
      <c r="A803" s="437"/>
      <c r="D803" s="312"/>
      <c r="H803" s="440"/>
      <c r="J803" s="441"/>
    </row>
    <row r="804" customFormat="false" ht="12.75" hidden="false" customHeight="false" outlineLevel="0" collapsed="false">
      <c r="A804" s="437"/>
      <c r="D804" s="312"/>
      <c r="H804" s="440"/>
      <c r="J804" s="441"/>
    </row>
    <row r="805" customFormat="false" ht="12.75" hidden="false" customHeight="false" outlineLevel="0" collapsed="false">
      <c r="A805" s="437"/>
      <c r="D805" s="312"/>
      <c r="H805" s="440"/>
      <c r="J805" s="441"/>
    </row>
    <row r="806" customFormat="false" ht="12.75" hidden="false" customHeight="false" outlineLevel="0" collapsed="false">
      <c r="A806" s="437"/>
      <c r="D806" s="312"/>
      <c r="H806" s="440"/>
      <c r="J806" s="441"/>
    </row>
    <row r="807" customFormat="false" ht="12.75" hidden="false" customHeight="false" outlineLevel="0" collapsed="false">
      <c r="A807" s="437"/>
      <c r="D807" s="312"/>
      <c r="H807" s="440"/>
      <c r="J807" s="441"/>
    </row>
    <row r="808" customFormat="false" ht="12.75" hidden="false" customHeight="false" outlineLevel="0" collapsed="false">
      <c r="A808" s="437"/>
      <c r="D808" s="312"/>
      <c r="H808" s="440"/>
      <c r="J808" s="441"/>
    </row>
    <row r="809" customFormat="false" ht="12.75" hidden="false" customHeight="false" outlineLevel="0" collapsed="false">
      <c r="A809" s="437"/>
      <c r="D809" s="312"/>
      <c r="H809" s="440"/>
      <c r="J809" s="441"/>
    </row>
    <row r="810" customFormat="false" ht="12.75" hidden="false" customHeight="false" outlineLevel="0" collapsed="false">
      <c r="A810" s="437"/>
      <c r="D810" s="312"/>
      <c r="H810" s="440"/>
      <c r="J810" s="441"/>
    </row>
    <row r="811" customFormat="false" ht="12.75" hidden="false" customHeight="false" outlineLevel="0" collapsed="false">
      <c r="A811" s="437"/>
      <c r="D811" s="312"/>
      <c r="H811" s="440"/>
      <c r="J811" s="441"/>
    </row>
    <row r="812" customFormat="false" ht="12.75" hidden="false" customHeight="false" outlineLevel="0" collapsed="false">
      <c r="A812" s="437"/>
      <c r="D812" s="312"/>
      <c r="H812" s="440"/>
      <c r="J812" s="441"/>
    </row>
    <row r="813" customFormat="false" ht="12.75" hidden="false" customHeight="false" outlineLevel="0" collapsed="false">
      <c r="A813" s="437"/>
      <c r="D813" s="312"/>
      <c r="H813" s="440"/>
      <c r="J813" s="441"/>
    </row>
    <row r="814" customFormat="false" ht="12.75" hidden="false" customHeight="false" outlineLevel="0" collapsed="false">
      <c r="A814" s="437"/>
      <c r="D814" s="312"/>
      <c r="H814" s="440"/>
      <c r="J814" s="441"/>
    </row>
    <row r="815" customFormat="false" ht="12.75" hidden="false" customHeight="false" outlineLevel="0" collapsed="false">
      <c r="A815" s="437"/>
      <c r="D815" s="312"/>
      <c r="H815" s="440"/>
      <c r="J815" s="441"/>
    </row>
    <row r="816" customFormat="false" ht="12.75" hidden="false" customHeight="false" outlineLevel="0" collapsed="false">
      <c r="A816" s="437"/>
      <c r="D816" s="312"/>
      <c r="H816" s="440"/>
      <c r="J816" s="441"/>
    </row>
    <row r="817" customFormat="false" ht="12.75" hidden="false" customHeight="false" outlineLevel="0" collapsed="false">
      <c r="A817" s="437"/>
      <c r="D817" s="312"/>
      <c r="H817" s="440"/>
      <c r="J817" s="441"/>
    </row>
    <row r="818" customFormat="false" ht="12.75" hidden="false" customHeight="false" outlineLevel="0" collapsed="false">
      <c r="A818" s="437"/>
      <c r="D818" s="312"/>
      <c r="H818" s="440"/>
      <c r="J818" s="441"/>
    </row>
    <row r="819" customFormat="false" ht="12.75" hidden="false" customHeight="false" outlineLevel="0" collapsed="false">
      <c r="A819" s="437"/>
      <c r="D819" s="312"/>
      <c r="H819" s="440"/>
      <c r="J819" s="441"/>
    </row>
    <row r="820" customFormat="false" ht="12.75" hidden="false" customHeight="false" outlineLevel="0" collapsed="false">
      <c r="A820" s="437"/>
      <c r="D820" s="312"/>
      <c r="H820" s="440"/>
      <c r="J820" s="441"/>
    </row>
    <row r="821" customFormat="false" ht="12.75" hidden="false" customHeight="false" outlineLevel="0" collapsed="false">
      <c r="A821" s="437"/>
      <c r="D821" s="312"/>
      <c r="H821" s="440"/>
      <c r="J821" s="441"/>
    </row>
    <row r="822" customFormat="false" ht="12.75" hidden="false" customHeight="false" outlineLevel="0" collapsed="false">
      <c r="A822" s="437"/>
      <c r="D822" s="312"/>
      <c r="H822" s="440"/>
      <c r="J822" s="441"/>
    </row>
    <row r="823" customFormat="false" ht="12.75" hidden="false" customHeight="false" outlineLevel="0" collapsed="false">
      <c r="A823" s="437"/>
      <c r="D823" s="312"/>
      <c r="H823" s="440"/>
      <c r="J823" s="441"/>
    </row>
    <row r="824" customFormat="false" ht="12.75" hidden="false" customHeight="false" outlineLevel="0" collapsed="false">
      <c r="A824" s="437"/>
      <c r="D824" s="312"/>
      <c r="H824" s="440"/>
      <c r="J824" s="441"/>
    </row>
    <row r="825" customFormat="false" ht="12.75" hidden="false" customHeight="false" outlineLevel="0" collapsed="false">
      <c r="A825" s="437"/>
      <c r="D825" s="312"/>
      <c r="H825" s="440"/>
      <c r="J825" s="441"/>
    </row>
    <row r="826" customFormat="false" ht="12.75" hidden="false" customHeight="false" outlineLevel="0" collapsed="false">
      <c r="A826" s="437"/>
      <c r="D826" s="312"/>
      <c r="H826" s="440"/>
      <c r="J826" s="441"/>
    </row>
    <row r="827" customFormat="false" ht="12.75" hidden="false" customHeight="false" outlineLevel="0" collapsed="false">
      <c r="A827" s="437"/>
      <c r="D827" s="312"/>
      <c r="H827" s="440"/>
      <c r="J827" s="441"/>
    </row>
    <row r="828" customFormat="false" ht="12.75" hidden="false" customHeight="false" outlineLevel="0" collapsed="false">
      <c r="A828" s="437"/>
      <c r="D828" s="312"/>
      <c r="H828" s="440"/>
      <c r="J828" s="441"/>
    </row>
    <row r="829" customFormat="false" ht="12.75" hidden="false" customHeight="false" outlineLevel="0" collapsed="false">
      <c r="A829" s="437"/>
      <c r="D829" s="312"/>
      <c r="H829" s="440"/>
      <c r="J829" s="441"/>
    </row>
    <row r="830" customFormat="false" ht="12.75" hidden="false" customHeight="false" outlineLevel="0" collapsed="false">
      <c r="A830" s="437"/>
      <c r="D830" s="312"/>
      <c r="H830" s="440"/>
      <c r="J830" s="441"/>
    </row>
    <row r="831" customFormat="false" ht="12.75" hidden="false" customHeight="false" outlineLevel="0" collapsed="false">
      <c r="A831" s="437"/>
      <c r="D831" s="312"/>
      <c r="H831" s="440"/>
      <c r="J831" s="441"/>
    </row>
    <row r="832" customFormat="false" ht="12.75" hidden="false" customHeight="false" outlineLevel="0" collapsed="false">
      <c r="A832" s="437"/>
      <c r="D832" s="312"/>
      <c r="H832" s="440"/>
      <c r="J832" s="441"/>
    </row>
    <row r="833" customFormat="false" ht="12.75" hidden="false" customHeight="false" outlineLevel="0" collapsed="false">
      <c r="A833" s="437"/>
      <c r="D833" s="312"/>
      <c r="H833" s="440"/>
      <c r="J833" s="441"/>
    </row>
    <row r="834" customFormat="false" ht="12.75" hidden="false" customHeight="false" outlineLevel="0" collapsed="false">
      <c r="A834" s="437"/>
      <c r="D834" s="312"/>
      <c r="H834" s="440"/>
      <c r="J834" s="441"/>
    </row>
    <row r="835" customFormat="false" ht="12.75" hidden="false" customHeight="false" outlineLevel="0" collapsed="false">
      <c r="A835" s="437"/>
      <c r="D835" s="312"/>
      <c r="H835" s="440"/>
      <c r="J835" s="441"/>
    </row>
    <row r="836" customFormat="false" ht="12.75" hidden="false" customHeight="false" outlineLevel="0" collapsed="false">
      <c r="A836" s="437"/>
      <c r="D836" s="312"/>
      <c r="H836" s="440"/>
      <c r="J836" s="441"/>
    </row>
    <row r="837" customFormat="false" ht="12.75" hidden="false" customHeight="false" outlineLevel="0" collapsed="false">
      <c r="A837" s="437"/>
      <c r="D837" s="312"/>
      <c r="H837" s="440"/>
      <c r="J837" s="441"/>
    </row>
    <row r="838" customFormat="false" ht="12.75" hidden="false" customHeight="false" outlineLevel="0" collapsed="false">
      <c r="A838" s="437"/>
      <c r="D838" s="312"/>
      <c r="H838" s="440"/>
      <c r="J838" s="441"/>
    </row>
    <row r="839" customFormat="false" ht="12.75" hidden="false" customHeight="false" outlineLevel="0" collapsed="false">
      <c r="A839" s="437"/>
      <c r="D839" s="312"/>
      <c r="H839" s="440"/>
      <c r="J839" s="441"/>
    </row>
    <row r="840" customFormat="false" ht="12.75" hidden="false" customHeight="false" outlineLevel="0" collapsed="false">
      <c r="A840" s="437"/>
      <c r="D840" s="312"/>
      <c r="H840" s="440"/>
      <c r="J840" s="441"/>
    </row>
    <row r="841" customFormat="false" ht="12.75" hidden="false" customHeight="false" outlineLevel="0" collapsed="false">
      <c r="A841" s="437"/>
      <c r="D841" s="312"/>
      <c r="H841" s="440"/>
      <c r="J841" s="441"/>
    </row>
    <row r="842" customFormat="false" ht="12.75" hidden="false" customHeight="false" outlineLevel="0" collapsed="false">
      <c r="A842" s="437"/>
      <c r="D842" s="312"/>
      <c r="H842" s="440"/>
      <c r="J842" s="441"/>
    </row>
    <row r="843" customFormat="false" ht="12.75" hidden="false" customHeight="false" outlineLevel="0" collapsed="false">
      <c r="A843" s="437"/>
      <c r="D843" s="312"/>
      <c r="H843" s="440"/>
      <c r="J843" s="441"/>
    </row>
    <row r="844" customFormat="false" ht="12.75" hidden="false" customHeight="false" outlineLevel="0" collapsed="false">
      <c r="A844" s="437"/>
      <c r="D844" s="312"/>
      <c r="H844" s="440"/>
      <c r="J844" s="441"/>
    </row>
    <row r="845" customFormat="false" ht="12.75" hidden="false" customHeight="false" outlineLevel="0" collapsed="false">
      <c r="A845" s="437"/>
      <c r="D845" s="312"/>
      <c r="H845" s="440"/>
      <c r="J845" s="441"/>
    </row>
    <row r="846" customFormat="false" ht="12.75" hidden="false" customHeight="false" outlineLevel="0" collapsed="false">
      <c r="A846" s="437"/>
      <c r="D846" s="312"/>
      <c r="H846" s="440"/>
      <c r="J846" s="441"/>
    </row>
    <row r="847" customFormat="false" ht="12.75" hidden="false" customHeight="false" outlineLevel="0" collapsed="false">
      <c r="A847" s="437"/>
      <c r="D847" s="312"/>
      <c r="H847" s="440"/>
      <c r="J847" s="441"/>
    </row>
    <row r="848" customFormat="false" ht="12.75" hidden="false" customHeight="false" outlineLevel="0" collapsed="false">
      <c r="A848" s="437"/>
      <c r="D848" s="312"/>
      <c r="H848" s="440"/>
      <c r="J848" s="441"/>
    </row>
    <row r="849" customFormat="false" ht="12.75" hidden="false" customHeight="false" outlineLevel="0" collapsed="false">
      <c r="A849" s="437"/>
      <c r="D849" s="312"/>
      <c r="H849" s="440"/>
      <c r="J849" s="441"/>
    </row>
    <row r="850" customFormat="false" ht="12.75" hidden="false" customHeight="false" outlineLevel="0" collapsed="false">
      <c r="A850" s="437"/>
      <c r="D850" s="312"/>
      <c r="H850" s="440"/>
      <c r="J850" s="441"/>
    </row>
    <row r="851" customFormat="false" ht="12.75" hidden="false" customHeight="false" outlineLevel="0" collapsed="false">
      <c r="A851" s="437"/>
      <c r="D851" s="312"/>
      <c r="H851" s="440"/>
      <c r="J851" s="441"/>
    </row>
    <row r="852" customFormat="false" ht="12.75" hidden="false" customHeight="false" outlineLevel="0" collapsed="false">
      <c r="A852" s="437"/>
      <c r="D852" s="312"/>
      <c r="H852" s="440"/>
      <c r="J852" s="441"/>
    </row>
    <row r="853" customFormat="false" ht="12.75" hidden="false" customHeight="false" outlineLevel="0" collapsed="false">
      <c r="A853" s="437"/>
      <c r="D853" s="312"/>
      <c r="H853" s="440"/>
      <c r="J853" s="441"/>
    </row>
    <row r="854" customFormat="false" ht="12.75" hidden="false" customHeight="false" outlineLevel="0" collapsed="false">
      <c r="A854" s="437"/>
      <c r="D854" s="312"/>
      <c r="H854" s="440"/>
      <c r="J854" s="441"/>
    </row>
    <row r="855" customFormat="false" ht="12.75" hidden="false" customHeight="false" outlineLevel="0" collapsed="false">
      <c r="A855" s="437"/>
      <c r="D855" s="312"/>
      <c r="H855" s="440"/>
      <c r="J855" s="441"/>
    </row>
    <row r="856" customFormat="false" ht="12.75" hidden="false" customHeight="false" outlineLevel="0" collapsed="false">
      <c r="A856" s="437"/>
      <c r="D856" s="312"/>
      <c r="H856" s="440"/>
      <c r="J856" s="441"/>
    </row>
    <row r="857" customFormat="false" ht="12.75" hidden="false" customHeight="false" outlineLevel="0" collapsed="false">
      <c r="A857" s="437"/>
      <c r="D857" s="312"/>
      <c r="H857" s="440"/>
      <c r="J857" s="441"/>
    </row>
    <row r="858" customFormat="false" ht="12.75" hidden="false" customHeight="false" outlineLevel="0" collapsed="false">
      <c r="A858" s="437"/>
      <c r="D858" s="312"/>
      <c r="H858" s="440"/>
      <c r="J858" s="441"/>
    </row>
    <row r="859" customFormat="false" ht="12.75" hidden="false" customHeight="false" outlineLevel="0" collapsed="false">
      <c r="A859" s="437"/>
      <c r="D859" s="312"/>
      <c r="H859" s="440"/>
      <c r="J859" s="441"/>
    </row>
    <row r="860" customFormat="false" ht="12.75" hidden="false" customHeight="false" outlineLevel="0" collapsed="false">
      <c r="A860" s="437"/>
      <c r="D860" s="312"/>
      <c r="H860" s="440"/>
      <c r="J860" s="441"/>
    </row>
    <row r="861" customFormat="false" ht="12.75" hidden="false" customHeight="false" outlineLevel="0" collapsed="false">
      <c r="A861" s="437"/>
      <c r="D861" s="312"/>
      <c r="H861" s="440"/>
      <c r="J861" s="441"/>
    </row>
    <row r="862" customFormat="false" ht="12.75" hidden="false" customHeight="false" outlineLevel="0" collapsed="false">
      <c r="A862" s="437"/>
      <c r="D862" s="312"/>
      <c r="H862" s="440"/>
      <c r="J862" s="441"/>
    </row>
    <row r="863" customFormat="false" ht="12.75" hidden="false" customHeight="false" outlineLevel="0" collapsed="false">
      <c r="A863" s="437"/>
      <c r="D863" s="312"/>
      <c r="H863" s="440"/>
      <c r="J863" s="441"/>
    </row>
    <row r="864" customFormat="false" ht="12.75" hidden="false" customHeight="false" outlineLevel="0" collapsed="false">
      <c r="A864" s="437"/>
      <c r="D864" s="312"/>
      <c r="H864" s="440"/>
      <c r="J864" s="441"/>
    </row>
    <row r="865" customFormat="false" ht="12.75" hidden="false" customHeight="false" outlineLevel="0" collapsed="false">
      <c r="A865" s="437"/>
      <c r="D865" s="312"/>
      <c r="H865" s="440"/>
      <c r="J865" s="441"/>
    </row>
    <row r="866" customFormat="false" ht="12.75" hidden="false" customHeight="false" outlineLevel="0" collapsed="false">
      <c r="A866" s="437"/>
      <c r="D866" s="312"/>
      <c r="H866" s="440"/>
      <c r="J866" s="441"/>
    </row>
    <row r="867" customFormat="false" ht="12.75" hidden="false" customHeight="false" outlineLevel="0" collapsed="false">
      <c r="A867" s="437"/>
      <c r="D867" s="312"/>
      <c r="H867" s="440"/>
      <c r="J867" s="441"/>
    </row>
    <row r="868" customFormat="false" ht="12.75" hidden="false" customHeight="false" outlineLevel="0" collapsed="false">
      <c r="A868" s="437"/>
      <c r="D868" s="312"/>
      <c r="H868" s="440"/>
      <c r="J868" s="441"/>
    </row>
    <row r="869" customFormat="false" ht="12.75" hidden="false" customHeight="false" outlineLevel="0" collapsed="false">
      <c r="A869" s="437"/>
      <c r="D869" s="312"/>
      <c r="H869" s="440"/>
      <c r="J869" s="441"/>
    </row>
    <row r="870" customFormat="false" ht="12.75" hidden="false" customHeight="false" outlineLevel="0" collapsed="false">
      <c r="A870" s="437"/>
      <c r="D870" s="312"/>
      <c r="H870" s="440"/>
      <c r="J870" s="441"/>
    </row>
    <row r="871" customFormat="false" ht="12.75" hidden="false" customHeight="false" outlineLevel="0" collapsed="false">
      <c r="A871" s="437"/>
      <c r="D871" s="312"/>
      <c r="H871" s="440"/>
      <c r="J871" s="441"/>
    </row>
    <row r="872" customFormat="false" ht="12.75" hidden="false" customHeight="false" outlineLevel="0" collapsed="false">
      <c r="A872" s="437"/>
      <c r="D872" s="312"/>
      <c r="H872" s="440"/>
      <c r="J872" s="441"/>
    </row>
    <row r="873" customFormat="false" ht="12.75" hidden="false" customHeight="false" outlineLevel="0" collapsed="false">
      <c r="A873" s="437"/>
      <c r="D873" s="312"/>
      <c r="H873" s="440"/>
      <c r="J873" s="441"/>
    </row>
    <row r="874" customFormat="false" ht="12.75" hidden="false" customHeight="false" outlineLevel="0" collapsed="false">
      <c r="A874" s="437"/>
      <c r="D874" s="312"/>
      <c r="H874" s="440"/>
      <c r="J874" s="441"/>
    </row>
    <row r="875" customFormat="false" ht="12.75" hidden="false" customHeight="false" outlineLevel="0" collapsed="false">
      <c r="A875" s="437"/>
      <c r="D875" s="312"/>
      <c r="H875" s="440"/>
      <c r="J875" s="441"/>
    </row>
    <row r="876" customFormat="false" ht="12.75" hidden="false" customHeight="false" outlineLevel="0" collapsed="false">
      <c r="A876" s="437"/>
      <c r="D876" s="312"/>
      <c r="H876" s="440"/>
      <c r="J876" s="441"/>
    </row>
    <row r="877" customFormat="false" ht="12.75" hidden="false" customHeight="false" outlineLevel="0" collapsed="false">
      <c r="A877" s="437"/>
      <c r="D877" s="312"/>
      <c r="H877" s="440"/>
      <c r="J877" s="441"/>
    </row>
    <row r="878" customFormat="false" ht="12.75" hidden="false" customHeight="false" outlineLevel="0" collapsed="false">
      <c r="A878" s="437"/>
      <c r="D878" s="312"/>
      <c r="H878" s="440"/>
      <c r="J878" s="441"/>
    </row>
    <row r="879" customFormat="false" ht="12.75" hidden="false" customHeight="false" outlineLevel="0" collapsed="false">
      <c r="A879" s="437"/>
      <c r="D879" s="312"/>
      <c r="H879" s="440"/>
      <c r="J879" s="441"/>
    </row>
    <row r="880" customFormat="false" ht="12.75" hidden="false" customHeight="false" outlineLevel="0" collapsed="false">
      <c r="A880" s="437"/>
      <c r="D880" s="312"/>
      <c r="H880" s="440"/>
      <c r="J880" s="441"/>
    </row>
    <row r="881" customFormat="false" ht="12.75" hidden="false" customHeight="false" outlineLevel="0" collapsed="false">
      <c r="A881" s="437"/>
      <c r="D881" s="312"/>
      <c r="H881" s="440"/>
      <c r="J881" s="441"/>
    </row>
    <row r="882" customFormat="false" ht="12.75" hidden="false" customHeight="false" outlineLevel="0" collapsed="false">
      <c r="A882" s="437"/>
      <c r="D882" s="312"/>
      <c r="H882" s="440"/>
      <c r="J882" s="441"/>
    </row>
    <row r="883" customFormat="false" ht="12.75" hidden="false" customHeight="false" outlineLevel="0" collapsed="false">
      <c r="A883" s="437"/>
      <c r="D883" s="312"/>
      <c r="H883" s="440"/>
      <c r="J883" s="441"/>
    </row>
    <row r="884" customFormat="false" ht="12.75" hidden="false" customHeight="false" outlineLevel="0" collapsed="false">
      <c r="A884" s="437"/>
      <c r="D884" s="312"/>
      <c r="H884" s="440"/>
      <c r="J884" s="441"/>
    </row>
    <row r="885" customFormat="false" ht="12.75" hidden="false" customHeight="false" outlineLevel="0" collapsed="false">
      <c r="A885" s="437"/>
      <c r="D885" s="312"/>
      <c r="H885" s="440"/>
      <c r="J885" s="441"/>
    </row>
    <row r="886" customFormat="false" ht="12.75" hidden="false" customHeight="false" outlineLevel="0" collapsed="false">
      <c r="A886" s="437"/>
      <c r="D886" s="312"/>
      <c r="H886" s="440"/>
      <c r="J886" s="441"/>
    </row>
    <row r="887" customFormat="false" ht="12.75" hidden="false" customHeight="false" outlineLevel="0" collapsed="false">
      <c r="A887" s="437"/>
      <c r="D887" s="312"/>
      <c r="H887" s="440"/>
      <c r="J887" s="441"/>
    </row>
    <row r="888" customFormat="false" ht="12.75" hidden="false" customHeight="false" outlineLevel="0" collapsed="false">
      <c r="A888" s="437"/>
      <c r="D888" s="312"/>
      <c r="H888" s="440"/>
      <c r="J888" s="441"/>
    </row>
    <row r="889" customFormat="false" ht="12.75" hidden="false" customHeight="false" outlineLevel="0" collapsed="false">
      <c r="A889" s="437"/>
      <c r="D889" s="312"/>
      <c r="H889" s="440"/>
      <c r="J889" s="441"/>
    </row>
    <row r="890" customFormat="false" ht="12.75" hidden="false" customHeight="false" outlineLevel="0" collapsed="false">
      <c r="A890" s="437"/>
      <c r="D890" s="312"/>
      <c r="H890" s="440"/>
      <c r="J890" s="441"/>
    </row>
    <row r="891" customFormat="false" ht="12.75" hidden="false" customHeight="false" outlineLevel="0" collapsed="false">
      <c r="A891" s="437"/>
      <c r="D891" s="312"/>
      <c r="H891" s="440"/>
      <c r="J891" s="441"/>
    </row>
    <row r="892" customFormat="false" ht="12.75" hidden="false" customHeight="false" outlineLevel="0" collapsed="false">
      <c r="A892" s="437"/>
      <c r="D892" s="312"/>
      <c r="H892" s="440"/>
      <c r="J892" s="441"/>
    </row>
    <row r="893" customFormat="false" ht="12.75" hidden="false" customHeight="false" outlineLevel="0" collapsed="false">
      <c r="A893" s="437"/>
      <c r="D893" s="312"/>
      <c r="H893" s="440"/>
      <c r="J893" s="441"/>
    </row>
    <row r="894" customFormat="false" ht="12.75" hidden="false" customHeight="false" outlineLevel="0" collapsed="false">
      <c r="A894" s="437"/>
      <c r="D894" s="312"/>
      <c r="H894" s="440"/>
      <c r="J894" s="441"/>
    </row>
    <row r="895" customFormat="false" ht="12.75" hidden="false" customHeight="false" outlineLevel="0" collapsed="false">
      <c r="A895" s="437"/>
      <c r="D895" s="312"/>
      <c r="H895" s="440"/>
      <c r="J895" s="441"/>
    </row>
    <row r="896" customFormat="false" ht="12.75" hidden="false" customHeight="false" outlineLevel="0" collapsed="false">
      <c r="A896" s="437"/>
      <c r="D896" s="312"/>
      <c r="H896" s="440"/>
      <c r="J896" s="441"/>
    </row>
    <row r="897" customFormat="false" ht="12.75" hidden="false" customHeight="false" outlineLevel="0" collapsed="false">
      <c r="A897" s="437"/>
      <c r="D897" s="312"/>
      <c r="H897" s="440"/>
      <c r="J897" s="441"/>
    </row>
    <row r="898" customFormat="false" ht="12.75" hidden="false" customHeight="false" outlineLevel="0" collapsed="false">
      <c r="A898" s="437"/>
      <c r="D898" s="312"/>
      <c r="H898" s="440"/>
      <c r="J898" s="441"/>
    </row>
    <row r="899" customFormat="false" ht="12.75" hidden="false" customHeight="false" outlineLevel="0" collapsed="false">
      <c r="A899" s="437"/>
      <c r="D899" s="312"/>
      <c r="H899" s="440"/>
      <c r="J899" s="441"/>
    </row>
    <row r="900" customFormat="false" ht="12.75" hidden="false" customHeight="false" outlineLevel="0" collapsed="false">
      <c r="A900" s="437"/>
      <c r="D900" s="312"/>
      <c r="H900" s="440"/>
      <c r="J900" s="441"/>
    </row>
    <row r="901" customFormat="false" ht="12.75" hidden="false" customHeight="false" outlineLevel="0" collapsed="false">
      <c r="A901" s="437"/>
      <c r="D901" s="312"/>
      <c r="H901" s="440"/>
      <c r="J901" s="441"/>
    </row>
    <row r="902" customFormat="false" ht="12.75" hidden="false" customHeight="false" outlineLevel="0" collapsed="false">
      <c r="A902" s="437"/>
      <c r="D902" s="312"/>
      <c r="H902" s="440"/>
      <c r="J902" s="441"/>
    </row>
    <row r="903" customFormat="false" ht="12.75" hidden="false" customHeight="false" outlineLevel="0" collapsed="false">
      <c r="A903" s="437"/>
      <c r="D903" s="312"/>
      <c r="H903" s="440"/>
      <c r="J903" s="441"/>
    </row>
    <row r="904" customFormat="false" ht="12.75" hidden="false" customHeight="false" outlineLevel="0" collapsed="false">
      <c r="A904" s="437"/>
      <c r="D904" s="312"/>
      <c r="H904" s="440"/>
      <c r="J904" s="441"/>
    </row>
    <row r="905" customFormat="false" ht="12.75" hidden="false" customHeight="false" outlineLevel="0" collapsed="false">
      <c r="A905" s="437"/>
      <c r="D905" s="312"/>
      <c r="H905" s="440"/>
      <c r="J905" s="441"/>
    </row>
    <row r="906" customFormat="false" ht="12.75" hidden="false" customHeight="false" outlineLevel="0" collapsed="false">
      <c r="A906" s="437"/>
      <c r="D906" s="312"/>
      <c r="H906" s="440"/>
      <c r="J906" s="441"/>
    </row>
    <row r="907" customFormat="false" ht="12.75" hidden="false" customHeight="false" outlineLevel="0" collapsed="false">
      <c r="A907" s="437"/>
      <c r="D907" s="312"/>
      <c r="H907" s="440"/>
      <c r="J907" s="441"/>
    </row>
    <row r="908" customFormat="false" ht="12.75" hidden="false" customHeight="false" outlineLevel="0" collapsed="false">
      <c r="A908" s="437"/>
      <c r="D908" s="312"/>
      <c r="H908" s="440"/>
      <c r="J908" s="441"/>
    </row>
    <row r="909" customFormat="false" ht="12.75" hidden="false" customHeight="false" outlineLevel="0" collapsed="false">
      <c r="A909" s="437"/>
      <c r="D909" s="312"/>
      <c r="H909" s="440"/>
      <c r="J909" s="441"/>
    </row>
    <row r="910" customFormat="false" ht="12.75" hidden="false" customHeight="false" outlineLevel="0" collapsed="false">
      <c r="A910" s="437"/>
      <c r="D910" s="312"/>
      <c r="H910" s="440"/>
      <c r="J910" s="441"/>
    </row>
    <row r="911" customFormat="false" ht="12.75" hidden="false" customHeight="false" outlineLevel="0" collapsed="false">
      <c r="A911" s="437"/>
      <c r="D911" s="312"/>
      <c r="H911" s="440"/>
      <c r="J911" s="441"/>
    </row>
    <row r="912" customFormat="false" ht="12.75" hidden="false" customHeight="false" outlineLevel="0" collapsed="false">
      <c r="A912" s="437"/>
      <c r="D912" s="312"/>
      <c r="H912" s="440"/>
      <c r="J912" s="441"/>
    </row>
    <row r="913" customFormat="false" ht="12.75" hidden="false" customHeight="false" outlineLevel="0" collapsed="false">
      <c r="A913" s="437"/>
      <c r="D913" s="312"/>
      <c r="H913" s="440"/>
      <c r="J913" s="441"/>
    </row>
    <row r="914" customFormat="false" ht="12.75" hidden="false" customHeight="false" outlineLevel="0" collapsed="false">
      <c r="A914" s="437"/>
      <c r="D914" s="312"/>
      <c r="H914" s="440"/>
      <c r="J914" s="441"/>
    </row>
    <row r="915" customFormat="false" ht="12.75" hidden="false" customHeight="false" outlineLevel="0" collapsed="false">
      <c r="A915" s="437"/>
      <c r="D915" s="312"/>
      <c r="H915" s="440"/>
      <c r="J915" s="441"/>
    </row>
    <row r="916" customFormat="false" ht="12.75" hidden="false" customHeight="false" outlineLevel="0" collapsed="false">
      <c r="A916" s="437"/>
      <c r="D916" s="312"/>
      <c r="H916" s="440"/>
      <c r="J916" s="441"/>
    </row>
    <row r="917" customFormat="false" ht="12.75" hidden="false" customHeight="false" outlineLevel="0" collapsed="false">
      <c r="A917" s="437"/>
      <c r="D917" s="312"/>
      <c r="H917" s="440"/>
      <c r="J917" s="441"/>
    </row>
    <row r="918" customFormat="false" ht="12.75" hidden="false" customHeight="false" outlineLevel="0" collapsed="false">
      <c r="A918" s="437"/>
      <c r="D918" s="312"/>
      <c r="H918" s="440"/>
      <c r="J918" s="441"/>
    </row>
    <row r="919" customFormat="false" ht="12.75" hidden="false" customHeight="false" outlineLevel="0" collapsed="false">
      <c r="A919" s="437"/>
      <c r="D919" s="312"/>
      <c r="H919" s="440"/>
      <c r="J919" s="441"/>
    </row>
    <row r="920" customFormat="false" ht="12.75" hidden="false" customHeight="false" outlineLevel="0" collapsed="false">
      <c r="A920" s="437"/>
      <c r="D920" s="312"/>
      <c r="H920" s="440"/>
      <c r="J920" s="441"/>
    </row>
    <row r="921" customFormat="false" ht="12.75" hidden="false" customHeight="false" outlineLevel="0" collapsed="false">
      <c r="A921" s="437"/>
      <c r="D921" s="312"/>
      <c r="H921" s="440"/>
      <c r="J921" s="441"/>
    </row>
    <row r="922" customFormat="false" ht="12.75" hidden="false" customHeight="false" outlineLevel="0" collapsed="false">
      <c r="A922" s="437"/>
      <c r="D922" s="312"/>
      <c r="H922" s="440"/>
      <c r="J922" s="441"/>
    </row>
    <row r="923" customFormat="false" ht="12.75" hidden="false" customHeight="false" outlineLevel="0" collapsed="false">
      <c r="A923" s="437"/>
      <c r="D923" s="312"/>
      <c r="H923" s="440"/>
      <c r="J923" s="441"/>
    </row>
    <row r="924" customFormat="false" ht="12.75" hidden="false" customHeight="false" outlineLevel="0" collapsed="false">
      <c r="A924" s="437"/>
      <c r="D924" s="312"/>
      <c r="H924" s="440"/>
      <c r="J924" s="441"/>
    </row>
    <row r="925" customFormat="false" ht="12.75" hidden="false" customHeight="false" outlineLevel="0" collapsed="false">
      <c r="A925" s="437"/>
      <c r="D925" s="312"/>
      <c r="H925" s="440"/>
      <c r="J925" s="441"/>
    </row>
    <row r="926" customFormat="false" ht="12.75" hidden="false" customHeight="false" outlineLevel="0" collapsed="false">
      <c r="A926" s="437"/>
      <c r="D926" s="312"/>
      <c r="H926" s="440"/>
      <c r="J926" s="441"/>
    </row>
    <row r="927" customFormat="false" ht="12.75" hidden="false" customHeight="false" outlineLevel="0" collapsed="false">
      <c r="A927" s="437"/>
      <c r="D927" s="312"/>
      <c r="H927" s="440"/>
      <c r="J927" s="441"/>
    </row>
    <row r="928" customFormat="false" ht="12.75" hidden="false" customHeight="false" outlineLevel="0" collapsed="false">
      <c r="A928" s="437"/>
      <c r="D928" s="312"/>
      <c r="H928" s="440"/>
      <c r="J928" s="441"/>
    </row>
    <row r="929" customFormat="false" ht="12.75" hidden="false" customHeight="false" outlineLevel="0" collapsed="false">
      <c r="A929" s="437"/>
      <c r="D929" s="312"/>
      <c r="H929" s="440"/>
      <c r="J929" s="441"/>
    </row>
    <row r="930" customFormat="false" ht="12.75" hidden="false" customHeight="false" outlineLevel="0" collapsed="false">
      <c r="A930" s="437"/>
      <c r="D930" s="312"/>
      <c r="H930" s="440"/>
      <c r="J930" s="441"/>
    </row>
    <row r="931" customFormat="false" ht="12.75" hidden="false" customHeight="false" outlineLevel="0" collapsed="false">
      <c r="A931" s="437"/>
      <c r="D931" s="312"/>
      <c r="H931" s="440"/>
      <c r="J931" s="441"/>
    </row>
    <row r="932" customFormat="false" ht="12.75" hidden="false" customHeight="false" outlineLevel="0" collapsed="false">
      <c r="A932" s="437"/>
      <c r="D932" s="312"/>
      <c r="H932" s="440"/>
      <c r="J932" s="441"/>
    </row>
    <row r="933" customFormat="false" ht="12.75" hidden="false" customHeight="false" outlineLevel="0" collapsed="false">
      <c r="A933" s="437"/>
      <c r="D933" s="312"/>
      <c r="H933" s="440"/>
      <c r="J933" s="441"/>
    </row>
    <row r="934" customFormat="false" ht="12.75" hidden="false" customHeight="false" outlineLevel="0" collapsed="false">
      <c r="A934" s="437"/>
      <c r="D934" s="312"/>
      <c r="H934" s="440"/>
      <c r="J934" s="441"/>
    </row>
    <row r="935" customFormat="false" ht="12.75" hidden="false" customHeight="false" outlineLevel="0" collapsed="false">
      <c r="A935" s="437"/>
      <c r="D935" s="312"/>
      <c r="H935" s="440"/>
      <c r="J935" s="441"/>
    </row>
    <row r="936" customFormat="false" ht="12.75" hidden="false" customHeight="false" outlineLevel="0" collapsed="false">
      <c r="A936" s="437"/>
      <c r="D936" s="312"/>
      <c r="H936" s="440"/>
      <c r="J936" s="441"/>
    </row>
    <row r="937" customFormat="false" ht="12.75" hidden="false" customHeight="false" outlineLevel="0" collapsed="false">
      <c r="A937" s="437"/>
      <c r="D937" s="312"/>
      <c r="H937" s="440"/>
      <c r="J937" s="441"/>
    </row>
    <row r="938" customFormat="false" ht="12.75" hidden="false" customHeight="false" outlineLevel="0" collapsed="false">
      <c r="A938" s="437"/>
      <c r="D938" s="312"/>
      <c r="H938" s="440"/>
      <c r="J938" s="441"/>
    </row>
    <row r="939" customFormat="false" ht="12.75" hidden="false" customHeight="false" outlineLevel="0" collapsed="false">
      <c r="A939" s="437"/>
      <c r="D939" s="312"/>
      <c r="H939" s="440"/>
      <c r="J939" s="441"/>
    </row>
    <row r="940" customFormat="false" ht="12.75" hidden="false" customHeight="false" outlineLevel="0" collapsed="false">
      <c r="A940" s="437"/>
      <c r="D940" s="312"/>
      <c r="H940" s="440"/>
      <c r="J940" s="441"/>
    </row>
    <row r="941" customFormat="false" ht="12.75" hidden="false" customHeight="false" outlineLevel="0" collapsed="false">
      <c r="A941" s="437"/>
      <c r="D941" s="312"/>
      <c r="H941" s="440"/>
      <c r="J941" s="441"/>
    </row>
    <row r="942" customFormat="false" ht="12.75" hidden="false" customHeight="false" outlineLevel="0" collapsed="false">
      <c r="A942" s="437"/>
      <c r="D942" s="312"/>
      <c r="H942" s="440"/>
      <c r="J942" s="441"/>
    </row>
    <row r="943" customFormat="false" ht="12.75" hidden="false" customHeight="false" outlineLevel="0" collapsed="false">
      <c r="A943" s="437"/>
      <c r="D943" s="312"/>
      <c r="H943" s="440"/>
      <c r="J943" s="441"/>
    </row>
    <row r="944" customFormat="false" ht="12.75" hidden="false" customHeight="false" outlineLevel="0" collapsed="false">
      <c r="A944" s="437"/>
      <c r="D944" s="312"/>
      <c r="H944" s="440"/>
      <c r="J944" s="441"/>
    </row>
    <row r="945" customFormat="false" ht="12.75" hidden="false" customHeight="false" outlineLevel="0" collapsed="false">
      <c r="A945" s="437"/>
      <c r="D945" s="312"/>
      <c r="H945" s="440"/>
      <c r="J945" s="441"/>
    </row>
    <row r="946" customFormat="false" ht="12.75" hidden="false" customHeight="false" outlineLevel="0" collapsed="false">
      <c r="A946" s="437"/>
      <c r="D946" s="312"/>
      <c r="H946" s="440"/>
      <c r="J946" s="441"/>
    </row>
    <row r="947" customFormat="false" ht="12.75" hidden="false" customHeight="false" outlineLevel="0" collapsed="false">
      <c r="A947" s="437"/>
      <c r="D947" s="312"/>
      <c r="H947" s="440"/>
      <c r="J947" s="441"/>
    </row>
    <row r="948" customFormat="false" ht="12.75" hidden="false" customHeight="false" outlineLevel="0" collapsed="false">
      <c r="A948" s="437"/>
      <c r="D948" s="312"/>
      <c r="H948" s="440"/>
      <c r="J948" s="441"/>
    </row>
    <row r="949" customFormat="false" ht="12.75" hidden="false" customHeight="false" outlineLevel="0" collapsed="false">
      <c r="A949" s="437"/>
      <c r="D949" s="312"/>
      <c r="H949" s="440"/>
      <c r="J949" s="441"/>
    </row>
    <row r="950" customFormat="false" ht="12.75" hidden="false" customHeight="false" outlineLevel="0" collapsed="false">
      <c r="A950" s="437"/>
      <c r="D950" s="312"/>
      <c r="H950" s="440"/>
      <c r="J950" s="441"/>
    </row>
    <row r="951" customFormat="false" ht="12.75" hidden="false" customHeight="false" outlineLevel="0" collapsed="false">
      <c r="A951" s="437"/>
      <c r="D951" s="312"/>
      <c r="H951" s="440"/>
      <c r="J951" s="441"/>
    </row>
    <row r="952" customFormat="false" ht="12.75" hidden="false" customHeight="false" outlineLevel="0" collapsed="false">
      <c r="A952" s="437"/>
      <c r="D952" s="312"/>
      <c r="H952" s="440"/>
      <c r="J952" s="441"/>
    </row>
    <row r="953" customFormat="false" ht="12.75" hidden="false" customHeight="false" outlineLevel="0" collapsed="false">
      <c r="A953" s="437"/>
      <c r="D953" s="312"/>
      <c r="H953" s="440"/>
      <c r="J953" s="441"/>
    </row>
    <row r="954" customFormat="false" ht="12.75" hidden="false" customHeight="false" outlineLevel="0" collapsed="false">
      <c r="A954" s="437"/>
      <c r="D954" s="312"/>
      <c r="H954" s="440"/>
      <c r="J954" s="441"/>
    </row>
    <row r="955" customFormat="false" ht="12.75" hidden="false" customHeight="false" outlineLevel="0" collapsed="false">
      <c r="A955" s="437"/>
      <c r="D955" s="312"/>
      <c r="H955" s="440"/>
      <c r="J955" s="441"/>
    </row>
    <row r="956" customFormat="false" ht="12.75" hidden="false" customHeight="false" outlineLevel="0" collapsed="false">
      <c r="A956" s="437"/>
      <c r="D956" s="312"/>
      <c r="H956" s="440"/>
      <c r="J956" s="441"/>
    </row>
    <row r="957" customFormat="false" ht="12.75" hidden="false" customHeight="false" outlineLevel="0" collapsed="false">
      <c r="A957" s="437"/>
      <c r="D957" s="312"/>
      <c r="H957" s="440"/>
      <c r="J957" s="441"/>
    </row>
    <row r="958" customFormat="false" ht="12.75" hidden="false" customHeight="false" outlineLevel="0" collapsed="false">
      <c r="A958" s="437"/>
      <c r="D958" s="312"/>
      <c r="H958" s="440"/>
      <c r="J958" s="441"/>
    </row>
    <row r="959" customFormat="false" ht="12.75" hidden="false" customHeight="false" outlineLevel="0" collapsed="false">
      <c r="A959" s="437"/>
      <c r="D959" s="312"/>
      <c r="H959" s="440"/>
      <c r="J959" s="441"/>
    </row>
    <row r="960" customFormat="false" ht="12.75" hidden="false" customHeight="false" outlineLevel="0" collapsed="false">
      <c r="A960" s="437"/>
      <c r="D960" s="312"/>
      <c r="H960" s="440"/>
      <c r="J960" s="441"/>
    </row>
    <row r="961" customFormat="false" ht="12.75" hidden="false" customHeight="false" outlineLevel="0" collapsed="false">
      <c r="A961" s="437"/>
      <c r="D961" s="312"/>
      <c r="H961" s="440"/>
      <c r="J961" s="441"/>
    </row>
    <row r="962" customFormat="false" ht="12.75" hidden="false" customHeight="false" outlineLevel="0" collapsed="false">
      <c r="A962" s="437"/>
      <c r="D962" s="312"/>
      <c r="H962" s="440"/>
      <c r="J962" s="441"/>
    </row>
    <row r="963" customFormat="false" ht="12.75" hidden="false" customHeight="false" outlineLevel="0" collapsed="false">
      <c r="A963" s="437"/>
      <c r="D963" s="312"/>
      <c r="H963" s="440"/>
      <c r="J963" s="441"/>
    </row>
    <row r="964" customFormat="false" ht="12.75" hidden="false" customHeight="false" outlineLevel="0" collapsed="false">
      <c r="A964" s="437"/>
      <c r="D964" s="312"/>
      <c r="H964" s="440"/>
      <c r="J964" s="441"/>
    </row>
    <row r="965" customFormat="false" ht="12.75" hidden="false" customHeight="false" outlineLevel="0" collapsed="false">
      <c r="A965" s="437"/>
      <c r="D965" s="312"/>
      <c r="H965" s="440"/>
      <c r="J965" s="441"/>
    </row>
    <row r="966" customFormat="false" ht="12.75" hidden="false" customHeight="false" outlineLevel="0" collapsed="false">
      <c r="A966" s="437"/>
      <c r="D966" s="312"/>
      <c r="H966" s="440"/>
      <c r="J966" s="441"/>
    </row>
    <row r="967" customFormat="false" ht="12.75" hidden="false" customHeight="false" outlineLevel="0" collapsed="false">
      <c r="A967" s="437"/>
      <c r="D967" s="312"/>
      <c r="H967" s="440"/>
      <c r="J967" s="441"/>
    </row>
    <row r="968" customFormat="false" ht="12.75" hidden="false" customHeight="false" outlineLevel="0" collapsed="false">
      <c r="A968" s="437"/>
      <c r="D968" s="312"/>
      <c r="H968" s="440"/>
      <c r="J968" s="441"/>
    </row>
    <row r="969" customFormat="false" ht="12.75" hidden="false" customHeight="false" outlineLevel="0" collapsed="false">
      <c r="A969" s="437"/>
      <c r="D969" s="312"/>
      <c r="H969" s="440"/>
      <c r="J969" s="441"/>
    </row>
    <row r="970" customFormat="false" ht="12.75" hidden="false" customHeight="false" outlineLevel="0" collapsed="false">
      <c r="A970" s="437"/>
      <c r="D970" s="312"/>
      <c r="H970" s="440"/>
      <c r="J970" s="441"/>
    </row>
    <row r="971" customFormat="false" ht="12.75" hidden="false" customHeight="false" outlineLevel="0" collapsed="false">
      <c r="A971" s="437"/>
      <c r="D971" s="312"/>
      <c r="H971" s="440"/>
      <c r="J971" s="441"/>
    </row>
    <row r="972" customFormat="false" ht="12.75" hidden="false" customHeight="false" outlineLevel="0" collapsed="false">
      <c r="A972" s="437"/>
      <c r="D972" s="312"/>
      <c r="H972" s="440"/>
      <c r="J972" s="441"/>
    </row>
    <row r="973" customFormat="false" ht="12.75" hidden="false" customHeight="false" outlineLevel="0" collapsed="false">
      <c r="A973" s="437"/>
      <c r="D973" s="312"/>
      <c r="H973" s="440"/>
      <c r="J973" s="441"/>
    </row>
    <row r="974" customFormat="false" ht="12.75" hidden="false" customHeight="false" outlineLevel="0" collapsed="false">
      <c r="A974" s="437"/>
      <c r="D974" s="312"/>
      <c r="H974" s="440"/>
      <c r="J974" s="441"/>
    </row>
    <row r="975" customFormat="false" ht="12.75" hidden="false" customHeight="false" outlineLevel="0" collapsed="false">
      <c r="A975" s="437"/>
      <c r="D975" s="312"/>
      <c r="H975" s="440"/>
      <c r="J975" s="441"/>
    </row>
    <row r="976" customFormat="false" ht="12.75" hidden="false" customHeight="false" outlineLevel="0" collapsed="false">
      <c r="A976" s="437"/>
      <c r="D976" s="312"/>
      <c r="H976" s="440"/>
      <c r="J976" s="441"/>
    </row>
    <row r="977" customFormat="false" ht="12.75" hidden="false" customHeight="false" outlineLevel="0" collapsed="false">
      <c r="A977" s="437"/>
      <c r="D977" s="312"/>
      <c r="H977" s="440"/>
      <c r="J977" s="441"/>
    </row>
    <row r="978" customFormat="false" ht="12.75" hidden="false" customHeight="false" outlineLevel="0" collapsed="false">
      <c r="A978" s="437"/>
      <c r="D978" s="312"/>
      <c r="H978" s="440"/>
      <c r="J978" s="441"/>
    </row>
    <row r="979" customFormat="false" ht="12.75" hidden="false" customHeight="false" outlineLevel="0" collapsed="false">
      <c r="A979" s="437"/>
      <c r="D979" s="312"/>
      <c r="H979" s="440"/>
      <c r="J979" s="441"/>
    </row>
    <row r="980" customFormat="false" ht="12.75" hidden="false" customHeight="false" outlineLevel="0" collapsed="false">
      <c r="A980" s="437"/>
      <c r="D980" s="312"/>
      <c r="H980" s="440"/>
      <c r="J980" s="441"/>
    </row>
    <row r="981" customFormat="false" ht="12.75" hidden="false" customHeight="false" outlineLevel="0" collapsed="false">
      <c r="A981" s="437"/>
      <c r="D981" s="312"/>
      <c r="H981" s="440"/>
      <c r="J981" s="441"/>
    </row>
    <row r="982" customFormat="false" ht="12.75" hidden="false" customHeight="false" outlineLevel="0" collapsed="false">
      <c r="A982" s="437"/>
      <c r="D982" s="312"/>
      <c r="H982" s="440"/>
      <c r="J982" s="441"/>
    </row>
    <row r="983" customFormat="false" ht="12.75" hidden="false" customHeight="false" outlineLevel="0" collapsed="false">
      <c r="A983" s="437"/>
      <c r="D983" s="312"/>
      <c r="H983" s="440"/>
      <c r="J983" s="441"/>
    </row>
    <row r="984" customFormat="false" ht="12.75" hidden="false" customHeight="false" outlineLevel="0" collapsed="false">
      <c r="A984" s="437"/>
      <c r="D984" s="312"/>
      <c r="H984" s="440"/>
      <c r="J984" s="441"/>
    </row>
    <row r="985" customFormat="false" ht="12.75" hidden="false" customHeight="false" outlineLevel="0" collapsed="false">
      <c r="A985" s="437"/>
      <c r="D985" s="312"/>
      <c r="H985" s="440"/>
      <c r="J985" s="441"/>
    </row>
    <row r="986" customFormat="false" ht="12.75" hidden="false" customHeight="false" outlineLevel="0" collapsed="false">
      <c r="A986" s="437"/>
      <c r="D986" s="312"/>
      <c r="H986" s="440"/>
      <c r="J986" s="441"/>
    </row>
    <row r="987" customFormat="false" ht="12.75" hidden="false" customHeight="false" outlineLevel="0" collapsed="false">
      <c r="A987" s="437"/>
      <c r="D987" s="312"/>
      <c r="H987" s="440"/>
      <c r="J987" s="441"/>
    </row>
    <row r="988" customFormat="false" ht="12.75" hidden="false" customHeight="false" outlineLevel="0" collapsed="false">
      <c r="A988" s="437"/>
      <c r="D988" s="312"/>
      <c r="H988" s="440"/>
      <c r="J988" s="441"/>
    </row>
    <row r="989" customFormat="false" ht="12.75" hidden="false" customHeight="false" outlineLevel="0" collapsed="false">
      <c r="A989" s="437"/>
      <c r="D989" s="312"/>
      <c r="H989" s="440"/>
      <c r="J989" s="441"/>
    </row>
    <row r="990" customFormat="false" ht="12.75" hidden="false" customHeight="false" outlineLevel="0" collapsed="false">
      <c r="A990" s="437"/>
      <c r="D990" s="312"/>
      <c r="H990" s="440"/>
      <c r="J990" s="441"/>
    </row>
    <row r="991" customFormat="false" ht="12.75" hidden="false" customHeight="false" outlineLevel="0" collapsed="false">
      <c r="A991" s="437"/>
      <c r="D991" s="312"/>
      <c r="H991" s="440"/>
      <c r="J991" s="441"/>
    </row>
    <row r="992" customFormat="false" ht="12.75" hidden="false" customHeight="false" outlineLevel="0" collapsed="false">
      <c r="A992" s="437"/>
      <c r="D992" s="312"/>
      <c r="H992" s="440"/>
      <c r="J992" s="441"/>
    </row>
    <row r="993" customFormat="false" ht="12.75" hidden="false" customHeight="false" outlineLevel="0" collapsed="false">
      <c r="A993" s="437"/>
      <c r="D993" s="312"/>
      <c r="H993" s="440"/>
      <c r="J993" s="441"/>
    </row>
    <row r="994" customFormat="false" ht="12.75" hidden="false" customHeight="false" outlineLevel="0" collapsed="false">
      <c r="A994" s="437"/>
      <c r="D994" s="312"/>
      <c r="H994" s="440"/>
      <c r="J994" s="441"/>
    </row>
    <row r="995" customFormat="false" ht="12.75" hidden="false" customHeight="false" outlineLevel="0" collapsed="false">
      <c r="A995" s="437"/>
      <c r="D995" s="312"/>
      <c r="H995" s="440"/>
      <c r="J995" s="441"/>
    </row>
    <row r="996" customFormat="false" ht="12.75" hidden="false" customHeight="false" outlineLevel="0" collapsed="false">
      <c r="A996" s="437"/>
      <c r="D996" s="312"/>
      <c r="H996" s="440"/>
      <c r="J996" s="441"/>
    </row>
    <row r="997" customFormat="false" ht="12.75" hidden="false" customHeight="false" outlineLevel="0" collapsed="false">
      <c r="A997" s="437"/>
      <c r="D997" s="312"/>
      <c r="H997" s="440"/>
      <c r="J997" s="441"/>
    </row>
    <row r="998" customFormat="false" ht="12.75" hidden="false" customHeight="false" outlineLevel="0" collapsed="false">
      <c r="A998" s="437"/>
      <c r="D998" s="312"/>
      <c r="H998" s="440"/>
      <c r="J998" s="441"/>
    </row>
    <row r="999" customFormat="false" ht="12.75" hidden="false" customHeight="false" outlineLevel="0" collapsed="false">
      <c r="A999" s="437"/>
      <c r="D999" s="312"/>
      <c r="H999" s="440"/>
      <c r="J999" s="441"/>
    </row>
    <row r="1000" customFormat="false" ht="12.75" hidden="false" customHeight="false" outlineLevel="0" collapsed="false">
      <c r="A1000" s="437"/>
      <c r="D1000" s="312"/>
      <c r="H1000" s="440"/>
      <c r="J1000" s="441"/>
    </row>
    <row r="1001" customFormat="false" ht="12.75" hidden="false" customHeight="false" outlineLevel="0" collapsed="false">
      <c r="A1001" s="437"/>
      <c r="D1001" s="312"/>
      <c r="H1001" s="440"/>
      <c r="J1001" s="441"/>
    </row>
    <row r="1002" customFormat="false" ht="12.75" hidden="false" customHeight="false" outlineLevel="0" collapsed="false">
      <c r="A1002" s="437"/>
      <c r="D1002" s="312"/>
      <c r="H1002" s="440"/>
      <c r="J1002" s="441"/>
    </row>
    <row r="1003" customFormat="false" ht="12.75" hidden="false" customHeight="false" outlineLevel="0" collapsed="false">
      <c r="A1003" s="437"/>
      <c r="D1003" s="312"/>
      <c r="H1003" s="440"/>
      <c r="J1003" s="441"/>
    </row>
    <row r="1004" customFormat="false" ht="12.75" hidden="false" customHeight="false" outlineLevel="0" collapsed="false">
      <c r="A1004" s="437"/>
      <c r="D1004" s="312"/>
      <c r="H1004" s="440"/>
      <c r="J1004" s="441"/>
    </row>
    <row r="1005" customFormat="false" ht="12.75" hidden="false" customHeight="false" outlineLevel="0" collapsed="false">
      <c r="A1005" s="437"/>
      <c r="D1005" s="312"/>
      <c r="H1005" s="440"/>
      <c r="J1005" s="441"/>
    </row>
    <row r="1006" customFormat="false" ht="12.75" hidden="false" customHeight="false" outlineLevel="0" collapsed="false">
      <c r="A1006" s="437"/>
      <c r="D1006" s="312"/>
      <c r="H1006" s="440"/>
      <c r="J1006" s="441"/>
    </row>
    <row r="1007" customFormat="false" ht="12.75" hidden="false" customHeight="false" outlineLevel="0" collapsed="false">
      <c r="A1007" s="437"/>
      <c r="D1007" s="312"/>
      <c r="H1007" s="440"/>
      <c r="J1007" s="441"/>
    </row>
    <row r="1008" customFormat="false" ht="12.75" hidden="false" customHeight="false" outlineLevel="0" collapsed="false">
      <c r="A1008" s="437"/>
      <c r="D1008" s="312"/>
      <c r="H1008" s="440"/>
      <c r="J1008" s="441"/>
    </row>
    <row r="1009" customFormat="false" ht="12.75" hidden="false" customHeight="false" outlineLevel="0" collapsed="false">
      <c r="A1009" s="437"/>
      <c r="D1009" s="312"/>
      <c r="H1009" s="440"/>
      <c r="J1009" s="441"/>
    </row>
    <row r="1010" customFormat="false" ht="12.75" hidden="false" customHeight="false" outlineLevel="0" collapsed="false">
      <c r="A1010" s="437"/>
      <c r="D1010" s="312"/>
      <c r="H1010" s="440"/>
      <c r="J1010" s="441"/>
    </row>
    <row r="1011" customFormat="false" ht="12.75" hidden="false" customHeight="false" outlineLevel="0" collapsed="false">
      <c r="A1011" s="437"/>
      <c r="D1011" s="312"/>
      <c r="H1011" s="440"/>
      <c r="J1011" s="441"/>
    </row>
    <row r="1012" customFormat="false" ht="12.75" hidden="false" customHeight="false" outlineLevel="0" collapsed="false">
      <c r="A1012" s="437"/>
      <c r="D1012" s="312"/>
      <c r="H1012" s="440"/>
      <c r="J1012" s="441"/>
    </row>
    <row r="1013" customFormat="false" ht="12.75" hidden="false" customHeight="false" outlineLevel="0" collapsed="false">
      <c r="A1013" s="437"/>
      <c r="D1013" s="312"/>
      <c r="H1013" s="440"/>
      <c r="J1013" s="441"/>
    </row>
    <row r="1014" customFormat="false" ht="12.75" hidden="false" customHeight="false" outlineLevel="0" collapsed="false">
      <c r="A1014" s="437"/>
      <c r="D1014" s="312"/>
      <c r="H1014" s="440"/>
      <c r="J1014" s="441"/>
    </row>
    <row r="1015" customFormat="false" ht="12.75" hidden="false" customHeight="false" outlineLevel="0" collapsed="false">
      <c r="A1015" s="437"/>
      <c r="D1015" s="312"/>
      <c r="H1015" s="440"/>
      <c r="J1015" s="441"/>
    </row>
    <row r="1016" customFormat="false" ht="12.75" hidden="false" customHeight="false" outlineLevel="0" collapsed="false">
      <c r="A1016" s="437"/>
      <c r="D1016" s="312"/>
      <c r="H1016" s="440"/>
      <c r="J1016" s="441"/>
    </row>
    <row r="1017" customFormat="false" ht="12.75" hidden="false" customHeight="false" outlineLevel="0" collapsed="false">
      <c r="A1017" s="437"/>
      <c r="D1017" s="312"/>
      <c r="H1017" s="440"/>
      <c r="J1017" s="441"/>
    </row>
    <row r="1018" customFormat="false" ht="12.75" hidden="false" customHeight="false" outlineLevel="0" collapsed="false">
      <c r="A1018" s="437"/>
      <c r="D1018" s="312"/>
      <c r="H1018" s="440"/>
      <c r="J1018" s="441"/>
    </row>
  </sheetData>
  <mergeCells count="12">
    <mergeCell ref="I1:J1"/>
    <mergeCell ref="C3:F3"/>
    <mergeCell ref="J3:K3"/>
    <mergeCell ref="D4:E4"/>
    <mergeCell ref="L5:N5"/>
    <mergeCell ref="H6:K6"/>
    <mergeCell ref="L6:L8"/>
    <mergeCell ref="M6:M8"/>
    <mergeCell ref="N6:N8"/>
    <mergeCell ref="O6:O8"/>
    <mergeCell ref="H7:I7"/>
    <mergeCell ref="J7:K7"/>
  </mergeCells>
  <printOptions headings="false" gridLines="false" gridLinesSet="true" horizontalCentered="false" verticalCentered="false"/>
  <pageMargins left="0.708333333333333" right="0.708333333333333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5</xdr:col>
                    <xdr:colOff>80280</xdr:colOff>
                    <xdr:row>65268</xdr:row>
                    <xdr:rowOff>9360</xdr:rowOff>
                  </from>
                  <to>
                    <xdr:col>6</xdr:col>
                    <xdr:colOff>252000</xdr:colOff>
                    <xdr:row>65269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>
                <anchor moveWithCells="true" sizeWithCells="false">
                  <from>
                    <xdr:col>5</xdr:col>
                    <xdr:colOff>80280</xdr:colOff>
                    <xdr:row>65258</xdr:row>
                    <xdr:rowOff>9360</xdr:rowOff>
                  </from>
                  <to>
                    <xdr:col>6</xdr:col>
                    <xdr:colOff>252000</xdr:colOff>
                    <xdr:row>65259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4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O39" activeCellId="0" sqref="O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87" width="13.28"/>
    <col collapsed="false" customWidth="true" hidden="false" outlineLevel="0" max="3" min="3" style="187" width="53.56"/>
    <col collapsed="false" customWidth="false" hidden="false" outlineLevel="0" max="4" min="4" style="1" width="9.14"/>
    <col collapsed="false" customWidth="true" hidden="false" outlineLevel="0" max="5" min="5" style="4" width="11.85"/>
    <col collapsed="false" customWidth="true" hidden="false" outlineLevel="0" max="6" min="6" style="5" width="10.99"/>
    <col collapsed="false" customWidth="true" hidden="false" outlineLevel="0" max="7" min="7" style="1" width="9.99"/>
    <col collapsed="false" customWidth="false" hidden="false" outlineLevel="0" max="8" min="8" style="1" width="9.14"/>
    <col collapsed="false" customWidth="true" hidden="false" outlineLevel="0" max="9" min="9" style="1" width="11.7"/>
    <col collapsed="false" customWidth="false" hidden="false" outlineLevel="0" max="10" min="10" style="4" width="9.14"/>
    <col collapsed="false" customWidth="true" hidden="false" outlineLevel="0" max="11" min="11" style="4" width="19.14"/>
    <col collapsed="false" customWidth="true" hidden="false" outlineLevel="0" max="12" min="12" style="38" width="2.28"/>
    <col collapsed="false" customWidth="true" hidden="false" outlineLevel="0" max="13" min="13" style="7" width="5.41"/>
    <col collapsed="false" customWidth="false" hidden="false" outlineLevel="0" max="14" min="14" style="1" width="9.14"/>
    <col collapsed="false" customWidth="true" hidden="false" outlineLevel="0" max="15" min="15" style="8" width="38.28"/>
    <col collapsed="false" customWidth="true" hidden="false" outlineLevel="0" max="16" min="16" style="9" width="46.7"/>
    <col collapsed="false" customWidth="false" hidden="false" outlineLevel="0" max="257" min="17" style="1" width="9.14"/>
  </cols>
  <sheetData>
    <row r="1" customFormat="false" ht="21" hidden="false" customHeight="false" outlineLevel="0" collapsed="false">
      <c r="A1" s="10" t="s">
        <v>207</v>
      </c>
      <c r="B1" s="11"/>
      <c r="C1" s="12"/>
      <c r="D1" s="13"/>
      <c r="H1" s="14" t="s">
        <v>0</v>
      </c>
      <c r="I1" s="15" t="s">
        <v>1</v>
      </c>
      <c r="J1" s="15"/>
      <c r="K1" s="16" t="n">
        <f aca="false">ROUND(SUM(I10:I885,K10:K885)/2,0)</f>
        <v>0</v>
      </c>
      <c r="L1" s="17"/>
      <c r="M1" s="18" t="s">
        <v>2</v>
      </c>
      <c r="N1" s="19"/>
      <c r="P1" s="20"/>
    </row>
    <row r="2" customFormat="false" ht="21" hidden="false" customHeight="false" outlineLevel="0" collapsed="false">
      <c r="A2" s="23"/>
      <c r="B2" s="24"/>
      <c r="C2" s="25" t="s">
        <v>3</v>
      </c>
      <c r="D2" s="26"/>
      <c r="E2" s="27"/>
      <c r="F2" s="28"/>
      <c r="G2" s="29"/>
      <c r="H2" s="29"/>
      <c r="I2" s="29"/>
      <c r="J2" s="27"/>
      <c r="K2" s="30" t="s">
        <v>4</v>
      </c>
      <c r="L2" s="31"/>
      <c r="M2" s="32"/>
      <c r="N2" s="19"/>
    </row>
    <row r="3" customFormat="false" ht="27.75" hidden="false" customHeight="true" outlineLevel="0" collapsed="false">
      <c r="A3" s="33" t="s">
        <v>5</v>
      </c>
      <c r="B3" s="12"/>
      <c r="C3" s="34" t="s">
        <v>208</v>
      </c>
      <c r="D3" s="34"/>
      <c r="E3" s="34"/>
      <c r="F3" s="34"/>
      <c r="G3" s="35"/>
      <c r="I3" s="36" t="s">
        <v>7</v>
      </c>
      <c r="J3" s="37"/>
      <c r="K3" s="37"/>
      <c r="N3" s="19"/>
      <c r="P3" s="39"/>
      <c r="Q3" s="19"/>
    </row>
    <row r="4" customFormat="false" ht="21.75" hidden="false" customHeight="true" outlineLevel="0" collapsed="false">
      <c r="A4" s="33" t="s">
        <v>8</v>
      </c>
      <c r="B4" s="12"/>
      <c r="C4" s="41" t="s">
        <v>209</v>
      </c>
      <c r="D4" s="42" t="s">
        <v>10</v>
      </c>
      <c r="E4" s="42"/>
      <c r="F4" s="43"/>
      <c r="G4" s="44"/>
      <c r="I4" s="36" t="s">
        <v>11</v>
      </c>
      <c r="K4" s="45" t="s">
        <v>210</v>
      </c>
      <c r="P4" s="39"/>
      <c r="Q4" s="19"/>
    </row>
    <row r="5" customFormat="false" ht="13.5" hidden="false" customHeight="false" outlineLevel="0" collapsed="false">
      <c r="A5" s="46" t="s">
        <v>13</v>
      </c>
      <c r="B5" s="47"/>
      <c r="C5" s="48" t="s">
        <v>14</v>
      </c>
      <c r="I5" s="36" t="s">
        <v>15</v>
      </c>
      <c r="J5" s="49"/>
      <c r="K5" s="50" t="s">
        <v>16</v>
      </c>
      <c r="L5" s="51"/>
      <c r="M5" s="52"/>
      <c r="N5" s="52"/>
      <c r="O5" s="52"/>
      <c r="P5" s="39"/>
      <c r="Q5" s="19"/>
    </row>
    <row r="6" customFormat="false" ht="12.75" hidden="false" customHeight="true" outlineLevel="0" collapsed="false">
      <c r="A6" s="53" t="s">
        <v>18</v>
      </c>
      <c r="B6" s="210"/>
      <c r="C6" s="210"/>
      <c r="D6" s="55"/>
      <c r="E6" s="57"/>
      <c r="F6" s="58"/>
      <c r="G6" s="55"/>
      <c r="H6" s="211" t="s">
        <v>19</v>
      </c>
      <c r="I6" s="211"/>
      <c r="J6" s="211"/>
      <c r="K6" s="211"/>
      <c r="L6" s="212"/>
      <c r="M6" s="60" t="s">
        <v>20</v>
      </c>
      <c r="N6" s="60" t="s">
        <v>21</v>
      </c>
      <c r="O6" s="61" t="s">
        <v>22</v>
      </c>
      <c r="P6" s="61" t="s">
        <v>23</v>
      </c>
      <c r="Q6" s="19"/>
    </row>
    <row r="7" customFormat="false" ht="12.75" hidden="false" customHeight="false" outlineLevel="0" collapsed="false">
      <c r="A7" s="62" t="s">
        <v>24</v>
      </c>
      <c r="B7" s="63" t="s">
        <v>25</v>
      </c>
      <c r="C7" s="213"/>
      <c r="D7" s="65" t="s">
        <v>26</v>
      </c>
      <c r="E7" s="66"/>
      <c r="F7" s="67" t="s">
        <v>27</v>
      </c>
      <c r="G7" s="65" t="s">
        <v>28</v>
      </c>
      <c r="H7" s="214" t="s">
        <v>29</v>
      </c>
      <c r="I7" s="214"/>
      <c r="J7" s="215" t="s">
        <v>30</v>
      </c>
      <c r="K7" s="215"/>
      <c r="L7" s="216"/>
      <c r="M7" s="60"/>
      <c r="N7" s="60"/>
      <c r="O7" s="61"/>
      <c r="P7" s="61"/>
    </row>
    <row r="8" customFormat="false" ht="12.75" hidden="false" customHeight="false" outlineLevel="0" collapsed="false">
      <c r="A8" s="70" t="s">
        <v>31</v>
      </c>
      <c r="B8" s="71" t="s">
        <v>32</v>
      </c>
      <c r="C8" s="71" t="s">
        <v>33</v>
      </c>
      <c r="D8" s="68" t="s">
        <v>34</v>
      </c>
      <c r="E8" s="72" t="s">
        <v>35</v>
      </c>
      <c r="F8" s="73" t="s">
        <v>36</v>
      </c>
      <c r="G8" s="68" t="s">
        <v>36</v>
      </c>
      <c r="H8" s="68" t="s">
        <v>27</v>
      </c>
      <c r="I8" s="68" t="s">
        <v>37</v>
      </c>
      <c r="J8" s="68" t="s">
        <v>27</v>
      </c>
      <c r="K8" s="69" t="s">
        <v>37</v>
      </c>
      <c r="L8" s="217"/>
      <c r="M8" s="60"/>
      <c r="N8" s="60"/>
      <c r="O8" s="61"/>
      <c r="P8" s="61"/>
    </row>
    <row r="9" customFormat="false" ht="12.75" hidden="false" customHeight="false" outlineLevel="0" collapsed="false">
      <c r="A9" s="218"/>
      <c r="B9" s="219" t="n">
        <v>1</v>
      </c>
      <c r="C9" s="219" t="n">
        <v>2</v>
      </c>
      <c r="D9" s="220" t="n">
        <v>3</v>
      </c>
      <c r="E9" s="220" t="n">
        <v>4</v>
      </c>
      <c r="F9" s="221" t="n">
        <v>5</v>
      </c>
      <c r="G9" s="220" t="n">
        <v>6</v>
      </c>
      <c r="H9" s="220" t="n">
        <v>7</v>
      </c>
      <c r="I9" s="220" t="n">
        <v>8</v>
      </c>
      <c r="J9" s="221" t="n">
        <v>9</v>
      </c>
      <c r="K9" s="222" t="n">
        <v>10</v>
      </c>
      <c r="L9" s="223"/>
      <c r="M9" s="79" t="n">
        <v>12</v>
      </c>
      <c r="N9" s="79" t="n">
        <v>13</v>
      </c>
      <c r="O9" s="80" t="n">
        <v>14</v>
      </c>
      <c r="P9" s="80" t="n">
        <v>15</v>
      </c>
    </row>
    <row r="10" s="22" customFormat="true" ht="12.75" hidden="false" customHeight="false" outlineLevel="0" collapsed="false">
      <c r="A10" s="224" t="s">
        <v>38</v>
      </c>
      <c r="B10" s="225" t="s">
        <v>39</v>
      </c>
      <c r="C10" s="226" t="s">
        <v>211</v>
      </c>
      <c r="D10" s="227"/>
      <c r="E10" s="228"/>
      <c r="F10" s="229"/>
      <c r="G10" s="230"/>
      <c r="H10" s="227"/>
      <c r="I10" s="231"/>
      <c r="J10" s="228"/>
      <c r="K10" s="232"/>
      <c r="O10" s="90"/>
      <c r="P10" s="193"/>
    </row>
    <row r="11" s="22" customFormat="true" ht="15" hidden="false" customHeight="false" outlineLevel="0" collapsed="false">
      <c r="A11" s="233" t="n">
        <v>1</v>
      </c>
      <c r="B11" s="92" t="s">
        <v>42</v>
      </c>
      <c r="C11" s="93" t="s">
        <v>43</v>
      </c>
      <c r="D11" s="134" t="s">
        <v>44</v>
      </c>
      <c r="E11" s="234" t="n">
        <v>0.02</v>
      </c>
      <c r="F11" s="235"/>
      <c r="G11" s="236"/>
      <c r="H11" s="234"/>
      <c r="I11" s="237"/>
      <c r="J11" s="234"/>
      <c r="K11" s="238" t="n">
        <f aca="false">E11*J11</f>
        <v>0</v>
      </c>
      <c r="N11" s="22" t="s">
        <v>1</v>
      </c>
      <c r="O11" s="194"/>
      <c r="P11" s="195" t="s">
        <v>212</v>
      </c>
      <c r="T11" s="105"/>
      <c r="X11" s="105"/>
    </row>
    <row r="12" s="22" customFormat="true" ht="22.5" hidden="false" customHeight="false" outlineLevel="0" collapsed="false">
      <c r="A12" s="233" t="n">
        <v>2</v>
      </c>
      <c r="B12" s="92" t="s">
        <v>47</v>
      </c>
      <c r="C12" s="93" t="s">
        <v>48</v>
      </c>
      <c r="D12" s="239" t="s">
        <v>103</v>
      </c>
      <c r="E12" s="240" t="n">
        <v>1</v>
      </c>
      <c r="F12" s="241"/>
      <c r="G12" s="236"/>
      <c r="H12" s="242"/>
      <c r="I12" s="237"/>
      <c r="J12" s="234"/>
      <c r="K12" s="238" t="n">
        <f aca="false">E12*J12</f>
        <v>0</v>
      </c>
      <c r="N12" s="22" t="s">
        <v>1</v>
      </c>
      <c r="O12" s="194"/>
      <c r="P12" s="195"/>
      <c r="T12" s="105"/>
      <c r="X12" s="105"/>
    </row>
    <row r="13" s="22" customFormat="true" ht="15" hidden="false" customHeight="false" outlineLevel="0" collapsed="false">
      <c r="A13" s="233" t="n">
        <v>3</v>
      </c>
      <c r="B13" s="243" t="n">
        <v>13131</v>
      </c>
      <c r="C13" s="133" t="s">
        <v>213</v>
      </c>
      <c r="D13" s="134" t="s">
        <v>57</v>
      </c>
      <c r="E13" s="234" t="n">
        <v>6</v>
      </c>
      <c r="F13" s="241"/>
      <c r="G13" s="236"/>
      <c r="H13" s="242"/>
      <c r="I13" s="237"/>
      <c r="J13" s="234"/>
      <c r="K13" s="238" t="n">
        <f aca="false">E13*J13</f>
        <v>0</v>
      </c>
      <c r="N13" s="22" t="s">
        <v>1</v>
      </c>
      <c r="O13" s="194"/>
      <c r="P13" s="195"/>
      <c r="T13" s="105"/>
      <c r="X13" s="105"/>
    </row>
    <row r="14" s="22" customFormat="true" ht="22.5" hidden="false" customHeight="false" outlineLevel="0" collapsed="false">
      <c r="A14" s="233" t="n">
        <v>4</v>
      </c>
      <c r="B14" s="92" t="s">
        <v>59</v>
      </c>
      <c r="C14" s="244" t="s">
        <v>214</v>
      </c>
      <c r="D14" s="134" t="s">
        <v>61</v>
      </c>
      <c r="E14" s="234" t="n">
        <v>20</v>
      </c>
      <c r="F14" s="235"/>
      <c r="G14" s="236"/>
      <c r="H14" s="234"/>
      <c r="I14" s="237"/>
      <c r="J14" s="234"/>
      <c r="K14" s="238" t="n">
        <f aca="false">E14*J14</f>
        <v>0</v>
      </c>
      <c r="N14" s="22" t="s">
        <v>1</v>
      </c>
      <c r="O14" s="194"/>
      <c r="P14" s="195" t="s">
        <v>212</v>
      </c>
    </row>
    <row r="15" s="22" customFormat="true" ht="15" hidden="false" customHeight="false" outlineLevel="0" collapsed="false">
      <c r="A15" s="233" t="n">
        <v>5</v>
      </c>
      <c r="B15" s="109" t="s">
        <v>89</v>
      </c>
      <c r="C15" s="133" t="s">
        <v>215</v>
      </c>
      <c r="D15" s="134" t="s">
        <v>103</v>
      </c>
      <c r="E15" s="234" t="n">
        <v>2</v>
      </c>
      <c r="F15" s="235"/>
      <c r="G15" s="236"/>
      <c r="H15" s="234"/>
      <c r="I15" s="237"/>
      <c r="J15" s="234"/>
      <c r="K15" s="238" t="n">
        <f aca="false">E15*J15</f>
        <v>0</v>
      </c>
      <c r="N15" s="22" t="s">
        <v>1</v>
      </c>
      <c r="O15" s="194"/>
      <c r="P15" s="195"/>
    </row>
    <row r="16" s="22" customFormat="true" ht="15" hidden="false" customHeight="false" outlineLevel="0" collapsed="false">
      <c r="A16" s="233" t="n">
        <v>6</v>
      </c>
      <c r="B16" s="245" t="s">
        <v>92</v>
      </c>
      <c r="C16" s="246" t="s">
        <v>93</v>
      </c>
      <c r="D16" s="239" t="s">
        <v>94</v>
      </c>
      <c r="E16" s="240" t="n">
        <v>3.6</v>
      </c>
      <c r="F16" s="241"/>
      <c r="G16" s="236"/>
      <c r="H16" s="242"/>
      <c r="I16" s="237"/>
      <c r="J16" s="234"/>
      <c r="K16" s="238" t="n">
        <f aca="false">E16*J16</f>
        <v>0</v>
      </c>
      <c r="N16" s="22" t="s">
        <v>1</v>
      </c>
      <c r="O16" s="194"/>
      <c r="P16" s="195"/>
    </row>
    <row r="17" s="22" customFormat="true" ht="15" hidden="false" customHeight="false" outlineLevel="0" collapsed="false">
      <c r="A17" s="233" t="n">
        <v>8</v>
      </c>
      <c r="B17" s="247" t="s">
        <v>216</v>
      </c>
      <c r="C17" s="133" t="s">
        <v>217</v>
      </c>
      <c r="D17" s="134" t="s">
        <v>103</v>
      </c>
      <c r="E17" s="234" t="n">
        <v>1</v>
      </c>
      <c r="F17" s="235"/>
      <c r="G17" s="236"/>
      <c r="H17" s="234"/>
      <c r="I17" s="237"/>
      <c r="J17" s="234"/>
      <c r="K17" s="238" t="n">
        <f aca="false">E17*J17</f>
        <v>0</v>
      </c>
      <c r="N17" s="22" t="s">
        <v>1</v>
      </c>
      <c r="O17" s="194"/>
      <c r="P17" s="195" t="s">
        <v>212</v>
      </c>
    </row>
    <row r="18" s="22" customFormat="true" ht="15" hidden="false" customHeight="false" outlineLevel="0" collapsed="false">
      <c r="A18" s="233"/>
      <c r="B18" s="248"/>
      <c r="C18" s="249"/>
      <c r="D18" s="134"/>
      <c r="E18" s="234"/>
      <c r="F18" s="235"/>
      <c r="G18" s="236"/>
      <c r="H18" s="234"/>
      <c r="I18" s="237"/>
      <c r="J18" s="234"/>
      <c r="K18" s="250" t="n">
        <v>0</v>
      </c>
      <c r="O18" s="194"/>
      <c r="P18" s="195"/>
    </row>
    <row r="19" s="22" customFormat="true" ht="12.75" hidden="false" customHeight="false" outlineLevel="0" collapsed="false">
      <c r="A19" s="251"/>
      <c r="B19" s="252" t="s">
        <v>97</v>
      </c>
      <c r="C19" s="253" t="s">
        <v>211</v>
      </c>
      <c r="D19" s="254"/>
      <c r="E19" s="255"/>
      <c r="F19" s="256"/>
      <c r="G19" s="257"/>
      <c r="H19" s="254"/>
      <c r="I19" s="254"/>
      <c r="J19" s="255"/>
      <c r="K19" s="258" t="n">
        <f aca="false">SUM(K11:K18)</f>
        <v>0</v>
      </c>
      <c r="O19" s="194"/>
      <c r="P19" s="259"/>
    </row>
    <row r="20" s="22" customFormat="true" ht="12.75" hidden="false" customHeight="false" outlineLevel="0" collapsed="false">
      <c r="A20" s="260"/>
      <c r="B20" s="261"/>
      <c r="C20" s="262"/>
      <c r="D20" s="263"/>
      <c r="E20" s="264"/>
      <c r="F20" s="265"/>
      <c r="G20" s="266"/>
      <c r="H20" s="263"/>
      <c r="I20" s="263"/>
      <c r="J20" s="264"/>
      <c r="K20" s="267"/>
      <c r="O20" s="194"/>
      <c r="P20" s="259"/>
    </row>
    <row r="21" s="22" customFormat="true" ht="12.75" hidden="false" customHeight="false" outlineLevel="0" collapsed="false">
      <c r="A21" s="224" t="s">
        <v>38</v>
      </c>
      <c r="B21" s="225" t="s">
        <v>98</v>
      </c>
      <c r="C21" s="226" t="s">
        <v>218</v>
      </c>
      <c r="D21" s="227"/>
      <c r="E21" s="228"/>
      <c r="F21" s="229"/>
      <c r="G21" s="230"/>
      <c r="H21" s="227"/>
      <c r="I21" s="231"/>
      <c r="J21" s="228"/>
      <c r="K21" s="232"/>
      <c r="O21" s="194"/>
      <c r="P21" s="259"/>
    </row>
    <row r="22" s="22" customFormat="true" ht="30" hidden="false" customHeight="false" outlineLevel="0" collapsed="false">
      <c r="A22" s="268" t="n">
        <v>9</v>
      </c>
      <c r="B22" s="243" t="s">
        <v>219</v>
      </c>
      <c r="C22" s="133" t="s">
        <v>220</v>
      </c>
      <c r="D22" s="134" t="s">
        <v>61</v>
      </c>
      <c r="E22" s="234" t="n">
        <v>20</v>
      </c>
      <c r="F22" s="235"/>
      <c r="G22" s="236"/>
      <c r="H22" s="234"/>
      <c r="I22" s="237" t="n">
        <f aca="false">H22*E22</f>
        <v>0</v>
      </c>
      <c r="J22" s="234"/>
      <c r="K22" s="238" t="n">
        <f aca="false">E22*J22</f>
        <v>0</v>
      </c>
      <c r="N22" s="22" t="s">
        <v>1</v>
      </c>
      <c r="O22" s="194"/>
      <c r="P22" s="195" t="s">
        <v>221</v>
      </c>
    </row>
    <row r="23" s="22" customFormat="true" ht="30" hidden="false" customHeight="false" outlineLevel="0" collapsed="false">
      <c r="A23" s="268"/>
      <c r="B23" s="243" t="s">
        <v>222</v>
      </c>
      <c r="C23" s="133" t="s">
        <v>223</v>
      </c>
      <c r="D23" s="134" t="s">
        <v>61</v>
      </c>
      <c r="E23" s="234" t="n">
        <v>20</v>
      </c>
      <c r="F23" s="235"/>
      <c r="G23" s="236"/>
      <c r="H23" s="234"/>
      <c r="I23" s="237" t="n">
        <f aca="false">H23*E23</f>
        <v>0</v>
      </c>
      <c r="J23" s="234"/>
      <c r="K23" s="238" t="n">
        <f aca="false">E23*J23</f>
        <v>0</v>
      </c>
      <c r="N23" s="22" t="s">
        <v>1</v>
      </c>
      <c r="O23" s="194"/>
      <c r="P23" s="195" t="s">
        <v>221</v>
      </c>
    </row>
    <row r="24" s="22" customFormat="true" ht="30" hidden="false" customHeight="false" outlineLevel="0" collapsed="false">
      <c r="A24" s="233" t="n">
        <v>10</v>
      </c>
      <c r="B24" s="269" t="s">
        <v>224</v>
      </c>
      <c r="C24" s="270" t="s">
        <v>225</v>
      </c>
      <c r="D24" s="271" t="s">
        <v>111</v>
      </c>
      <c r="E24" s="272" t="n">
        <v>2</v>
      </c>
      <c r="F24" s="273"/>
      <c r="G24" s="274"/>
      <c r="H24" s="272"/>
      <c r="I24" s="237" t="n">
        <f aca="false">H24*E24</f>
        <v>0</v>
      </c>
      <c r="J24" s="234"/>
      <c r="K24" s="238" t="n">
        <f aca="false">E24*J24</f>
        <v>0</v>
      </c>
      <c r="N24" s="22" t="s">
        <v>1</v>
      </c>
      <c r="O24" s="194"/>
      <c r="P24" s="195" t="s">
        <v>221</v>
      </c>
    </row>
    <row r="25" s="22" customFormat="true" ht="30" hidden="false" customHeight="false" outlineLevel="0" collapsed="false">
      <c r="A25" s="233" t="n">
        <v>11</v>
      </c>
      <c r="B25" s="109" t="s">
        <v>226</v>
      </c>
      <c r="C25" s="275" t="s">
        <v>227</v>
      </c>
      <c r="D25" s="134" t="s">
        <v>107</v>
      </c>
      <c r="E25" s="276" t="n">
        <v>20</v>
      </c>
      <c r="F25" s="277"/>
      <c r="G25" s="236"/>
      <c r="H25" s="272"/>
      <c r="I25" s="237" t="n">
        <f aca="false">H25*E25</f>
        <v>0</v>
      </c>
      <c r="J25" s="234"/>
      <c r="K25" s="238" t="n">
        <f aca="false">E25*J25</f>
        <v>0</v>
      </c>
      <c r="N25" s="22" t="s">
        <v>1</v>
      </c>
      <c r="O25" s="194"/>
      <c r="P25" s="195" t="s">
        <v>221</v>
      </c>
    </row>
    <row r="26" s="22" customFormat="true" ht="30" hidden="false" customHeight="false" outlineLevel="0" collapsed="false">
      <c r="A26" s="268" t="n">
        <v>12</v>
      </c>
      <c r="B26" s="278" t="s">
        <v>228</v>
      </c>
      <c r="C26" s="133" t="s">
        <v>229</v>
      </c>
      <c r="D26" s="134" t="s">
        <v>111</v>
      </c>
      <c r="E26" s="276" t="n">
        <v>2</v>
      </c>
      <c r="F26" s="277"/>
      <c r="G26" s="236"/>
      <c r="H26" s="272"/>
      <c r="I26" s="237" t="n">
        <f aca="false">H26*E26</f>
        <v>0</v>
      </c>
      <c r="J26" s="234"/>
      <c r="K26" s="238" t="n">
        <f aca="false">E26*J26</f>
        <v>0</v>
      </c>
      <c r="N26" s="22" t="s">
        <v>1</v>
      </c>
      <c r="O26" s="194"/>
      <c r="P26" s="195" t="s">
        <v>221</v>
      </c>
    </row>
    <row r="27" s="22" customFormat="true" ht="30" hidden="false" customHeight="false" outlineLevel="0" collapsed="false">
      <c r="A27" s="233" t="n">
        <v>13</v>
      </c>
      <c r="B27" s="109" t="s">
        <v>230</v>
      </c>
      <c r="C27" s="110" t="s">
        <v>231</v>
      </c>
      <c r="D27" s="271" t="s">
        <v>111</v>
      </c>
      <c r="E27" s="276" t="n">
        <v>1</v>
      </c>
      <c r="F27" s="277"/>
      <c r="G27" s="236"/>
      <c r="H27" s="272"/>
      <c r="I27" s="237" t="n">
        <f aca="false">H27*E27</f>
        <v>0</v>
      </c>
      <c r="J27" s="234"/>
      <c r="K27" s="238" t="n">
        <f aca="false">E27*J27</f>
        <v>0</v>
      </c>
      <c r="N27" s="22" t="s">
        <v>1</v>
      </c>
      <c r="O27" s="194"/>
      <c r="P27" s="195" t="s">
        <v>221</v>
      </c>
    </row>
    <row r="28" s="22" customFormat="true" ht="15" hidden="false" customHeight="false" outlineLevel="0" collapsed="false">
      <c r="A28" s="233" t="n">
        <v>14</v>
      </c>
      <c r="B28" s="132" t="s">
        <v>142</v>
      </c>
      <c r="C28" s="133" t="s">
        <v>143</v>
      </c>
      <c r="D28" s="239" t="s">
        <v>111</v>
      </c>
      <c r="E28" s="240" t="n">
        <v>1</v>
      </c>
      <c r="F28" s="241"/>
      <c r="G28" s="236"/>
      <c r="H28" s="242"/>
      <c r="I28" s="237" t="n">
        <f aca="false">H28*E28</f>
        <v>0</v>
      </c>
      <c r="J28" s="234"/>
      <c r="K28" s="238" t="n">
        <f aca="false">E28*J28</f>
        <v>0</v>
      </c>
      <c r="N28" s="22" t="s">
        <v>1</v>
      </c>
      <c r="O28" s="194"/>
      <c r="P28" s="195"/>
    </row>
    <row r="29" s="22" customFormat="true" ht="30" hidden="false" customHeight="false" outlineLevel="0" collapsed="false">
      <c r="A29" s="268" t="n">
        <v>15</v>
      </c>
      <c r="B29" s="278" t="s">
        <v>232</v>
      </c>
      <c r="C29" s="133" t="s">
        <v>233</v>
      </c>
      <c r="D29" s="134" t="s">
        <v>111</v>
      </c>
      <c r="E29" s="279" t="n">
        <v>2</v>
      </c>
      <c r="F29" s="280"/>
      <c r="G29" s="236"/>
      <c r="H29" s="281"/>
      <c r="I29" s="237" t="n">
        <f aca="false">H29*E29</f>
        <v>0</v>
      </c>
      <c r="J29" s="234"/>
      <c r="K29" s="238" t="n">
        <f aca="false">E29*J29</f>
        <v>0</v>
      </c>
      <c r="N29" s="22" t="s">
        <v>1</v>
      </c>
      <c r="O29" s="194"/>
      <c r="P29" s="195" t="s">
        <v>221</v>
      </c>
    </row>
    <row r="30" s="22" customFormat="true" ht="30" hidden="false" customHeight="false" outlineLevel="0" collapsed="false">
      <c r="A30" s="233" t="n">
        <v>16</v>
      </c>
      <c r="B30" s="278" t="s">
        <v>234</v>
      </c>
      <c r="C30" s="133" t="s">
        <v>235</v>
      </c>
      <c r="D30" s="134" t="s">
        <v>111</v>
      </c>
      <c r="E30" s="279" t="n">
        <v>2</v>
      </c>
      <c r="F30" s="280"/>
      <c r="G30" s="236"/>
      <c r="H30" s="281"/>
      <c r="I30" s="237" t="n">
        <f aca="false">H30*E30</f>
        <v>0</v>
      </c>
      <c r="J30" s="234"/>
      <c r="K30" s="238" t="n">
        <f aca="false">E30*J30</f>
        <v>0</v>
      </c>
      <c r="N30" s="22" t="s">
        <v>1</v>
      </c>
      <c r="O30" s="194"/>
      <c r="P30" s="195" t="s">
        <v>221</v>
      </c>
    </row>
    <row r="31" s="22" customFormat="true" ht="51" hidden="false" customHeight="false" outlineLevel="0" collapsed="false">
      <c r="A31" s="233" t="n">
        <v>17</v>
      </c>
      <c r="B31" s="282" t="s">
        <v>236</v>
      </c>
      <c r="C31" s="283" t="s">
        <v>237</v>
      </c>
      <c r="D31" s="134" t="s">
        <v>111</v>
      </c>
      <c r="E31" s="279" t="n">
        <v>2</v>
      </c>
      <c r="F31" s="280"/>
      <c r="G31" s="236"/>
      <c r="H31" s="281"/>
      <c r="I31" s="237" t="n">
        <f aca="false">H31*E31</f>
        <v>0</v>
      </c>
      <c r="J31" s="234"/>
      <c r="K31" s="238" t="n">
        <f aca="false">E31*J31</f>
        <v>0</v>
      </c>
      <c r="N31" s="22" t="s">
        <v>1</v>
      </c>
      <c r="O31" s="194" t="s">
        <v>238</v>
      </c>
      <c r="P31" s="195"/>
    </row>
    <row r="32" s="22" customFormat="true" ht="30" hidden="false" customHeight="false" outlineLevel="0" collapsed="false">
      <c r="A32" s="268" t="n">
        <v>18</v>
      </c>
      <c r="B32" s="284" t="s">
        <v>239</v>
      </c>
      <c r="C32" s="133" t="s">
        <v>240</v>
      </c>
      <c r="D32" s="134" t="s">
        <v>111</v>
      </c>
      <c r="E32" s="276" t="n">
        <v>2</v>
      </c>
      <c r="F32" s="277"/>
      <c r="G32" s="236"/>
      <c r="H32" s="272"/>
      <c r="I32" s="237" t="n">
        <f aca="false">H32*E32</f>
        <v>0</v>
      </c>
      <c r="J32" s="234"/>
      <c r="K32" s="238" t="n">
        <f aca="false">E32*J32</f>
        <v>0</v>
      </c>
      <c r="N32" s="22" t="s">
        <v>1</v>
      </c>
      <c r="O32" s="194"/>
      <c r="P32" s="195" t="s">
        <v>221</v>
      </c>
    </row>
    <row r="33" s="22" customFormat="true" ht="30" hidden="false" customHeight="false" outlineLevel="0" collapsed="false">
      <c r="A33" s="233" t="n">
        <v>19</v>
      </c>
      <c r="B33" s="284" t="s">
        <v>241</v>
      </c>
      <c r="C33" s="133" t="s">
        <v>242</v>
      </c>
      <c r="D33" s="134" t="s">
        <v>111</v>
      </c>
      <c r="E33" s="276" t="n">
        <v>2</v>
      </c>
      <c r="F33" s="277"/>
      <c r="G33" s="236"/>
      <c r="H33" s="272"/>
      <c r="I33" s="237" t="n">
        <f aca="false">H33*E33</f>
        <v>0</v>
      </c>
      <c r="J33" s="234"/>
      <c r="K33" s="238" t="n">
        <f aca="false">E33*J33</f>
        <v>0</v>
      </c>
      <c r="N33" s="22" t="s">
        <v>1</v>
      </c>
      <c r="O33" s="194"/>
      <c r="P33" s="195" t="s">
        <v>221</v>
      </c>
    </row>
    <row r="34" s="22" customFormat="true" ht="15" hidden="false" customHeight="false" outlineLevel="0" collapsed="false">
      <c r="A34" s="233" t="n">
        <v>20</v>
      </c>
      <c r="B34" s="269" t="s">
        <v>243</v>
      </c>
      <c r="C34" s="270" t="s">
        <v>244</v>
      </c>
      <c r="D34" s="134" t="s">
        <v>111</v>
      </c>
      <c r="E34" s="276" t="n">
        <v>4</v>
      </c>
      <c r="F34" s="277"/>
      <c r="G34" s="236"/>
      <c r="H34" s="272"/>
      <c r="I34" s="237" t="n">
        <f aca="false">H34*E34</f>
        <v>0</v>
      </c>
      <c r="J34" s="234"/>
      <c r="K34" s="238" t="n">
        <f aca="false">E34*J34</f>
        <v>0</v>
      </c>
      <c r="N34" s="22" t="s">
        <v>1</v>
      </c>
      <c r="O34" s="194"/>
      <c r="P34" s="195"/>
    </row>
    <row r="35" s="22" customFormat="true" ht="30" hidden="false" customHeight="false" outlineLevel="0" collapsed="false">
      <c r="A35" s="268" t="n">
        <v>21</v>
      </c>
      <c r="B35" s="269" t="s">
        <v>170</v>
      </c>
      <c r="C35" s="270" t="s">
        <v>171</v>
      </c>
      <c r="D35" s="134" t="s">
        <v>111</v>
      </c>
      <c r="E35" s="234" t="n">
        <v>1</v>
      </c>
      <c r="F35" s="235"/>
      <c r="G35" s="236"/>
      <c r="H35" s="234"/>
      <c r="I35" s="237" t="n">
        <f aca="false">H35*E35</f>
        <v>0</v>
      </c>
      <c r="J35" s="234"/>
      <c r="K35" s="238" t="n">
        <f aca="false">E35*J35</f>
        <v>0</v>
      </c>
      <c r="N35" s="22" t="s">
        <v>1</v>
      </c>
      <c r="O35" s="194"/>
      <c r="P35" s="195" t="s">
        <v>221</v>
      </c>
    </row>
    <row r="36" s="22" customFormat="true" ht="30" hidden="false" customHeight="false" outlineLevel="0" collapsed="false">
      <c r="A36" s="233" t="n">
        <v>22</v>
      </c>
      <c r="B36" s="269" t="s">
        <v>245</v>
      </c>
      <c r="C36" s="270" t="s">
        <v>246</v>
      </c>
      <c r="D36" s="134" t="s">
        <v>111</v>
      </c>
      <c r="E36" s="234" t="n">
        <v>1</v>
      </c>
      <c r="F36" s="235"/>
      <c r="G36" s="236"/>
      <c r="H36" s="234"/>
      <c r="I36" s="237" t="n">
        <f aca="false">H36*E36</f>
        <v>0</v>
      </c>
      <c r="J36" s="234"/>
      <c r="K36" s="238" t="n">
        <f aca="false">E36*J36</f>
        <v>0</v>
      </c>
      <c r="N36" s="22" t="s">
        <v>1</v>
      </c>
      <c r="O36" s="194"/>
      <c r="P36" s="195" t="s">
        <v>221</v>
      </c>
    </row>
    <row r="37" s="22" customFormat="true" ht="15" hidden="false" customHeight="false" outlineLevel="0" collapsed="false">
      <c r="A37" s="233" t="n">
        <v>23</v>
      </c>
      <c r="B37" s="269" t="s">
        <v>159</v>
      </c>
      <c r="C37" s="270" t="s">
        <v>247</v>
      </c>
      <c r="D37" s="134" t="s">
        <v>248</v>
      </c>
      <c r="E37" s="234" t="n">
        <v>32</v>
      </c>
      <c r="F37" s="235"/>
      <c r="G37" s="236"/>
      <c r="H37" s="234"/>
      <c r="I37" s="237" t="n">
        <f aca="false">H37*E37</f>
        <v>0</v>
      </c>
      <c r="J37" s="234"/>
      <c r="K37" s="238" t="n">
        <f aca="false">E37*J37</f>
        <v>0</v>
      </c>
      <c r="N37" s="22" t="s">
        <v>1</v>
      </c>
      <c r="O37" s="194"/>
      <c r="P37" s="195"/>
    </row>
    <row r="38" s="22" customFormat="true" ht="15" hidden="false" customHeight="false" outlineLevel="0" collapsed="false">
      <c r="A38" s="268" t="n">
        <v>24</v>
      </c>
      <c r="B38" s="269" t="s">
        <v>249</v>
      </c>
      <c r="C38" s="270" t="s">
        <v>250</v>
      </c>
      <c r="D38" s="134" t="s">
        <v>111</v>
      </c>
      <c r="E38" s="234" t="n">
        <v>1</v>
      </c>
      <c r="F38" s="235"/>
      <c r="G38" s="236"/>
      <c r="H38" s="234"/>
      <c r="I38" s="237" t="n">
        <f aca="false">H38*E38</f>
        <v>0</v>
      </c>
      <c r="J38" s="234"/>
      <c r="K38" s="238" t="n">
        <f aca="false">E38*J38</f>
        <v>0</v>
      </c>
      <c r="N38" s="22" t="s">
        <v>1</v>
      </c>
      <c r="O38" s="194"/>
      <c r="P38" s="195"/>
    </row>
    <row r="39" s="22" customFormat="true" ht="15" hidden="false" customHeight="false" outlineLevel="0" collapsed="false">
      <c r="A39" s="233" t="n">
        <v>25</v>
      </c>
      <c r="B39" s="269" t="s">
        <v>251</v>
      </c>
      <c r="C39" s="270" t="s">
        <v>252</v>
      </c>
      <c r="D39" s="134" t="s">
        <v>111</v>
      </c>
      <c r="E39" s="234" t="n">
        <v>1</v>
      </c>
      <c r="F39" s="235"/>
      <c r="G39" s="236"/>
      <c r="H39" s="234"/>
      <c r="I39" s="237" t="n">
        <f aca="false">H39*E39</f>
        <v>0</v>
      </c>
      <c r="J39" s="234"/>
      <c r="K39" s="238" t="n">
        <f aca="false">E39*J39</f>
        <v>0</v>
      </c>
      <c r="N39" s="22" t="s">
        <v>1</v>
      </c>
      <c r="O39" s="285" t="s">
        <v>253</v>
      </c>
      <c r="P39" s="195" t="s">
        <v>254</v>
      </c>
    </row>
    <row r="40" s="22" customFormat="true" ht="12.75" hidden="false" customHeight="false" outlineLevel="0" collapsed="false">
      <c r="A40" s="233"/>
      <c r="B40" s="243"/>
      <c r="C40" s="133"/>
      <c r="D40" s="134"/>
      <c r="E40" s="234"/>
      <c r="F40" s="235"/>
      <c r="G40" s="236"/>
      <c r="H40" s="234"/>
      <c r="I40" s="237"/>
      <c r="J40" s="234"/>
      <c r="K40" s="286"/>
      <c r="O40" s="194"/>
      <c r="P40" s="259"/>
    </row>
    <row r="41" s="22" customFormat="true" ht="12.75" hidden="false" customHeight="false" outlineLevel="0" collapsed="false">
      <c r="A41" s="251"/>
      <c r="B41" s="252" t="s">
        <v>145</v>
      </c>
      <c r="C41" s="253" t="s">
        <v>218</v>
      </c>
      <c r="D41" s="254"/>
      <c r="E41" s="255"/>
      <c r="F41" s="256"/>
      <c r="G41" s="257"/>
      <c r="H41" s="254"/>
      <c r="I41" s="254" t="n">
        <f aca="false">SUM(I22:I40)</f>
        <v>0</v>
      </c>
      <c r="J41" s="255"/>
      <c r="K41" s="258" t="n">
        <f aca="false">SUM(K22:K40)</f>
        <v>0</v>
      </c>
      <c r="O41" s="287"/>
      <c r="P41" s="288"/>
    </row>
    <row r="42" s="294" customFormat="true" ht="12.75" hidden="false" customHeight="false" outlineLevel="0" collapsed="false">
      <c r="A42" s="289"/>
      <c r="B42" s="290"/>
      <c r="C42" s="290"/>
      <c r="D42" s="289"/>
      <c r="E42" s="291"/>
      <c r="F42" s="292"/>
      <c r="G42" s="289"/>
      <c r="H42" s="289"/>
      <c r="I42" s="289"/>
      <c r="J42" s="292"/>
      <c r="K42" s="292"/>
      <c r="L42" s="293"/>
      <c r="M42" s="292"/>
      <c r="O42" s="295"/>
      <c r="P42" s="185"/>
    </row>
    <row r="43" s="294" customFormat="true" ht="12.75" hidden="false" customHeight="false" outlineLevel="0" collapsed="false">
      <c r="A43" s="289"/>
      <c r="B43" s="290"/>
      <c r="C43" s="290"/>
      <c r="D43" s="289"/>
      <c r="E43" s="291"/>
      <c r="F43" s="292"/>
      <c r="G43" s="289"/>
      <c r="H43" s="289"/>
      <c r="I43" s="289"/>
      <c r="J43" s="292"/>
      <c r="K43" s="292"/>
      <c r="L43" s="293"/>
      <c r="M43" s="292"/>
      <c r="O43" s="295"/>
      <c r="P43" s="185"/>
    </row>
    <row r="44" s="294" customFormat="true" ht="12.75" hidden="false" customHeight="false" outlineLevel="0" collapsed="false">
      <c r="A44" s="289"/>
      <c r="B44" s="290"/>
      <c r="C44" s="290"/>
      <c r="D44" s="289"/>
      <c r="E44" s="291"/>
      <c r="F44" s="292"/>
      <c r="G44" s="289"/>
      <c r="H44" s="289"/>
      <c r="I44" s="289"/>
      <c r="J44" s="292"/>
      <c r="K44" s="292"/>
      <c r="L44" s="293"/>
      <c r="M44" s="292"/>
      <c r="O44" s="295"/>
      <c r="P44" s="185"/>
    </row>
    <row r="45" s="294" customFormat="true" ht="12.75" hidden="false" customHeight="false" outlineLevel="0" collapsed="false">
      <c r="A45" s="289"/>
      <c r="B45" s="290"/>
      <c r="C45" s="290"/>
      <c r="D45" s="289"/>
      <c r="E45" s="291"/>
      <c r="F45" s="292"/>
      <c r="G45" s="289"/>
      <c r="H45" s="289"/>
      <c r="I45" s="289"/>
      <c r="J45" s="292"/>
      <c r="K45" s="292"/>
      <c r="L45" s="293"/>
      <c r="M45" s="292"/>
      <c r="O45" s="295"/>
      <c r="P45" s="185"/>
    </row>
    <row r="46" s="22" customFormat="true" ht="12.75" hidden="false" customHeight="false" outlineLevel="0" collapsed="false">
      <c r="A46" s="296"/>
      <c r="B46" s="297"/>
      <c r="C46" s="298"/>
      <c r="D46" s="299"/>
      <c r="E46" s="300"/>
      <c r="F46" s="301"/>
      <c r="G46" s="302"/>
      <c r="H46" s="303"/>
      <c r="I46" s="303"/>
      <c r="J46" s="304"/>
      <c r="K46" s="304"/>
      <c r="L46" s="305"/>
      <c r="M46" s="106"/>
      <c r="N46" s="112"/>
      <c r="O46" s="184"/>
      <c r="P46" s="185"/>
    </row>
    <row r="47" s="22" customFormat="true" ht="12.75" hidden="false" customHeight="false" outlineLevel="0" collapsed="false">
      <c r="A47" s="296"/>
      <c r="B47" s="297"/>
      <c r="C47" s="298"/>
      <c r="D47" s="299"/>
      <c r="E47" s="300"/>
      <c r="F47" s="301"/>
      <c r="G47" s="302"/>
      <c r="H47" s="303"/>
      <c r="I47" s="303"/>
      <c r="J47" s="304"/>
      <c r="K47" s="304"/>
      <c r="L47" s="305"/>
      <c r="M47" s="106"/>
      <c r="N47" s="112"/>
      <c r="O47" s="184"/>
      <c r="P47" s="185"/>
    </row>
    <row r="48" s="22" customFormat="true" ht="12.75" hidden="false" customHeight="false" outlineLevel="0" collapsed="false">
      <c r="A48" s="296"/>
      <c r="B48" s="297"/>
      <c r="C48" s="298"/>
      <c r="D48" s="299"/>
      <c r="E48" s="300"/>
      <c r="F48" s="301"/>
      <c r="G48" s="302"/>
      <c r="H48" s="303"/>
      <c r="I48" s="303"/>
      <c r="J48" s="304"/>
      <c r="K48" s="304"/>
      <c r="L48" s="305"/>
      <c r="M48" s="106"/>
      <c r="N48" s="112"/>
      <c r="O48" s="184"/>
      <c r="P48" s="185"/>
    </row>
    <row r="49" s="22" customFormat="true" ht="12.75" hidden="false" customHeight="false" outlineLevel="0" collapsed="false">
      <c r="A49" s="296"/>
      <c r="B49" s="297"/>
      <c r="C49" s="298"/>
      <c r="D49" s="299"/>
      <c r="E49" s="300"/>
      <c r="F49" s="301"/>
      <c r="G49" s="302"/>
      <c r="H49" s="303"/>
      <c r="I49" s="303"/>
      <c r="J49" s="304"/>
      <c r="K49" s="304"/>
      <c r="L49" s="305"/>
      <c r="M49" s="106"/>
      <c r="N49" s="112"/>
      <c r="O49" s="184"/>
      <c r="P49" s="185"/>
    </row>
    <row r="50" s="22" customFormat="true" ht="12.75" hidden="false" customHeight="false" outlineLevel="0" collapsed="false">
      <c r="A50" s="296"/>
      <c r="B50" s="297"/>
      <c r="C50" s="298"/>
      <c r="D50" s="299"/>
      <c r="E50" s="300"/>
      <c r="F50" s="301"/>
      <c r="G50" s="302"/>
      <c r="H50" s="303"/>
      <c r="I50" s="303"/>
      <c r="J50" s="304"/>
      <c r="K50" s="304"/>
      <c r="L50" s="305"/>
      <c r="M50" s="106"/>
      <c r="N50" s="112"/>
      <c r="O50" s="184"/>
      <c r="P50" s="185"/>
    </row>
    <row r="51" s="22" customFormat="true" ht="12.75" hidden="false" customHeight="false" outlineLevel="0" collapsed="false">
      <c r="A51" s="296"/>
      <c r="B51" s="297"/>
      <c r="C51" s="298"/>
      <c r="D51" s="299"/>
      <c r="E51" s="300"/>
      <c r="F51" s="301"/>
      <c r="G51" s="302"/>
      <c r="H51" s="303"/>
      <c r="I51" s="303"/>
      <c r="J51" s="304"/>
      <c r="K51" s="304"/>
      <c r="L51" s="305"/>
      <c r="M51" s="106"/>
      <c r="N51" s="112"/>
      <c r="O51" s="184"/>
      <c r="P51" s="185"/>
    </row>
    <row r="52" s="22" customFormat="true" ht="12.75" hidden="false" customHeight="false" outlineLevel="0" collapsed="false">
      <c r="A52" s="296"/>
      <c r="B52" s="298"/>
      <c r="C52" s="298"/>
      <c r="D52" s="299"/>
      <c r="E52" s="300"/>
      <c r="F52" s="301"/>
      <c r="G52" s="302"/>
      <c r="H52" s="303"/>
      <c r="I52" s="303"/>
      <c r="J52" s="304"/>
      <c r="K52" s="304"/>
      <c r="L52" s="305"/>
      <c r="M52" s="106"/>
      <c r="N52" s="112"/>
      <c r="O52" s="184"/>
      <c r="P52" s="185"/>
    </row>
    <row r="53" s="22" customFormat="true" ht="12.75" hidden="false" customHeight="false" outlineLevel="0" collapsed="false">
      <c r="A53" s="296"/>
      <c r="B53" s="298"/>
      <c r="C53" s="298"/>
      <c r="D53" s="299"/>
      <c r="E53" s="300"/>
      <c r="F53" s="301"/>
      <c r="G53" s="302"/>
      <c r="H53" s="303"/>
      <c r="I53" s="303"/>
      <c r="J53" s="304"/>
      <c r="K53" s="304"/>
      <c r="L53" s="305"/>
      <c r="M53" s="106"/>
      <c r="N53" s="112"/>
      <c r="O53" s="184"/>
      <c r="P53" s="185"/>
    </row>
    <row r="54" s="22" customFormat="true" ht="12.75" hidden="false" customHeight="false" outlineLevel="0" collapsed="false">
      <c r="A54" s="296"/>
      <c r="B54" s="298"/>
      <c r="C54" s="298"/>
      <c r="D54" s="299"/>
      <c r="E54" s="300"/>
      <c r="F54" s="301"/>
      <c r="G54" s="302"/>
      <c r="H54" s="303"/>
      <c r="I54" s="303"/>
      <c r="J54" s="304"/>
      <c r="K54" s="304"/>
      <c r="L54" s="305"/>
      <c r="M54" s="106"/>
      <c r="N54" s="112"/>
      <c r="O54" s="184"/>
      <c r="P54" s="185"/>
    </row>
    <row r="55" s="22" customFormat="true" ht="12.75" hidden="false" customHeight="false" outlineLevel="0" collapsed="false">
      <c r="A55" s="296"/>
      <c r="B55" s="298"/>
      <c r="C55" s="298"/>
      <c r="D55" s="299"/>
      <c r="E55" s="300"/>
      <c r="F55" s="301"/>
      <c r="G55" s="302"/>
      <c r="H55" s="303"/>
      <c r="I55" s="303"/>
      <c r="J55" s="304"/>
      <c r="K55" s="304"/>
      <c r="L55" s="305"/>
      <c r="M55" s="106"/>
      <c r="N55" s="112"/>
      <c r="O55" s="184"/>
      <c r="P55" s="185"/>
    </row>
    <row r="56" s="22" customFormat="true" ht="12.75" hidden="false" customHeight="false" outlineLevel="0" collapsed="false">
      <c r="A56" s="296"/>
      <c r="B56" s="298"/>
      <c r="C56" s="298"/>
      <c r="D56" s="299"/>
      <c r="E56" s="300"/>
      <c r="F56" s="301"/>
      <c r="G56" s="302"/>
      <c r="H56" s="303"/>
      <c r="I56" s="303"/>
      <c r="J56" s="304"/>
      <c r="K56" s="304"/>
      <c r="L56" s="305"/>
      <c r="M56" s="106"/>
      <c r="N56" s="112"/>
      <c r="O56" s="184"/>
      <c r="P56" s="185"/>
    </row>
    <row r="57" s="22" customFormat="true" ht="12.75" hidden="false" customHeight="false" outlineLevel="0" collapsed="false">
      <c r="A57" s="296"/>
      <c r="B57" s="298"/>
      <c r="C57" s="298"/>
      <c r="D57" s="299"/>
      <c r="E57" s="300"/>
      <c r="F57" s="301"/>
      <c r="G57" s="302"/>
      <c r="H57" s="303"/>
      <c r="I57" s="303"/>
      <c r="J57" s="304"/>
      <c r="K57" s="304"/>
      <c r="L57" s="305"/>
      <c r="M57" s="106"/>
      <c r="N57" s="112"/>
      <c r="O57" s="184"/>
      <c r="P57" s="185"/>
    </row>
    <row r="58" s="22" customFormat="true" ht="12.75" hidden="false" customHeight="false" outlineLevel="0" collapsed="false">
      <c r="A58" s="296"/>
      <c r="B58" s="298"/>
      <c r="C58" s="298"/>
      <c r="D58" s="299"/>
      <c r="E58" s="300"/>
      <c r="F58" s="301"/>
      <c r="G58" s="302"/>
      <c r="H58" s="303"/>
      <c r="I58" s="303"/>
      <c r="J58" s="304"/>
      <c r="K58" s="304"/>
      <c r="L58" s="305"/>
      <c r="M58" s="106"/>
      <c r="N58" s="112"/>
      <c r="O58" s="184"/>
      <c r="P58" s="185"/>
    </row>
    <row r="59" s="22" customFormat="true" ht="12.75" hidden="false" customHeight="false" outlineLevel="0" collapsed="false">
      <c r="A59" s="296"/>
      <c r="B59" s="298"/>
      <c r="C59" s="298"/>
      <c r="D59" s="299"/>
      <c r="E59" s="300"/>
      <c r="F59" s="301"/>
      <c r="G59" s="302"/>
      <c r="H59" s="303"/>
      <c r="I59" s="303"/>
      <c r="J59" s="304"/>
      <c r="K59" s="304"/>
      <c r="L59" s="305"/>
      <c r="M59" s="106"/>
      <c r="N59" s="112"/>
      <c r="O59" s="184"/>
      <c r="P59" s="185"/>
    </row>
    <row r="60" s="22" customFormat="true" ht="12.75" hidden="false" customHeight="false" outlineLevel="0" collapsed="false">
      <c r="A60" s="296"/>
      <c r="B60" s="298"/>
      <c r="C60" s="298"/>
      <c r="D60" s="299"/>
      <c r="E60" s="300"/>
      <c r="F60" s="301"/>
      <c r="G60" s="302"/>
      <c r="H60" s="303"/>
      <c r="I60" s="303"/>
      <c r="J60" s="304"/>
      <c r="K60" s="304"/>
      <c r="L60" s="305"/>
      <c r="M60" s="106"/>
      <c r="N60" s="112"/>
      <c r="O60" s="184"/>
      <c r="P60" s="185"/>
    </row>
    <row r="61" s="22" customFormat="true" ht="12.75" hidden="false" customHeight="false" outlineLevel="0" collapsed="false">
      <c r="A61" s="296"/>
      <c r="B61" s="298"/>
      <c r="C61" s="298"/>
      <c r="D61" s="299"/>
      <c r="E61" s="300"/>
      <c r="F61" s="301"/>
      <c r="G61" s="302"/>
      <c r="H61" s="303"/>
      <c r="I61" s="303"/>
      <c r="J61" s="304"/>
      <c r="K61" s="304"/>
      <c r="L61" s="305"/>
      <c r="M61" s="106"/>
      <c r="N61" s="112"/>
      <c r="O61" s="184"/>
      <c r="P61" s="185"/>
    </row>
    <row r="62" s="22" customFormat="true" ht="12.75" hidden="false" customHeight="false" outlineLevel="0" collapsed="false">
      <c r="A62" s="296"/>
      <c r="B62" s="298"/>
      <c r="C62" s="298"/>
      <c r="D62" s="299"/>
      <c r="E62" s="300"/>
      <c r="F62" s="301"/>
      <c r="G62" s="302"/>
      <c r="H62" s="303"/>
      <c r="I62" s="303"/>
      <c r="J62" s="304"/>
      <c r="K62" s="304"/>
      <c r="L62" s="305"/>
      <c r="M62" s="106"/>
      <c r="N62" s="112"/>
      <c r="O62" s="184"/>
      <c r="P62" s="185"/>
    </row>
    <row r="63" s="22" customFormat="true" ht="12.75" hidden="false" customHeight="false" outlineLevel="0" collapsed="false">
      <c r="A63" s="296"/>
      <c r="B63" s="298"/>
      <c r="C63" s="298"/>
      <c r="D63" s="299"/>
      <c r="E63" s="300"/>
      <c r="F63" s="301"/>
      <c r="G63" s="302"/>
      <c r="H63" s="303"/>
      <c r="I63" s="303"/>
      <c r="J63" s="304"/>
      <c r="K63" s="304"/>
      <c r="L63" s="305"/>
      <c r="M63" s="106"/>
      <c r="N63" s="112"/>
      <c r="O63" s="184"/>
      <c r="P63" s="185"/>
    </row>
    <row r="64" s="22" customFormat="true" ht="12.75" hidden="false" customHeight="false" outlineLevel="0" collapsed="false">
      <c r="A64" s="296"/>
      <c r="B64" s="298"/>
      <c r="C64" s="298"/>
      <c r="D64" s="299"/>
      <c r="E64" s="300"/>
      <c r="F64" s="301"/>
      <c r="G64" s="302"/>
      <c r="H64" s="303"/>
      <c r="I64" s="303"/>
      <c r="J64" s="304"/>
      <c r="K64" s="304"/>
      <c r="L64" s="305"/>
      <c r="M64" s="106"/>
      <c r="N64" s="112"/>
      <c r="O64" s="184"/>
      <c r="P64" s="185"/>
    </row>
    <row r="65" s="22" customFormat="true" ht="12.75" hidden="false" customHeight="false" outlineLevel="0" collapsed="false">
      <c r="A65" s="306"/>
      <c r="B65" s="298"/>
      <c r="C65" s="298"/>
      <c r="D65" s="299"/>
      <c r="E65" s="300"/>
      <c r="F65" s="301"/>
      <c r="G65" s="302"/>
      <c r="H65" s="303"/>
      <c r="I65" s="303"/>
      <c r="J65" s="304"/>
      <c r="K65" s="304"/>
      <c r="L65" s="305"/>
      <c r="M65" s="106"/>
      <c r="N65" s="112"/>
      <c r="O65" s="184"/>
      <c r="P65" s="185"/>
    </row>
    <row r="66" s="22" customFormat="true" ht="12.75" hidden="false" customHeight="false" outlineLevel="0" collapsed="false">
      <c r="A66" s="306"/>
      <c r="B66" s="298"/>
      <c r="C66" s="298"/>
      <c r="D66" s="299"/>
      <c r="E66" s="300"/>
      <c r="F66" s="301"/>
      <c r="G66" s="302"/>
      <c r="H66" s="303"/>
      <c r="I66" s="303"/>
      <c r="J66" s="304"/>
      <c r="K66" s="304"/>
      <c r="L66" s="305"/>
      <c r="M66" s="106"/>
      <c r="N66" s="112"/>
      <c r="O66" s="184"/>
      <c r="P66" s="185"/>
    </row>
    <row r="67" s="22" customFormat="true" ht="12.75" hidden="false" customHeight="false" outlineLevel="0" collapsed="false">
      <c r="A67" s="306"/>
      <c r="B67" s="298"/>
      <c r="C67" s="298"/>
      <c r="D67" s="299"/>
      <c r="E67" s="300"/>
      <c r="F67" s="301"/>
      <c r="G67" s="302"/>
      <c r="H67" s="303"/>
      <c r="I67" s="303"/>
      <c r="J67" s="304"/>
      <c r="K67" s="304"/>
      <c r="L67" s="305"/>
      <c r="M67" s="106"/>
      <c r="N67" s="112"/>
      <c r="O67" s="184"/>
      <c r="P67" s="185"/>
    </row>
    <row r="68" s="22" customFormat="true" ht="12.75" hidden="false" customHeight="false" outlineLevel="0" collapsed="false">
      <c r="A68" s="306"/>
      <c r="B68" s="298"/>
      <c r="C68" s="298"/>
      <c r="D68" s="299"/>
      <c r="E68" s="300"/>
      <c r="F68" s="301"/>
      <c r="G68" s="302"/>
      <c r="H68" s="303"/>
      <c r="I68" s="303"/>
      <c r="J68" s="304"/>
      <c r="K68" s="304"/>
      <c r="L68" s="305"/>
      <c r="M68" s="106"/>
      <c r="N68" s="112"/>
      <c r="O68" s="184"/>
      <c r="P68" s="185"/>
    </row>
    <row r="69" s="22" customFormat="true" ht="12.75" hidden="false" customHeight="false" outlineLevel="0" collapsed="false">
      <c r="A69" s="306"/>
      <c r="B69" s="298"/>
      <c r="C69" s="298"/>
      <c r="D69" s="299"/>
      <c r="E69" s="300"/>
      <c r="F69" s="301"/>
      <c r="G69" s="302"/>
      <c r="H69" s="303"/>
      <c r="I69" s="303"/>
      <c r="J69" s="304"/>
      <c r="K69" s="304"/>
      <c r="L69" s="305"/>
      <c r="M69" s="106"/>
      <c r="N69" s="112"/>
      <c r="O69" s="184"/>
      <c r="P69" s="185"/>
    </row>
    <row r="70" s="22" customFormat="true" ht="12.75" hidden="false" customHeight="false" outlineLevel="0" collapsed="false">
      <c r="A70" s="306"/>
      <c r="B70" s="298"/>
      <c r="C70" s="298"/>
      <c r="D70" s="299"/>
      <c r="E70" s="300"/>
      <c r="F70" s="301"/>
      <c r="G70" s="302"/>
      <c r="H70" s="303"/>
      <c r="I70" s="303"/>
      <c r="J70" s="304"/>
      <c r="K70" s="304"/>
      <c r="L70" s="305"/>
      <c r="M70" s="106"/>
      <c r="N70" s="112"/>
      <c r="O70" s="184"/>
      <c r="P70" s="185"/>
    </row>
    <row r="71" s="22" customFormat="true" ht="12.75" hidden="false" customHeight="false" outlineLevel="0" collapsed="false">
      <c r="A71" s="306"/>
      <c r="B71" s="298"/>
      <c r="C71" s="298"/>
      <c r="D71" s="299"/>
      <c r="E71" s="300"/>
      <c r="F71" s="301"/>
      <c r="G71" s="302"/>
      <c r="H71" s="303"/>
      <c r="I71" s="303"/>
      <c r="J71" s="304"/>
      <c r="K71" s="304"/>
      <c r="L71" s="305"/>
      <c r="M71" s="106"/>
      <c r="N71" s="112"/>
      <c r="O71" s="184"/>
      <c r="P71" s="185"/>
    </row>
    <row r="72" s="22" customFormat="true" ht="12.75" hidden="false" customHeight="false" outlineLevel="0" collapsed="false">
      <c r="A72" s="306"/>
      <c r="B72" s="298"/>
      <c r="C72" s="298"/>
      <c r="D72" s="299"/>
      <c r="E72" s="300"/>
      <c r="F72" s="301"/>
      <c r="G72" s="302"/>
      <c r="H72" s="303"/>
      <c r="I72" s="303"/>
      <c r="J72" s="304"/>
      <c r="K72" s="304"/>
      <c r="L72" s="305"/>
      <c r="M72" s="106"/>
      <c r="N72" s="112"/>
      <c r="O72" s="184"/>
      <c r="P72" s="185"/>
    </row>
    <row r="73" s="22" customFormat="true" ht="12.75" hidden="false" customHeight="false" outlineLevel="0" collapsed="false">
      <c r="A73" s="306"/>
      <c r="B73" s="298"/>
      <c r="C73" s="298"/>
      <c r="D73" s="299"/>
      <c r="E73" s="300"/>
      <c r="F73" s="301"/>
      <c r="G73" s="302"/>
      <c r="H73" s="303"/>
      <c r="I73" s="303"/>
      <c r="J73" s="304"/>
      <c r="K73" s="304"/>
      <c r="L73" s="305"/>
      <c r="M73" s="106"/>
      <c r="N73" s="112"/>
      <c r="O73" s="184"/>
      <c r="P73" s="185"/>
    </row>
    <row r="74" s="22" customFormat="true" ht="12.75" hidden="false" customHeight="false" outlineLevel="0" collapsed="false">
      <c r="A74" s="306"/>
      <c r="B74" s="298"/>
      <c r="C74" s="298"/>
      <c r="D74" s="299"/>
      <c r="E74" s="300"/>
      <c r="F74" s="301"/>
      <c r="G74" s="302"/>
      <c r="H74" s="303"/>
      <c r="I74" s="303"/>
      <c r="J74" s="304"/>
      <c r="K74" s="304"/>
      <c r="L74" s="305"/>
      <c r="M74" s="106"/>
      <c r="N74" s="112"/>
      <c r="O74" s="184"/>
      <c r="P74" s="185"/>
    </row>
    <row r="75" s="22" customFormat="true" ht="12.75" hidden="false" customHeight="false" outlineLevel="0" collapsed="false">
      <c r="A75" s="306"/>
      <c r="B75" s="298"/>
      <c r="C75" s="298"/>
      <c r="D75" s="299"/>
      <c r="E75" s="300"/>
      <c r="F75" s="301"/>
      <c r="G75" s="302"/>
      <c r="H75" s="303"/>
      <c r="I75" s="303"/>
      <c r="J75" s="304"/>
      <c r="K75" s="304"/>
      <c r="L75" s="305"/>
      <c r="M75" s="106"/>
      <c r="N75" s="112"/>
      <c r="O75" s="184"/>
      <c r="P75" s="185"/>
    </row>
    <row r="76" s="22" customFormat="true" ht="12.75" hidden="false" customHeight="false" outlineLevel="0" collapsed="false">
      <c r="A76" s="306"/>
      <c r="B76" s="298"/>
      <c r="C76" s="298"/>
      <c r="D76" s="299"/>
      <c r="E76" s="300"/>
      <c r="F76" s="301"/>
      <c r="G76" s="302"/>
      <c r="H76" s="303"/>
      <c r="I76" s="303"/>
      <c r="J76" s="304"/>
      <c r="K76" s="304"/>
      <c r="L76" s="305"/>
      <c r="M76" s="106"/>
      <c r="N76" s="112"/>
      <c r="O76" s="184"/>
      <c r="P76" s="185"/>
    </row>
    <row r="77" s="22" customFormat="true" ht="12.75" hidden="false" customHeight="false" outlineLevel="0" collapsed="false">
      <c r="A77" s="306"/>
      <c r="B77" s="298"/>
      <c r="C77" s="298"/>
      <c r="D77" s="299"/>
      <c r="E77" s="300"/>
      <c r="F77" s="301"/>
      <c r="G77" s="302"/>
      <c r="H77" s="303"/>
      <c r="I77" s="303"/>
      <c r="J77" s="304"/>
      <c r="K77" s="304"/>
      <c r="L77" s="305"/>
      <c r="M77" s="106"/>
      <c r="N77" s="112"/>
      <c r="O77" s="184"/>
      <c r="P77" s="185"/>
    </row>
    <row r="78" s="22" customFormat="true" ht="12.75" hidden="false" customHeight="false" outlineLevel="0" collapsed="false">
      <c r="A78" s="306"/>
      <c r="B78" s="298"/>
      <c r="C78" s="298"/>
      <c r="D78" s="299"/>
      <c r="E78" s="300"/>
      <c r="F78" s="301"/>
      <c r="G78" s="302"/>
      <c r="H78" s="303"/>
      <c r="I78" s="303"/>
      <c r="J78" s="304"/>
      <c r="K78" s="304"/>
      <c r="L78" s="305"/>
      <c r="M78" s="106"/>
      <c r="N78" s="112"/>
      <c r="O78" s="184"/>
      <c r="P78" s="185"/>
    </row>
    <row r="79" s="22" customFormat="true" ht="12.75" hidden="false" customHeight="false" outlineLevel="0" collapsed="false">
      <c r="A79" s="306"/>
      <c r="B79" s="298"/>
      <c r="C79" s="298"/>
      <c r="D79" s="299"/>
      <c r="E79" s="300"/>
      <c r="F79" s="301"/>
      <c r="G79" s="302"/>
      <c r="H79" s="303"/>
      <c r="I79" s="303"/>
      <c r="J79" s="304"/>
      <c r="K79" s="304"/>
      <c r="L79" s="305"/>
      <c r="M79" s="106"/>
      <c r="N79" s="112"/>
      <c r="O79" s="184"/>
      <c r="P79" s="185"/>
    </row>
    <row r="80" s="22" customFormat="true" ht="12.75" hidden="false" customHeight="false" outlineLevel="0" collapsed="false">
      <c r="A80" s="306"/>
      <c r="B80" s="298"/>
      <c r="C80" s="298"/>
      <c r="D80" s="299"/>
      <c r="E80" s="300"/>
      <c r="F80" s="301"/>
      <c r="G80" s="302"/>
      <c r="H80" s="303"/>
      <c r="I80" s="303"/>
      <c r="J80" s="304"/>
      <c r="K80" s="304"/>
      <c r="L80" s="305"/>
      <c r="M80" s="106"/>
      <c r="N80" s="112"/>
      <c r="O80" s="184"/>
      <c r="P80" s="185"/>
    </row>
    <row r="81" s="22" customFormat="true" ht="12.75" hidden="false" customHeight="false" outlineLevel="0" collapsed="false">
      <c r="A81" s="306"/>
      <c r="B81" s="298"/>
      <c r="C81" s="298"/>
      <c r="D81" s="299"/>
      <c r="E81" s="300"/>
      <c r="F81" s="301"/>
      <c r="G81" s="302"/>
      <c r="H81" s="303"/>
      <c r="I81" s="303"/>
      <c r="J81" s="304"/>
      <c r="K81" s="304"/>
      <c r="L81" s="305"/>
      <c r="M81" s="106"/>
      <c r="N81" s="112"/>
      <c r="O81" s="184"/>
      <c r="P81" s="185"/>
    </row>
    <row r="82" s="22" customFormat="true" ht="12.75" hidden="false" customHeight="false" outlineLevel="0" collapsed="false">
      <c r="A82" s="306"/>
      <c r="B82" s="298"/>
      <c r="C82" s="298"/>
      <c r="D82" s="299"/>
      <c r="E82" s="300"/>
      <c r="F82" s="301"/>
      <c r="G82" s="302"/>
      <c r="H82" s="303"/>
      <c r="I82" s="303"/>
      <c r="J82" s="304"/>
      <c r="K82" s="304"/>
      <c r="L82" s="305"/>
      <c r="M82" s="106"/>
      <c r="N82" s="112"/>
      <c r="O82" s="184"/>
      <c r="P82" s="185"/>
    </row>
    <row r="83" s="22" customFormat="true" ht="12.75" hidden="false" customHeight="false" outlineLevel="0" collapsed="false">
      <c r="A83" s="306"/>
      <c r="B83" s="298"/>
      <c r="C83" s="298"/>
      <c r="D83" s="299"/>
      <c r="E83" s="300"/>
      <c r="F83" s="301"/>
      <c r="G83" s="302"/>
      <c r="H83" s="303"/>
      <c r="I83" s="303"/>
      <c r="J83" s="304"/>
      <c r="K83" s="304"/>
      <c r="L83" s="305"/>
      <c r="M83" s="106"/>
      <c r="N83" s="112"/>
      <c r="O83" s="184"/>
      <c r="P83" s="185"/>
    </row>
    <row r="84" s="22" customFormat="true" ht="12.75" hidden="false" customHeight="false" outlineLevel="0" collapsed="false">
      <c r="A84" s="306"/>
      <c r="B84" s="298"/>
      <c r="C84" s="298"/>
      <c r="D84" s="299"/>
      <c r="E84" s="300"/>
      <c r="F84" s="301"/>
      <c r="G84" s="302"/>
      <c r="H84" s="303"/>
      <c r="I84" s="303"/>
      <c r="J84" s="304"/>
      <c r="K84" s="304"/>
      <c r="L84" s="305"/>
      <c r="M84" s="106"/>
      <c r="N84" s="112"/>
      <c r="O84" s="184"/>
      <c r="P84" s="185"/>
    </row>
    <row r="85" s="22" customFormat="true" ht="12.75" hidden="false" customHeight="false" outlineLevel="0" collapsed="false">
      <c r="A85" s="306"/>
      <c r="B85" s="298"/>
      <c r="C85" s="298"/>
      <c r="D85" s="299"/>
      <c r="E85" s="300"/>
      <c r="F85" s="301"/>
      <c r="G85" s="302"/>
      <c r="H85" s="303"/>
      <c r="I85" s="303"/>
      <c r="J85" s="304"/>
      <c r="K85" s="304"/>
      <c r="L85" s="305"/>
      <c r="M85" s="106"/>
      <c r="N85" s="112"/>
      <c r="O85" s="184"/>
      <c r="P85" s="185"/>
    </row>
    <row r="86" s="22" customFormat="true" ht="12.75" hidden="false" customHeight="false" outlineLevel="0" collapsed="false">
      <c r="A86" s="306"/>
      <c r="B86" s="298"/>
      <c r="C86" s="298"/>
      <c r="D86" s="299"/>
      <c r="E86" s="300"/>
      <c r="F86" s="301"/>
      <c r="G86" s="302"/>
      <c r="H86" s="303"/>
      <c r="I86" s="303"/>
      <c r="J86" s="304"/>
      <c r="K86" s="304"/>
      <c r="L86" s="305"/>
      <c r="M86" s="106"/>
      <c r="N86" s="112"/>
      <c r="O86" s="184"/>
      <c r="P86" s="185"/>
    </row>
    <row r="87" s="22" customFormat="true" ht="12.75" hidden="false" customHeight="false" outlineLevel="0" collapsed="false">
      <c r="A87" s="306"/>
      <c r="B87" s="298"/>
      <c r="C87" s="298"/>
      <c r="D87" s="299"/>
      <c r="E87" s="300"/>
      <c r="F87" s="301"/>
      <c r="G87" s="302"/>
      <c r="H87" s="303"/>
      <c r="I87" s="303"/>
      <c r="J87" s="304"/>
      <c r="K87" s="304"/>
      <c r="L87" s="305"/>
      <c r="M87" s="106"/>
      <c r="N87" s="112"/>
      <c r="O87" s="184"/>
      <c r="P87" s="185"/>
    </row>
    <row r="88" s="22" customFormat="true" ht="12.75" hidden="false" customHeight="false" outlineLevel="0" collapsed="false">
      <c r="A88" s="306"/>
      <c r="B88" s="298"/>
      <c r="C88" s="298"/>
      <c r="D88" s="299"/>
      <c r="E88" s="300"/>
      <c r="F88" s="301"/>
      <c r="G88" s="302"/>
      <c r="H88" s="303"/>
      <c r="I88" s="303"/>
      <c r="J88" s="304"/>
      <c r="K88" s="304"/>
      <c r="L88" s="305"/>
      <c r="M88" s="106"/>
      <c r="N88" s="112"/>
      <c r="O88" s="184"/>
      <c r="P88" s="185"/>
    </row>
    <row r="89" s="22" customFormat="true" ht="12.75" hidden="false" customHeight="false" outlineLevel="0" collapsed="false">
      <c r="A89" s="306"/>
      <c r="B89" s="298"/>
      <c r="C89" s="298"/>
      <c r="D89" s="299"/>
      <c r="E89" s="300"/>
      <c r="F89" s="301"/>
      <c r="G89" s="302"/>
      <c r="H89" s="303"/>
      <c r="I89" s="303"/>
      <c r="J89" s="304"/>
      <c r="K89" s="304"/>
      <c r="L89" s="305"/>
      <c r="M89" s="106"/>
      <c r="N89" s="112"/>
      <c r="O89" s="184"/>
      <c r="P89" s="185"/>
    </row>
    <row r="90" s="22" customFormat="true" ht="12.75" hidden="false" customHeight="false" outlineLevel="0" collapsed="false">
      <c r="A90" s="306"/>
      <c r="B90" s="298"/>
      <c r="C90" s="298"/>
      <c r="D90" s="299"/>
      <c r="E90" s="300"/>
      <c r="F90" s="301"/>
      <c r="G90" s="302"/>
      <c r="H90" s="303"/>
      <c r="I90" s="303"/>
      <c r="J90" s="304"/>
      <c r="K90" s="304"/>
      <c r="L90" s="305"/>
      <c r="M90" s="106"/>
      <c r="N90" s="112"/>
      <c r="O90" s="184"/>
      <c r="P90" s="185"/>
    </row>
    <row r="91" s="22" customFormat="true" ht="12.75" hidden="false" customHeight="false" outlineLevel="0" collapsed="false">
      <c r="A91" s="306"/>
      <c r="B91" s="298"/>
      <c r="C91" s="298"/>
      <c r="D91" s="299"/>
      <c r="E91" s="300"/>
      <c r="F91" s="301"/>
      <c r="G91" s="302"/>
      <c r="H91" s="303"/>
      <c r="I91" s="303"/>
      <c r="J91" s="304"/>
      <c r="K91" s="304"/>
      <c r="L91" s="305"/>
      <c r="M91" s="106"/>
      <c r="N91" s="112"/>
      <c r="O91" s="184"/>
      <c r="P91" s="185"/>
    </row>
    <row r="92" s="22" customFormat="true" ht="12.75" hidden="false" customHeight="false" outlineLevel="0" collapsed="false">
      <c r="A92" s="306"/>
      <c r="B92" s="298"/>
      <c r="C92" s="298"/>
      <c r="D92" s="299"/>
      <c r="E92" s="300"/>
      <c r="F92" s="301"/>
      <c r="G92" s="302"/>
      <c r="H92" s="303"/>
      <c r="I92" s="303"/>
      <c r="J92" s="304"/>
      <c r="K92" s="304"/>
      <c r="L92" s="305"/>
      <c r="M92" s="106"/>
      <c r="N92" s="112"/>
      <c r="O92" s="184"/>
      <c r="P92" s="185"/>
    </row>
    <row r="93" s="22" customFormat="true" ht="12.75" hidden="false" customHeight="false" outlineLevel="0" collapsed="false">
      <c r="A93" s="306"/>
      <c r="B93" s="298"/>
      <c r="C93" s="298"/>
      <c r="D93" s="299"/>
      <c r="E93" s="300"/>
      <c r="F93" s="301"/>
      <c r="G93" s="302"/>
      <c r="H93" s="303"/>
      <c r="I93" s="303"/>
      <c r="J93" s="304"/>
      <c r="K93" s="304"/>
      <c r="L93" s="305"/>
      <c r="M93" s="106"/>
      <c r="N93" s="112"/>
      <c r="O93" s="184"/>
      <c r="P93" s="185"/>
    </row>
    <row r="94" s="22" customFormat="true" ht="12.75" hidden="false" customHeight="false" outlineLevel="0" collapsed="false">
      <c r="A94" s="306"/>
      <c r="B94" s="298"/>
      <c r="C94" s="298"/>
      <c r="D94" s="299"/>
      <c r="E94" s="300"/>
      <c r="F94" s="301"/>
      <c r="G94" s="302"/>
      <c r="H94" s="303"/>
      <c r="I94" s="303"/>
      <c r="J94" s="304"/>
      <c r="K94" s="304"/>
      <c r="L94" s="305"/>
      <c r="M94" s="106"/>
      <c r="N94" s="112"/>
      <c r="O94" s="184"/>
      <c r="P94" s="185"/>
    </row>
    <row r="95" s="22" customFormat="true" ht="12.75" hidden="false" customHeight="false" outlineLevel="0" collapsed="false">
      <c r="A95" s="306"/>
      <c r="B95" s="298"/>
      <c r="C95" s="298"/>
      <c r="D95" s="299"/>
      <c r="E95" s="300"/>
      <c r="F95" s="301"/>
      <c r="G95" s="302"/>
      <c r="H95" s="303"/>
      <c r="I95" s="303"/>
      <c r="J95" s="304"/>
      <c r="K95" s="304"/>
      <c r="L95" s="305"/>
      <c r="M95" s="106"/>
      <c r="N95" s="112"/>
      <c r="O95" s="184"/>
      <c r="P95" s="185"/>
    </row>
    <row r="96" s="22" customFormat="true" ht="12.75" hidden="false" customHeight="false" outlineLevel="0" collapsed="false">
      <c r="A96" s="306"/>
      <c r="B96" s="298"/>
      <c r="C96" s="298"/>
      <c r="D96" s="299"/>
      <c r="E96" s="300"/>
      <c r="F96" s="301"/>
      <c r="G96" s="302"/>
      <c r="H96" s="303"/>
      <c r="I96" s="303"/>
      <c r="J96" s="304"/>
      <c r="K96" s="304"/>
      <c r="L96" s="305"/>
      <c r="M96" s="106"/>
      <c r="N96" s="112"/>
      <c r="O96" s="184"/>
      <c r="P96" s="185"/>
    </row>
    <row r="97" s="22" customFormat="true" ht="12.75" hidden="false" customHeight="false" outlineLevel="0" collapsed="false">
      <c r="A97" s="306"/>
      <c r="B97" s="298"/>
      <c r="C97" s="298"/>
      <c r="D97" s="299"/>
      <c r="E97" s="300"/>
      <c r="F97" s="301"/>
      <c r="G97" s="302"/>
      <c r="H97" s="303"/>
      <c r="I97" s="303"/>
      <c r="J97" s="304"/>
      <c r="K97" s="304"/>
      <c r="L97" s="305"/>
      <c r="M97" s="106"/>
      <c r="N97" s="112"/>
      <c r="O97" s="184"/>
      <c r="P97" s="185"/>
    </row>
    <row r="98" s="22" customFormat="true" ht="12.75" hidden="false" customHeight="false" outlineLevel="0" collapsed="false">
      <c r="A98" s="306"/>
      <c r="B98" s="298"/>
      <c r="C98" s="298"/>
      <c r="D98" s="299"/>
      <c r="E98" s="300"/>
      <c r="F98" s="301"/>
      <c r="G98" s="302"/>
      <c r="H98" s="303"/>
      <c r="I98" s="303"/>
      <c r="J98" s="304"/>
      <c r="K98" s="304"/>
      <c r="L98" s="305"/>
      <c r="M98" s="106"/>
      <c r="N98" s="112"/>
      <c r="O98" s="184"/>
      <c r="P98" s="185"/>
    </row>
    <row r="99" s="22" customFormat="true" ht="12.75" hidden="false" customHeight="false" outlineLevel="0" collapsed="false">
      <c r="A99" s="306"/>
      <c r="B99" s="298"/>
      <c r="C99" s="298"/>
      <c r="D99" s="299"/>
      <c r="E99" s="300"/>
      <c r="F99" s="301"/>
      <c r="G99" s="302"/>
      <c r="H99" s="303"/>
      <c r="I99" s="303"/>
      <c r="J99" s="304"/>
      <c r="K99" s="304"/>
      <c r="L99" s="305"/>
      <c r="M99" s="106"/>
      <c r="N99" s="112"/>
      <c r="O99" s="184"/>
      <c r="P99" s="185"/>
    </row>
    <row r="100" s="22" customFormat="true" ht="12.75" hidden="false" customHeight="false" outlineLevel="0" collapsed="false">
      <c r="A100" s="306"/>
      <c r="B100" s="298"/>
      <c r="C100" s="298"/>
      <c r="D100" s="299"/>
      <c r="E100" s="300"/>
      <c r="F100" s="301"/>
      <c r="G100" s="302"/>
      <c r="H100" s="303"/>
      <c r="I100" s="303"/>
      <c r="J100" s="304"/>
      <c r="K100" s="304"/>
      <c r="L100" s="305"/>
      <c r="M100" s="106"/>
      <c r="N100" s="112"/>
      <c r="O100" s="184"/>
      <c r="P100" s="185"/>
    </row>
    <row r="101" s="22" customFormat="true" ht="12.75" hidden="false" customHeight="false" outlineLevel="0" collapsed="false">
      <c r="A101" s="306"/>
      <c r="B101" s="298"/>
      <c r="C101" s="298"/>
      <c r="D101" s="299"/>
      <c r="E101" s="300"/>
      <c r="F101" s="301"/>
      <c r="G101" s="302"/>
      <c r="H101" s="303"/>
      <c r="I101" s="303"/>
      <c r="J101" s="304"/>
      <c r="K101" s="304"/>
      <c r="L101" s="305"/>
      <c r="M101" s="106"/>
      <c r="N101" s="112"/>
      <c r="O101" s="184"/>
      <c r="P101" s="185"/>
    </row>
    <row r="102" s="22" customFormat="true" ht="12.75" hidden="false" customHeight="false" outlineLevel="0" collapsed="false">
      <c r="A102" s="306"/>
      <c r="B102" s="298"/>
      <c r="C102" s="298"/>
      <c r="D102" s="299"/>
      <c r="E102" s="300"/>
      <c r="F102" s="301"/>
      <c r="G102" s="302"/>
      <c r="H102" s="303"/>
      <c r="I102" s="303"/>
      <c r="J102" s="304"/>
      <c r="K102" s="304"/>
      <c r="L102" s="305"/>
      <c r="M102" s="106"/>
      <c r="N102" s="112"/>
      <c r="O102" s="184"/>
      <c r="P102" s="185"/>
    </row>
    <row r="103" s="22" customFormat="true" ht="12.75" hidden="false" customHeight="false" outlineLevel="0" collapsed="false">
      <c r="A103" s="306"/>
      <c r="B103" s="298"/>
      <c r="C103" s="298"/>
      <c r="D103" s="299"/>
      <c r="E103" s="300"/>
      <c r="F103" s="301"/>
      <c r="G103" s="302"/>
      <c r="H103" s="303"/>
      <c r="I103" s="303"/>
      <c r="J103" s="304"/>
      <c r="K103" s="304"/>
      <c r="L103" s="305"/>
      <c r="M103" s="106"/>
      <c r="N103" s="112"/>
      <c r="O103" s="184"/>
      <c r="P103" s="185"/>
    </row>
    <row r="104" s="22" customFormat="true" ht="12.75" hidden="false" customHeight="false" outlineLevel="0" collapsed="false">
      <c r="A104" s="306"/>
      <c r="B104" s="298"/>
      <c r="C104" s="298"/>
      <c r="D104" s="299"/>
      <c r="E104" s="300"/>
      <c r="F104" s="301"/>
      <c r="G104" s="302"/>
      <c r="H104" s="303"/>
      <c r="I104" s="303"/>
      <c r="J104" s="304"/>
      <c r="K104" s="304"/>
      <c r="L104" s="305"/>
      <c r="M104" s="106"/>
      <c r="N104" s="112"/>
      <c r="O104" s="184"/>
      <c r="P104" s="185"/>
    </row>
    <row r="105" s="22" customFormat="true" ht="12.75" hidden="false" customHeight="false" outlineLevel="0" collapsed="false">
      <c r="A105" s="306"/>
      <c r="B105" s="298"/>
      <c r="C105" s="298"/>
      <c r="D105" s="299"/>
      <c r="E105" s="300"/>
      <c r="F105" s="301"/>
      <c r="G105" s="302"/>
      <c r="H105" s="303"/>
      <c r="I105" s="303"/>
      <c r="J105" s="304"/>
      <c r="K105" s="304"/>
      <c r="L105" s="305"/>
      <c r="M105" s="106"/>
      <c r="N105" s="112"/>
      <c r="O105" s="184"/>
      <c r="P105" s="185"/>
    </row>
    <row r="106" s="22" customFormat="true" ht="12.75" hidden="false" customHeight="false" outlineLevel="0" collapsed="false">
      <c r="A106" s="306"/>
      <c r="B106" s="298"/>
      <c r="C106" s="298"/>
      <c r="D106" s="299"/>
      <c r="E106" s="300"/>
      <c r="F106" s="301"/>
      <c r="G106" s="302"/>
      <c r="H106" s="303"/>
      <c r="I106" s="303"/>
      <c r="J106" s="304"/>
      <c r="K106" s="304"/>
      <c r="L106" s="305"/>
      <c r="M106" s="106"/>
      <c r="N106" s="112"/>
      <c r="O106" s="184"/>
      <c r="P106" s="185"/>
    </row>
    <row r="107" s="22" customFormat="true" ht="12.75" hidden="false" customHeight="false" outlineLevel="0" collapsed="false">
      <c r="A107" s="306"/>
      <c r="B107" s="298"/>
      <c r="C107" s="298"/>
      <c r="D107" s="299"/>
      <c r="E107" s="300"/>
      <c r="F107" s="301"/>
      <c r="G107" s="302"/>
      <c r="H107" s="303"/>
      <c r="I107" s="303"/>
      <c r="J107" s="304"/>
      <c r="K107" s="304"/>
      <c r="L107" s="305"/>
      <c r="M107" s="106"/>
      <c r="N107" s="112"/>
      <c r="O107" s="184"/>
      <c r="P107" s="185"/>
    </row>
    <row r="108" s="22" customFormat="true" ht="12.75" hidden="false" customHeight="false" outlineLevel="0" collapsed="false">
      <c r="A108" s="306"/>
      <c r="B108" s="298"/>
      <c r="C108" s="298"/>
      <c r="D108" s="299"/>
      <c r="E108" s="300"/>
      <c r="F108" s="301"/>
      <c r="G108" s="302"/>
      <c r="H108" s="303"/>
      <c r="I108" s="303"/>
      <c r="J108" s="304"/>
      <c r="K108" s="304"/>
      <c r="L108" s="305"/>
      <c r="M108" s="106"/>
      <c r="N108" s="112"/>
      <c r="O108" s="184"/>
      <c r="P108" s="185"/>
    </row>
    <row r="109" s="22" customFormat="true" ht="12.75" hidden="false" customHeight="false" outlineLevel="0" collapsed="false">
      <c r="A109" s="306"/>
      <c r="B109" s="298"/>
      <c r="C109" s="298"/>
      <c r="D109" s="299"/>
      <c r="E109" s="300"/>
      <c r="F109" s="301"/>
      <c r="G109" s="302"/>
      <c r="H109" s="303"/>
      <c r="I109" s="303"/>
      <c r="J109" s="304"/>
      <c r="K109" s="304"/>
      <c r="L109" s="305"/>
      <c r="M109" s="106"/>
      <c r="N109" s="112"/>
      <c r="O109" s="184"/>
      <c r="P109" s="185"/>
    </row>
    <row r="110" s="22" customFormat="true" ht="12.75" hidden="false" customHeight="false" outlineLevel="0" collapsed="false">
      <c r="A110" s="306"/>
      <c r="B110" s="298"/>
      <c r="C110" s="298"/>
      <c r="D110" s="299"/>
      <c r="E110" s="300"/>
      <c r="F110" s="301"/>
      <c r="G110" s="302"/>
      <c r="H110" s="303"/>
      <c r="I110" s="303"/>
      <c r="J110" s="304"/>
      <c r="K110" s="304"/>
      <c r="L110" s="305"/>
      <c r="M110" s="106"/>
      <c r="N110" s="112"/>
      <c r="O110" s="184"/>
      <c r="P110" s="185"/>
    </row>
    <row r="111" s="22" customFormat="true" ht="12.75" hidden="false" customHeight="false" outlineLevel="0" collapsed="false">
      <c r="A111" s="306"/>
      <c r="B111" s="298"/>
      <c r="C111" s="298"/>
      <c r="D111" s="299"/>
      <c r="E111" s="300"/>
      <c r="F111" s="301"/>
      <c r="G111" s="302"/>
      <c r="H111" s="303"/>
      <c r="I111" s="303"/>
      <c r="J111" s="304"/>
      <c r="K111" s="304"/>
      <c r="L111" s="305"/>
      <c r="M111" s="106"/>
      <c r="N111" s="112"/>
      <c r="O111" s="184"/>
      <c r="P111" s="185"/>
    </row>
    <row r="112" s="22" customFormat="true" ht="12.75" hidden="false" customHeight="false" outlineLevel="0" collapsed="false">
      <c r="A112" s="306"/>
      <c r="B112" s="298"/>
      <c r="C112" s="298"/>
      <c r="D112" s="299"/>
      <c r="E112" s="300"/>
      <c r="F112" s="301"/>
      <c r="G112" s="302"/>
      <c r="H112" s="303"/>
      <c r="I112" s="303"/>
      <c r="J112" s="304"/>
      <c r="K112" s="304"/>
      <c r="L112" s="305"/>
      <c r="M112" s="106"/>
      <c r="N112" s="112"/>
      <c r="O112" s="184"/>
      <c r="P112" s="185"/>
    </row>
    <row r="113" s="22" customFormat="true" ht="12.75" hidden="false" customHeight="false" outlineLevel="0" collapsed="false">
      <c r="A113" s="306"/>
      <c r="B113" s="298"/>
      <c r="C113" s="298"/>
      <c r="D113" s="299"/>
      <c r="E113" s="300"/>
      <c r="F113" s="301"/>
      <c r="G113" s="302"/>
      <c r="H113" s="303"/>
      <c r="I113" s="303"/>
      <c r="J113" s="304"/>
      <c r="K113" s="304"/>
      <c r="L113" s="305"/>
      <c r="M113" s="106"/>
      <c r="N113" s="112"/>
      <c r="O113" s="184"/>
      <c r="P113" s="185"/>
    </row>
    <row r="114" s="22" customFormat="true" ht="12.75" hidden="false" customHeight="false" outlineLevel="0" collapsed="false">
      <c r="A114" s="306"/>
      <c r="B114" s="298"/>
      <c r="C114" s="298"/>
      <c r="D114" s="299"/>
      <c r="E114" s="300"/>
      <c r="F114" s="301"/>
      <c r="G114" s="302"/>
      <c r="H114" s="303"/>
      <c r="I114" s="303"/>
      <c r="J114" s="304"/>
      <c r="K114" s="304"/>
      <c r="L114" s="305"/>
      <c r="M114" s="106"/>
      <c r="N114" s="112"/>
      <c r="O114" s="184"/>
      <c r="P114" s="185"/>
    </row>
    <row r="115" s="22" customFormat="true" ht="12.75" hidden="false" customHeight="false" outlineLevel="0" collapsed="false">
      <c r="A115" s="306"/>
      <c r="B115" s="298"/>
      <c r="C115" s="298"/>
      <c r="D115" s="299"/>
      <c r="E115" s="300"/>
      <c r="F115" s="301"/>
      <c r="G115" s="302"/>
      <c r="H115" s="303"/>
      <c r="I115" s="303"/>
      <c r="J115" s="304"/>
      <c r="K115" s="304"/>
      <c r="L115" s="305"/>
      <c r="M115" s="106"/>
      <c r="N115" s="112"/>
      <c r="O115" s="184"/>
      <c r="P115" s="185"/>
    </row>
    <row r="116" s="22" customFormat="true" ht="12.75" hidden="false" customHeight="false" outlineLevel="0" collapsed="false">
      <c r="A116" s="306"/>
      <c r="B116" s="298"/>
      <c r="C116" s="298"/>
      <c r="D116" s="299"/>
      <c r="E116" s="300"/>
      <c r="F116" s="301"/>
      <c r="G116" s="302"/>
      <c r="H116" s="303"/>
      <c r="I116" s="303"/>
      <c r="J116" s="304"/>
      <c r="K116" s="304"/>
      <c r="L116" s="305"/>
      <c r="M116" s="106"/>
      <c r="N116" s="112"/>
      <c r="O116" s="184"/>
      <c r="P116" s="185"/>
    </row>
    <row r="117" s="22" customFormat="true" ht="12.75" hidden="false" customHeight="false" outlineLevel="0" collapsed="false">
      <c r="A117" s="306"/>
      <c r="B117" s="298"/>
      <c r="C117" s="298"/>
      <c r="D117" s="299"/>
      <c r="E117" s="300"/>
      <c r="F117" s="301"/>
      <c r="G117" s="302"/>
      <c r="H117" s="303"/>
      <c r="I117" s="303"/>
      <c r="J117" s="304"/>
      <c r="K117" s="304"/>
      <c r="L117" s="305"/>
      <c r="M117" s="106"/>
      <c r="N117" s="112"/>
      <c r="O117" s="184"/>
      <c r="P117" s="185"/>
    </row>
    <row r="118" s="22" customFormat="true" ht="12.75" hidden="false" customHeight="false" outlineLevel="0" collapsed="false">
      <c r="A118" s="306"/>
      <c r="B118" s="298"/>
      <c r="C118" s="298"/>
      <c r="D118" s="299"/>
      <c r="E118" s="300"/>
      <c r="F118" s="301"/>
      <c r="G118" s="302"/>
      <c r="H118" s="303"/>
      <c r="I118" s="303"/>
      <c r="J118" s="304"/>
      <c r="K118" s="304"/>
      <c r="L118" s="305"/>
      <c r="M118" s="106"/>
      <c r="N118" s="112"/>
      <c r="O118" s="184"/>
      <c r="P118" s="185"/>
    </row>
    <row r="119" s="22" customFormat="true" ht="12.75" hidden="false" customHeight="false" outlineLevel="0" collapsed="false">
      <c r="A119" s="306"/>
      <c r="B119" s="298"/>
      <c r="C119" s="298"/>
      <c r="D119" s="299"/>
      <c r="E119" s="300"/>
      <c r="F119" s="301"/>
      <c r="G119" s="302"/>
      <c r="H119" s="303"/>
      <c r="I119" s="303"/>
      <c r="J119" s="304"/>
      <c r="K119" s="304"/>
      <c r="L119" s="305"/>
      <c r="M119" s="106"/>
      <c r="N119" s="112"/>
      <c r="O119" s="184"/>
      <c r="P119" s="185"/>
    </row>
    <row r="120" s="22" customFormat="true" ht="12.75" hidden="false" customHeight="false" outlineLevel="0" collapsed="false">
      <c r="A120" s="306"/>
      <c r="B120" s="298"/>
      <c r="C120" s="298"/>
      <c r="D120" s="299"/>
      <c r="E120" s="300"/>
      <c r="F120" s="301"/>
      <c r="G120" s="302"/>
      <c r="H120" s="303"/>
      <c r="I120" s="303"/>
      <c r="J120" s="304"/>
      <c r="K120" s="304"/>
      <c r="L120" s="305"/>
      <c r="M120" s="106"/>
      <c r="N120" s="112"/>
      <c r="O120" s="184"/>
      <c r="P120" s="185"/>
    </row>
    <row r="121" s="22" customFormat="true" ht="12.75" hidden="false" customHeight="false" outlineLevel="0" collapsed="false">
      <c r="A121" s="306"/>
      <c r="B121" s="298"/>
      <c r="C121" s="298"/>
      <c r="D121" s="299"/>
      <c r="E121" s="300"/>
      <c r="F121" s="301"/>
      <c r="G121" s="302"/>
      <c r="H121" s="303"/>
      <c r="I121" s="303"/>
      <c r="J121" s="304"/>
      <c r="K121" s="304"/>
      <c r="L121" s="305"/>
      <c r="M121" s="106"/>
      <c r="N121" s="112"/>
      <c r="O121" s="184"/>
      <c r="P121" s="185"/>
    </row>
    <row r="122" s="22" customFormat="true" ht="12.75" hidden="false" customHeight="false" outlineLevel="0" collapsed="false">
      <c r="A122" s="306"/>
      <c r="B122" s="298"/>
      <c r="C122" s="298"/>
      <c r="D122" s="299"/>
      <c r="E122" s="300"/>
      <c r="F122" s="301"/>
      <c r="G122" s="302"/>
      <c r="H122" s="303"/>
      <c r="I122" s="303"/>
      <c r="J122" s="304"/>
      <c r="K122" s="304"/>
      <c r="L122" s="305"/>
      <c r="M122" s="106"/>
      <c r="N122" s="112"/>
      <c r="O122" s="184"/>
      <c r="P122" s="185"/>
    </row>
    <row r="123" s="22" customFormat="true" ht="12.75" hidden="false" customHeight="false" outlineLevel="0" collapsed="false">
      <c r="A123" s="306"/>
      <c r="B123" s="298"/>
      <c r="C123" s="298"/>
      <c r="D123" s="299"/>
      <c r="E123" s="300"/>
      <c r="F123" s="301"/>
      <c r="G123" s="302"/>
      <c r="H123" s="303"/>
      <c r="I123" s="303"/>
      <c r="J123" s="304"/>
      <c r="K123" s="304"/>
      <c r="L123" s="305"/>
      <c r="M123" s="106"/>
      <c r="N123" s="112"/>
      <c r="O123" s="184"/>
      <c r="P123" s="185"/>
    </row>
    <row r="124" s="22" customFormat="true" ht="12.75" hidden="false" customHeight="false" outlineLevel="0" collapsed="false">
      <c r="A124" s="306"/>
      <c r="B124" s="298"/>
      <c r="C124" s="298"/>
      <c r="D124" s="299"/>
      <c r="E124" s="300"/>
      <c r="F124" s="301"/>
      <c r="G124" s="302"/>
      <c r="H124" s="303"/>
      <c r="I124" s="303"/>
      <c r="J124" s="304"/>
      <c r="K124" s="304"/>
      <c r="L124" s="305"/>
      <c r="M124" s="106"/>
      <c r="N124" s="112"/>
      <c r="O124" s="184"/>
      <c r="P124" s="185"/>
    </row>
    <row r="125" s="22" customFormat="true" ht="12.75" hidden="false" customHeight="false" outlineLevel="0" collapsed="false">
      <c r="A125" s="306"/>
      <c r="B125" s="298"/>
      <c r="C125" s="298"/>
      <c r="D125" s="299"/>
      <c r="E125" s="300"/>
      <c r="F125" s="301"/>
      <c r="G125" s="302"/>
      <c r="H125" s="303"/>
      <c r="I125" s="303"/>
      <c r="J125" s="304"/>
      <c r="K125" s="304"/>
      <c r="L125" s="305"/>
      <c r="M125" s="106"/>
      <c r="N125" s="112"/>
      <c r="O125" s="184"/>
      <c r="P125" s="185"/>
    </row>
    <row r="126" s="22" customFormat="true" ht="12.75" hidden="false" customHeight="false" outlineLevel="0" collapsed="false">
      <c r="A126" s="306"/>
      <c r="B126" s="298"/>
      <c r="C126" s="298"/>
      <c r="D126" s="299"/>
      <c r="E126" s="300"/>
      <c r="F126" s="301"/>
      <c r="G126" s="302"/>
      <c r="H126" s="303"/>
      <c r="I126" s="303"/>
      <c r="J126" s="304"/>
      <c r="K126" s="304"/>
      <c r="L126" s="305"/>
      <c r="M126" s="106"/>
      <c r="N126" s="112"/>
      <c r="O126" s="184"/>
      <c r="P126" s="185"/>
    </row>
    <row r="127" s="22" customFormat="true" ht="12.75" hidden="false" customHeight="false" outlineLevel="0" collapsed="false">
      <c r="A127" s="306"/>
      <c r="B127" s="298"/>
      <c r="C127" s="298"/>
      <c r="D127" s="299"/>
      <c r="E127" s="300"/>
      <c r="F127" s="301"/>
      <c r="G127" s="302"/>
      <c r="H127" s="303"/>
      <c r="I127" s="303"/>
      <c r="J127" s="304"/>
      <c r="K127" s="304"/>
      <c r="L127" s="305"/>
      <c r="M127" s="106"/>
      <c r="N127" s="112"/>
      <c r="O127" s="184"/>
      <c r="P127" s="185"/>
    </row>
    <row r="128" s="22" customFormat="true" ht="12.75" hidden="false" customHeight="false" outlineLevel="0" collapsed="false">
      <c r="A128" s="306"/>
      <c r="B128" s="298"/>
      <c r="C128" s="298"/>
      <c r="D128" s="299"/>
      <c r="E128" s="300"/>
      <c r="F128" s="301"/>
      <c r="G128" s="302"/>
      <c r="H128" s="303"/>
      <c r="I128" s="303"/>
      <c r="J128" s="304"/>
      <c r="K128" s="304"/>
      <c r="L128" s="305"/>
      <c r="M128" s="106"/>
      <c r="N128" s="112"/>
      <c r="O128" s="184"/>
      <c r="P128" s="185"/>
    </row>
    <row r="129" s="22" customFormat="true" ht="12.75" hidden="false" customHeight="false" outlineLevel="0" collapsed="false">
      <c r="A129" s="306"/>
      <c r="B129" s="298"/>
      <c r="C129" s="298"/>
      <c r="D129" s="299"/>
      <c r="E129" s="300"/>
      <c r="F129" s="301"/>
      <c r="G129" s="302"/>
      <c r="H129" s="303"/>
      <c r="I129" s="303"/>
      <c r="J129" s="304"/>
      <c r="K129" s="304"/>
      <c r="L129" s="305"/>
      <c r="M129" s="106"/>
      <c r="N129" s="112"/>
      <c r="O129" s="184"/>
      <c r="P129" s="185"/>
    </row>
    <row r="130" s="22" customFormat="true" ht="12.75" hidden="false" customHeight="false" outlineLevel="0" collapsed="false">
      <c r="A130" s="306"/>
      <c r="B130" s="298"/>
      <c r="C130" s="298"/>
      <c r="D130" s="299"/>
      <c r="E130" s="300"/>
      <c r="F130" s="301"/>
      <c r="G130" s="302"/>
      <c r="H130" s="303"/>
      <c r="I130" s="303"/>
      <c r="J130" s="304"/>
      <c r="K130" s="304"/>
      <c r="L130" s="305"/>
      <c r="M130" s="106"/>
      <c r="N130" s="112"/>
      <c r="O130" s="184"/>
      <c r="P130" s="185"/>
    </row>
    <row r="131" s="22" customFormat="true" ht="12.75" hidden="false" customHeight="false" outlineLevel="0" collapsed="false">
      <c r="A131" s="306"/>
      <c r="B131" s="298"/>
      <c r="C131" s="298"/>
      <c r="D131" s="299"/>
      <c r="E131" s="300"/>
      <c r="F131" s="301"/>
      <c r="G131" s="302"/>
      <c r="H131" s="303"/>
      <c r="I131" s="303"/>
      <c r="J131" s="304"/>
      <c r="K131" s="304"/>
      <c r="L131" s="305"/>
      <c r="M131" s="106"/>
      <c r="N131" s="112"/>
      <c r="O131" s="184"/>
      <c r="P131" s="185"/>
    </row>
    <row r="132" s="22" customFormat="true" ht="12.75" hidden="false" customHeight="false" outlineLevel="0" collapsed="false">
      <c r="A132" s="306"/>
      <c r="B132" s="298"/>
      <c r="C132" s="298"/>
      <c r="D132" s="299"/>
      <c r="E132" s="300"/>
      <c r="F132" s="301"/>
      <c r="G132" s="302"/>
      <c r="H132" s="303"/>
      <c r="I132" s="303"/>
      <c r="J132" s="304"/>
      <c r="K132" s="304"/>
      <c r="L132" s="305"/>
      <c r="M132" s="106"/>
      <c r="N132" s="112"/>
      <c r="O132" s="184"/>
      <c r="P132" s="185"/>
    </row>
    <row r="133" s="22" customFormat="true" ht="12.75" hidden="false" customHeight="false" outlineLevel="0" collapsed="false">
      <c r="A133" s="306"/>
      <c r="B133" s="298"/>
      <c r="C133" s="298"/>
      <c r="D133" s="299"/>
      <c r="E133" s="300"/>
      <c r="F133" s="301"/>
      <c r="G133" s="302"/>
      <c r="H133" s="303"/>
      <c r="I133" s="303"/>
      <c r="J133" s="304"/>
      <c r="K133" s="304"/>
      <c r="L133" s="305"/>
      <c r="M133" s="106"/>
      <c r="N133" s="112"/>
      <c r="O133" s="184"/>
      <c r="P133" s="185"/>
    </row>
    <row r="134" s="22" customFormat="true" ht="12.75" hidden="false" customHeight="false" outlineLevel="0" collapsed="false">
      <c r="A134" s="306"/>
      <c r="B134" s="298"/>
      <c r="C134" s="298"/>
      <c r="D134" s="299"/>
      <c r="E134" s="300"/>
      <c r="F134" s="301"/>
      <c r="G134" s="302"/>
      <c r="H134" s="303"/>
      <c r="I134" s="303"/>
      <c r="J134" s="304"/>
      <c r="K134" s="304"/>
      <c r="L134" s="305"/>
      <c r="M134" s="106"/>
      <c r="N134" s="112"/>
      <c r="O134" s="184"/>
      <c r="P134" s="185"/>
    </row>
    <row r="135" s="22" customFormat="true" ht="12.75" hidden="false" customHeight="false" outlineLevel="0" collapsed="false">
      <c r="A135" s="306"/>
      <c r="B135" s="298"/>
      <c r="C135" s="298"/>
      <c r="D135" s="299"/>
      <c r="E135" s="300"/>
      <c r="F135" s="301"/>
      <c r="G135" s="302"/>
      <c r="H135" s="303"/>
      <c r="I135" s="303"/>
      <c r="J135" s="304"/>
      <c r="K135" s="304"/>
      <c r="L135" s="305"/>
      <c r="M135" s="106"/>
      <c r="N135" s="112"/>
      <c r="O135" s="184"/>
      <c r="P135" s="185"/>
    </row>
    <row r="136" s="22" customFormat="true" ht="12.75" hidden="false" customHeight="false" outlineLevel="0" collapsed="false">
      <c r="A136" s="306"/>
      <c r="B136" s="298"/>
      <c r="C136" s="298"/>
      <c r="D136" s="299"/>
      <c r="E136" s="300"/>
      <c r="F136" s="301"/>
      <c r="G136" s="302"/>
      <c r="H136" s="303"/>
      <c r="I136" s="303"/>
      <c r="J136" s="304"/>
      <c r="K136" s="304"/>
      <c r="L136" s="305"/>
      <c r="M136" s="106"/>
      <c r="N136" s="112"/>
      <c r="O136" s="184"/>
      <c r="P136" s="185"/>
    </row>
    <row r="137" s="22" customFormat="true" ht="12.75" hidden="false" customHeight="false" outlineLevel="0" collapsed="false">
      <c r="A137" s="306"/>
      <c r="B137" s="298"/>
      <c r="C137" s="298"/>
      <c r="D137" s="299"/>
      <c r="E137" s="300"/>
      <c r="F137" s="301"/>
      <c r="G137" s="302"/>
      <c r="H137" s="303"/>
      <c r="I137" s="303"/>
      <c r="J137" s="304"/>
      <c r="K137" s="304"/>
      <c r="L137" s="305"/>
      <c r="M137" s="106"/>
      <c r="N137" s="112"/>
      <c r="O137" s="184"/>
      <c r="P137" s="185"/>
    </row>
    <row r="138" s="22" customFormat="true" ht="12.75" hidden="false" customHeight="false" outlineLevel="0" collapsed="false">
      <c r="A138" s="306"/>
      <c r="B138" s="298"/>
      <c r="C138" s="298"/>
      <c r="D138" s="299"/>
      <c r="E138" s="300"/>
      <c r="F138" s="301"/>
      <c r="G138" s="302"/>
      <c r="H138" s="303"/>
      <c r="I138" s="303"/>
      <c r="J138" s="304"/>
      <c r="K138" s="304"/>
      <c r="L138" s="305"/>
      <c r="M138" s="106"/>
      <c r="N138" s="112"/>
      <c r="O138" s="184"/>
      <c r="P138" s="185"/>
    </row>
    <row r="139" s="22" customFormat="true" ht="12.75" hidden="false" customHeight="false" outlineLevel="0" collapsed="false">
      <c r="A139" s="306"/>
      <c r="B139" s="298"/>
      <c r="C139" s="298"/>
      <c r="D139" s="299"/>
      <c r="E139" s="300"/>
      <c r="F139" s="301"/>
      <c r="G139" s="302"/>
      <c r="H139" s="303"/>
      <c r="I139" s="303"/>
      <c r="J139" s="304"/>
      <c r="K139" s="304"/>
      <c r="L139" s="305"/>
      <c r="M139" s="106"/>
      <c r="N139" s="112"/>
      <c r="O139" s="184"/>
      <c r="P139" s="185"/>
    </row>
    <row r="140" s="22" customFormat="true" ht="12.75" hidden="false" customHeight="false" outlineLevel="0" collapsed="false">
      <c r="A140" s="306"/>
      <c r="B140" s="298"/>
      <c r="C140" s="298"/>
      <c r="D140" s="299"/>
      <c r="E140" s="300"/>
      <c r="F140" s="301"/>
      <c r="G140" s="302"/>
      <c r="H140" s="303"/>
      <c r="I140" s="303"/>
      <c r="J140" s="304"/>
      <c r="K140" s="304"/>
      <c r="L140" s="305"/>
      <c r="M140" s="106"/>
      <c r="N140" s="112"/>
      <c r="O140" s="184"/>
      <c r="P140" s="185"/>
    </row>
    <row r="141" s="22" customFormat="true" ht="12.75" hidden="false" customHeight="false" outlineLevel="0" collapsed="false">
      <c r="A141" s="306"/>
      <c r="B141" s="298"/>
      <c r="C141" s="298"/>
      <c r="D141" s="299"/>
      <c r="E141" s="300"/>
      <c r="F141" s="301"/>
      <c r="G141" s="302"/>
      <c r="H141" s="303"/>
      <c r="I141" s="303"/>
      <c r="J141" s="304"/>
      <c r="K141" s="304"/>
      <c r="L141" s="305"/>
      <c r="M141" s="106"/>
      <c r="N141" s="112"/>
      <c r="O141" s="184"/>
      <c r="P141" s="185"/>
    </row>
    <row r="142" s="22" customFormat="true" ht="12.75" hidden="false" customHeight="false" outlineLevel="0" collapsed="false">
      <c r="A142" s="306"/>
      <c r="B142" s="298"/>
      <c r="C142" s="298"/>
      <c r="D142" s="299"/>
      <c r="E142" s="300"/>
      <c r="F142" s="301"/>
      <c r="G142" s="302"/>
      <c r="H142" s="303"/>
      <c r="I142" s="303"/>
      <c r="J142" s="304"/>
      <c r="K142" s="304"/>
      <c r="L142" s="305"/>
      <c r="M142" s="106"/>
      <c r="N142" s="112"/>
      <c r="O142" s="184"/>
      <c r="P142" s="185"/>
    </row>
    <row r="143" s="22" customFormat="true" ht="12.75" hidden="false" customHeight="false" outlineLevel="0" collapsed="false">
      <c r="A143" s="306"/>
      <c r="B143" s="298"/>
      <c r="C143" s="298"/>
      <c r="D143" s="299"/>
      <c r="E143" s="300"/>
      <c r="F143" s="301"/>
      <c r="G143" s="302"/>
      <c r="H143" s="303"/>
      <c r="I143" s="303"/>
      <c r="J143" s="304"/>
      <c r="K143" s="304"/>
      <c r="L143" s="305"/>
      <c r="M143" s="106"/>
      <c r="N143" s="112"/>
      <c r="O143" s="184"/>
      <c r="P143" s="185"/>
    </row>
    <row r="144" s="22" customFormat="true" ht="12.75" hidden="false" customHeight="false" outlineLevel="0" collapsed="false">
      <c r="A144" s="306"/>
      <c r="B144" s="298"/>
      <c r="C144" s="298"/>
      <c r="D144" s="299"/>
      <c r="E144" s="300"/>
      <c r="F144" s="301"/>
      <c r="G144" s="302"/>
      <c r="H144" s="303"/>
      <c r="I144" s="303"/>
      <c r="J144" s="304"/>
      <c r="K144" s="304"/>
      <c r="L144" s="305"/>
      <c r="M144" s="106"/>
      <c r="N144" s="112"/>
      <c r="O144" s="184"/>
      <c r="P144" s="185"/>
    </row>
    <row r="145" s="22" customFormat="true" ht="12.75" hidden="false" customHeight="false" outlineLevel="0" collapsed="false">
      <c r="A145" s="306"/>
      <c r="B145" s="298"/>
      <c r="C145" s="298"/>
      <c r="D145" s="299"/>
      <c r="E145" s="300"/>
      <c r="F145" s="301"/>
      <c r="G145" s="302"/>
      <c r="H145" s="303"/>
      <c r="I145" s="303"/>
      <c r="J145" s="304"/>
      <c r="K145" s="304"/>
      <c r="L145" s="305"/>
      <c r="M145" s="106"/>
      <c r="N145" s="112"/>
      <c r="O145" s="184"/>
      <c r="P145" s="185"/>
    </row>
    <row r="146" s="22" customFormat="true" ht="12.75" hidden="false" customHeight="false" outlineLevel="0" collapsed="false">
      <c r="A146" s="306"/>
      <c r="B146" s="298"/>
      <c r="C146" s="298"/>
      <c r="D146" s="299"/>
      <c r="E146" s="300"/>
      <c r="F146" s="301"/>
      <c r="G146" s="302"/>
      <c r="H146" s="303"/>
      <c r="I146" s="303"/>
      <c r="J146" s="304"/>
      <c r="K146" s="304"/>
      <c r="L146" s="305"/>
      <c r="M146" s="106"/>
      <c r="N146" s="112"/>
      <c r="O146" s="184"/>
      <c r="P146" s="185"/>
    </row>
    <row r="147" s="22" customFormat="true" ht="12.75" hidden="false" customHeight="false" outlineLevel="0" collapsed="false">
      <c r="A147" s="306"/>
      <c r="B147" s="298"/>
      <c r="C147" s="298"/>
      <c r="D147" s="299"/>
      <c r="E147" s="300"/>
      <c r="F147" s="301"/>
      <c r="G147" s="302"/>
      <c r="H147" s="303"/>
      <c r="I147" s="303"/>
      <c r="J147" s="304"/>
      <c r="K147" s="304"/>
      <c r="L147" s="305"/>
      <c r="M147" s="106"/>
      <c r="N147" s="112"/>
      <c r="O147" s="184"/>
      <c r="P147" s="185"/>
    </row>
    <row r="148" s="22" customFormat="true" ht="12.75" hidden="false" customHeight="false" outlineLevel="0" collapsed="false">
      <c r="A148" s="306"/>
      <c r="B148" s="298"/>
      <c r="C148" s="298"/>
      <c r="D148" s="299"/>
      <c r="E148" s="300"/>
      <c r="F148" s="301"/>
      <c r="G148" s="302"/>
      <c r="H148" s="303"/>
      <c r="I148" s="303"/>
      <c r="J148" s="304"/>
      <c r="K148" s="304"/>
      <c r="L148" s="305"/>
      <c r="M148" s="106"/>
      <c r="N148" s="112"/>
      <c r="O148" s="184"/>
      <c r="P148" s="185"/>
    </row>
    <row r="149" s="22" customFormat="true" ht="12.75" hidden="false" customHeight="false" outlineLevel="0" collapsed="false">
      <c r="A149" s="306"/>
      <c r="B149" s="298"/>
      <c r="C149" s="298"/>
      <c r="D149" s="299"/>
      <c r="E149" s="300"/>
      <c r="F149" s="301"/>
      <c r="G149" s="302"/>
      <c r="H149" s="303"/>
      <c r="I149" s="303"/>
      <c r="J149" s="304"/>
      <c r="K149" s="304"/>
      <c r="L149" s="305"/>
      <c r="M149" s="106"/>
      <c r="N149" s="112"/>
      <c r="O149" s="184"/>
      <c r="P149" s="185"/>
    </row>
    <row r="150" s="22" customFormat="true" ht="12.75" hidden="false" customHeight="false" outlineLevel="0" collapsed="false">
      <c r="A150" s="306"/>
      <c r="B150" s="298"/>
      <c r="C150" s="298"/>
      <c r="D150" s="299"/>
      <c r="E150" s="300"/>
      <c r="F150" s="301"/>
      <c r="G150" s="302"/>
      <c r="H150" s="303"/>
      <c r="I150" s="303"/>
      <c r="J150" s="304"/>
      <c r="K150" s="304"/>
      <c r="L150" s="305"/>
      <c r="M150" s="106"/>
      <c r="N150" s="112"/>
      <c r="O150" s="184"/>
      <c r="P150" s="185"/>
    </row>
    <row r="151" s="22" customFormat="true" ht="12.75" hidden="false" customHeight="false" outlineLevel="0" collapsed="false">
      <c r="A151" s="306"/>
      <c r="B151" s="298"/>
      <c r="C151" s="298"/>
      <c r="D151" s="299"/>
      <c r="E151" s="300"/>
      <c r="F151" s="301"/>
      <c r="G151" s="302"/>
      <c r="H151" s="303"/>
      <c r="I151" s="303"/>
      <c r="J151" s="304"/>
      <c r="K151" s="304"/>
      <c r="L151" s="305"/>
      <c r="M151" s="106"/>
      <c r="N151" s="112"/>
      <c r="O151" s="184"/>
      <c r="P151" s="185"/>
    </row>
    <row r="152" s="22" customFormat="true" ht="12.75" hidden="false" customHeight="false" outlineLevel="0" collapsed="false">
      <c r="A152" s="306"/>
      <c r="B152" s="298"/>
      <c r="C152" s="298"/>
      <c r="D152" s="299"/>
      <c r="E152" s="300"/>
      <c r="F152" s="301"/>
      <c r="G152" s="302"/>
      <c r="H152" s="303"/>
      <c r="I152" s="303"/>
      <c r="J152" s="304"/>
      <c r="K152" s="304"/>
      <c r="L152" s="305"/>
      <c r="M152" s="106"/>
      <c r="N152" s="112"/>
      <c r="O152" s="184"/>
      <c r="P152" s="185"/>
    </row>
    <row r="153" customFormat="false" ht="12.75" hidden="false" customHeight="false" outlineLevel="0" collapsed="false">
      <c r="A153" s="307"/>
      <c r="D153" s="2"/>
      <c r="E153" s="308"/>
      <c r="H153" s="309"/>
      <c r="J153" s="310"/>
      <c r="M153" s="186"/>
      <c r="N153" s="187"/>
    </row>
    <row r="154" customFormat="false" ht="12.75" hidden="false" customHeight="false" outlineLevel="0" collapsed="false">
      <c r="A154" s="307"/>
      <c r="D154" s="2"/>
      <c r="E154" s="308"/>
      <c r="H154" s="309"/>
      <c r="J154" s="310"/>
      <c r="M154" s="186"/>
      <c r="N154" s="187"/>
    </row>
    <row r="155" customFormat="false" ht="12.75" hidden="false" customHeight="false" outlineLevel="0" collapsed="false">
      <c r="A155" s="307"/>
      <c r="D155" s="2"/>
      <c r="E155" s="308"/>
      <c r="H155" s="309"/>
      <c r="J155" s="310"/>
      <c r="M155" s="186"/>
      <c r="N155" s="187"/>
    </row>
    <row r="156" customFormat="false" ht="12.75" hidden="false" customHeight="false" outlineLevel="0" collapsed="false">
      <c r="A156" s="307"/>
      <c r="D156" s="2"/>
      <c r="E156" s="308"/>
      <c r="H156" s="309"/>
      <c r="J156" s="310"/>
      <c r="M156" s="186"/>
      <c r="N156" s="187"/>
    </row>
    <row r="157" customFormat="false" ht="12.75" hidden="false" customHeight="false" outlineLevel="0" collapsed="false">
      <c r="A157" s="307"/>
      <c r="D157" s="2"/>
      <c r="E157" s="308"/>
      <c r="H157" s="309"/>
      <c r="J157" s="310"/>
      <c r="M157" s="186"/>
      <c r="N157" s="187"/>
    </row>
    <row r="158" customFormat="false" ht="12.75" hidden="false" customHeight="false" outlineLevel="0" collapsed="false">
      <c r="A158" s="307"/>
      <c r="D158" s="2"/>
      <c r="E158" s="308"/>
      <c r="H158" s="309"/>
      <c r="J158" s="310"/>
      <c r="M158" s="186"/>
      <c r="N158" s="187"/>
    </row>
    <row r="159" customFormat="false" ht="12.75" hidden="false" customHeight="false" outlineLevel="0" collapsed="false">
      <c r="A159" s="307"/>
      <c r="D159" s="2"/>
      <c r="E159" s="308"/>
      <c r="H159" s="309"/>
      <c r="J159" s="310"/>
      <c r="M159" s="186"/>
      <c r="N159" s="187"/>
    </row>
    <row r="160" customFormat="false" ht="12.75" hidden="false" customHeight="false" outlineLevel="0" collapsed="false">
      <c r="A160" s="307"/>
      <c r="D160" s="2"/>
      <c r="E160" s="308"/>
      <c r="H160" s="309"/>
      <c r="J160" s="310"/>
      <c r="M160" s="186"/>
      <c r="N160" s="187"/>
    </row>
    <row r="161" customFormat="false" ht="12.75" hidden="false" customHeight="false" outlineLevel="0" collapsed="false">
      <c r="A161" s="307"/>
      <c r="D161" s="2"/>
      <c r="E161" s="308"/>
      <c r="H161" s="309"/>
      <c r="J161" s="310"/>
      <c r="M161" s="186"/>
      <c r="N161" s="187"/>
    </row>
    <row r="162" customFormat="false" ht="12.75" hidden="false" customHeight="false" outlineLevel="0" collapsed="false">
      <c r="A162" s="307"/>
      <c r="D162" s="2"/>
      <c r="E162" s="308"/>
      <c r="H162" s="309"/>
      <c r="J162" s="310"/>
      <c r="M162" s="186"/>
      <c r="N162" s="187"/>
    </row>
    <row r="163" customFormat="false" ht="12.75" hidden="false" customHeight="false" outlineLevel="0" collapsed="false">
      <c r="A163" s="307"/>
      <c r="D163" s="2"/>
      <c r="E163" s="308"/>
      <c r="H163" s="309"/>
      <c r="J163" s="310"/>
      <c r="M163" s="186"/>
      <c r="N163" s="187"/>
    </row>
    <row r="164" customFormat="false" ht="12.75" hidden="false" customHeight="false" outlineLevel="0" collapsed="false">
      <c r="A164" s="307"/>
      <c r="D164" s="2"/>
      <c r="E164" s="308"/>
      <c r="H164" s="309"/>
      <c r="J164" s="310"/>
      <c r="M164" s="186"/>
      <c r="N164" s="187"/>
    </row>
    <row r="165" customFormat="false" ht="12.75" hidden="false" customHeight="false" outlineLevel="0" collapsed="false">
      <c r="A165" s="307"/>
      <c r="D165" s="2"/>
      <c r="E165" s="308"/>
      <c r="H165" s="309"/>
      <c r="J165" s="310"/>
      <c r="M165" s="186"/>
      <c r="N165" s="187"/>
    </row>
    <row r="166" customFormat="false" ht="12.75" hidden="false" customHeight="false" outlineLevel="0" collapsed="false">
      <c r="A166" s="307"/>
      <c r="D166" s="2"/>
      <c r="E166" s="308"/>
      <c r="H166" s="309"/>
      <c r="J166" s="310"/>
      <c r="M166" s="186"/>
      <c r="N166" s="187"/>
    </row>
    <row r="167" customFormat="false" ht="12.75" hidden="false" customHeight="false" outlineLevel="0" collapsed="false">
      <c r="A167" s="307"/>
      <c r="D167" s="2"/>
      <c r="E167" s="308"/>
      <c r="H167" s="309"/>
      <c r="J167" s="310"/>
      <c r="M167" s="186"/>
      <c r="N167" s="187"/>
    </row>
    <row r="168" customFormat="false" ht="12.75" hidden="false" customHeight="false" outlineLevel="0" collapsed="false">
      <c r="A168" s="307"/>
      <c r="D168" s="2"/>
      <c r="E168" s="308"/>
      <c r="H168" s="309"/>
      <c r="J168" s="310"/>
      <c r="M168" s="186"/>
      <c r="N168" s="187"/>
    </row>
    <row r="169" customFormat="false" ht="12.75" hidden="false" customHeight="false" outlineLevel="0" collapsed="false">
      <c r="A169" s="307"/>
      <c r="D169" s="2"/>
      <c r="E169" s="308"/>
      <c r="H169" s="309"/>
      <c r="J169" s="310"/>
      <c r="M169" s="186"/>
      <c r="N169" s="187"/>
    </row>
    <row r="170" customFormat="false" ht="12.75" hidden="false" customHeight="false" outlineLevel="0" collapsed="false">
      <c r="A170" s="307"/>
      <c r="D170" s="2"/>
      <c r="E170" s="308"/>
      <c r="H170" s="309"/>
      <c r="J170" s="310"/>
      <c r="M170" s="186"/>
      <c r="N170" s="187"/>
    </row>
    <row r="171" customFormat="false" ht="12.75" hidden="false" customHeight="false" outlineLevel="0" collapsed="false">
      <c r="A171" s="307"/>
      <c r="D171" s="2"/>
      <c r="E171" s="308"/>
      <c r="H171" s="309"/>
      <c r="J171" s="310"/>
      <c r="M171" s="186"/>
      <c r="N171" s="187"/>
    </row>
    <row r="172" customFormat="false" ht="12.75" hidden="false" customHeight="false" outlineLevel="0" collapsed="false">
      <c r="A172" s="307"/>
      <c r="D172" s="2"/>
      <c r="E172" s="308"/>
      <c r="H172" s="309"/>
      <c r="J172" s="310"/>
      <c r="M172" s="186"/>
      <c r="N172" s="187"/>
    </row>
    <row r="173" customFormat="false" ht="12.75" hidden="false" customHeight="false" outlineLevel="0" collapsed="false">
      <c r="A173" s="307"/>
      <c r="D173" s="2"/>
      <c r="E173" s="308"/>
      <c r="H173" s="309"/>
      <c r="J173" s="310"/>
      <c r="M173" s="186"/>
      <c r="N173" s="187"/>
    </row>
    <row r="174" customFormat="false" ht="12.75" hidden="false" customHeight="false" outlineLevel="0" collapsed="false">
      <c r="A174" s="307"/>
      <c r="D174" s="2"/>
      <c r="E174" s="308"/>
      <c r="H174" s="309"/>
      <c r="J174" s="310"/>
      <c r="M174" s="186"/>
      <c r="N174" s="187"/>
    </row>
    <row r="175" customFormat="false" ht="12.75" hidden="false" customHeight="false" outlineLevel="0" collapsed="false">
      <c r="A175" s="307"/>
      <c r="D175" s="2"/>
      <c r="E175" s="308"/>
      <c r="H175" s="309"/>
      <c r="J175" s="310"/>
      <c r="M175" s="186"/>
      <c r="N175" s="187"/>
    </row>
    <row r="176" customFormat="false" ht="12.75" hidden="false" customHeight="false" outlineLevel="0" collapsed="false">
      <c r="A176" s="307"/>
      <c r="D176" s="2"/>
      <c r="E176" s="308"/>
      <c r="H176" s="309"/>
      <c r="J176" s="310"/>
      <c r="M176" s="186"/>
      <c r="N176" s="187"/>
    </row>
    <row r="177" customFormat="false" ht="12.75" hidden="false" customHeight="false" outlineLevel="0" collapsed="false">
      <c r="A177" s="307"/>
      <c r="D177" s="2"/>
      <c r="E177" s="308"/>
      <c r="H177" s="309"/>
      <c r="J177" s="310"/>
      <c r="M177" s="186"/>
      <c r="N177" s="187"/>
    </row>
    <row r="178" customFormat="false" ht="12.75" hidden="false" customHeight="false" outlineLevel="0" collapsed="false">
      <c r="A178" s="307"/>
      <c r="D178" s="2"/>
      <c r="E178" s="308"/>
      <c r="H178" s="309"/>
      <c r="J178" s="310"/>
      <c r="M178" s="186"/>
      <c r="N178" s="187"/>
    </row>
    <row r="179" customFormat="false" ht="12.75" hidden="false" customHeight="false" outlineLevel="0" collapsed="false">
      <c r="A179" s="307"/>
      <c r="D179" s="2"/>
      <c r="E179" s="308"/>
      <c r="H179" s="309"/>
      <c r="J179" s="310"/>
      <c r="M179" s="186"/>
      <c r="N179" s="187"/>
    </row>
    <row r="180" customFormat="false" ht="12.75" hidden="false" customHeight="false" outlineLevel="0" collapsed="false">
      <c r="A180" s="307"/>
      <c r="D180" s="2"/>
      <c r="E180" s="308"/>
      <c r="H180" s="309"/>
      <c r="J180" s="310"/>
      <c r="M180" s="186"/>
      <c r="N180" s="187"/>
    </row>
    <row r="181" customFormat="false" ht="12.75" hidden="false" customHeight="false" outlineLevel="0" collapsed="false">
      <c r="A181" s="307"/>
      <c r="D181" s="2"/>
      <c r="E181" s="308"/>
      <c r="H181" s="309"/>
      <c r="J181" s="310"/>
      <c r="M181" s="186"/>
      <c r="N181" s="187"/>
    </row>
    <row r="182" customFormat="false" ht="12.75" hidden="false" customHeight="false" outlineLevel="0" collapsed="false">
      <c r="A182" s="307"/>
      <c r="D182" s="2"/>
      <c r="E182" s="308"/>
      <c r="H182" s="309"/>
      <c r="J182" s="310"/>
      <c r="M182" s="186"/>
      <c r="N182" s="187"/>
    </row>
    <row r="183" customFormat="false" ht="12.75" hidden="false" customHeight="false" outlineLevel="0" collapsed="false">
      <c r="A183" s="307"/>
      <c r="D183" s="2"/>
      <c r="E183" s="308"/>
      <c r="H183" s="309"/>
      <c r="J183" s="310"/>
      <c r="M183" s="186"/>
      <c r="N183" s="187"/>
    </row>
    <row r="184" customFormat="false" ht="12.75" hidden="false" customHeight="false" outlineLevel="0" collapsed="false">
      <c r="A184" s="307"/>
      <c r="D184" s="2"/>
      <c r="E184" s="308"/>
      <c r="H184" s="309"/>
      <c r="J184" s="310"/>
      <c r="M184" s="186"/>
      <c r="N184" s="187"/>
    </row>
    <row r="185" customFormat="false" ht="12.75" hidden="false" customHeight="false" outlineLevel="0" collapsed="false">
      <c r="A185" s="307"/>
      <c r="D185" s="2"/>
      <c r="E185" s="308"/>
      <c r="H185" s="309"/>
      <c r="J185" s="310"/>
      <c r="M185" s="186"/>
      <c r="N185" s="187"/>
    </row>
    <row r="186" customFormat="false" ht="12.75" hidden="false" customHeight="false" outlineLevel="0" collapsed="false">
      <c r="A186" s="307"/>
      <c r="D186" s="2"/>
      <c r="E186" s="308"/>
      <c r="H186" s="309"/>
      <c r="J186" s="310"/>
      <c r="M186" s="186"/>
      <c r="N186" s="187"/>
    </row>
    <row r="187" customFormat="false" ht="12.75" hidden="false" customHeight="false" outlineLevel="0" collapsed="false">
      <c r="A187" s="307"/>
      <c r="D187" s="2"/>
      <c r="E187" s="308"/>
      <c r="H187" s="309"/>
      <c r="J187" s="310"/>
      <c r="M187" s="186"/>
      <c r="N187" s="187"/>
    </row>
    <row r="188" customFormat="false" ht="12.75" hidden="false" customHeight="false" outlineLevel="0" collapsed="false">
      <c r="A188" s="307"/>
      <c r="D188" s="2"/>
      <c r="E188" s="308"/>
      <c r="H188" s="309"/>
      <c r="J188" s="310"/>
      <c r="M188" s="186"/>
      <c r="N188" s="187"/>
    </row>
    <row r="189" customFormat="false" ht="12.75" hidden="false" customHeight="false" outlineLevel="0" collapsed="false">
      <c r="A189" s="307"/>
      <c r="D189" s="2"/>
      <c r="E189" s="308"/>
      <c r="H189" s="309"/>
      <c r="J189" s="310"/>
      <c r="M189" s="186"/>
      <c r="N189" s="187"/>
    </row>
    <row r="190" customFormat="false" ht="12.75" hidden="false" customHeight="false" outlineLevel="0" collapsed="false">
      <c r="A190" s="307"/>
      <c r="D190" s="2"/>
      <c r="E190" s="308"/>
      <c r="H190" s="309"/>
      <c r="J190" s="310"/>
      <c r="M190" s="186"/>
      <c r="N190" s="187"/>
    </row>
    <row r="191" customFormat="false" ht="12.75" hidden="false" customHeight="false" outlineLevel="0" collapsed="false">
      <c r="A191" s="307"/>
      <c r="D191" s="2"/>
      <c r="E191" s="308"/>
      <c r="H191" s="309"/>
      <c r="J191" s="310"/>
      <c r="M191" s="186"/>
      <c r="N191" s="187"/>
    </row>
    <row r="192" customFormat="false" ht="12.75" hidden="false" customHeight="false" outlineLevel="0" collapsed="false">
      <c r="A192" s="307"/>
      <c r="D192" s="2"/>
      <c r="E192" s="308"/>
      <c r="H192" s="309"/>
      <c r="J192" s="310"/>
      <c r="M192" s="186"/>
      <c r="N192" s="187"/>
    </row>
    <row r="193" customFormat="false" ht="12.75" hidden="false" customHeight="false" outlineLevel="0" collapsed="false">
      <c r="A193" s="307"/>
      <c r="D193" s="2"/>
      <c r="E193" s="308"/>
      <c r="H193" s="309"/>
      <c r="J193" s="310"/>
      <c r="M193" s="186"/>
      <c r="N193" s="187"/>
    </row>
    <row r="194" customFormat="false" ht="12.75" hidden="false" customHeight="false" outlineLevel="0" collapsed="false">
      <c r="A194" s="307"/>
      <c r="D194" s="2"/>
      <c r="E194" s="308"/>
      <c r="H194" s="309"/>
      <c r="J194" s="310"/>
      <c r="M194" s="186"/>
      <c r="N194" s="187"/>
    </row>
    <row r="195" customFormat="false" ht="12.75" hidden="false" customHeight="false" outlineLevel="0" collapsed="false">
      <c r="A195" s="307"/>
      <c r="D195" s="2"/>
      <c r="E195" s="308"/>
      <c r="H195" s="309"/>
      <c r="J195" s="310"/>
      <c r="M195" s="186"/>
      <c r="N195" s="187"/>
    </row>
    <row r="196" customFormat="false" ht="12.75" hidden="false" customHeight="false" outlineLevel="0" collapsed="false">
      <c r="A196" s="307"/>
      <c r="D196" s="2"/>
      <c r="E196" s="308"/>
      <c r="H196" s="309"/>
      <c r="J196" s="310"/>
      <c r="M196" s="186"/>
      <c r="N196" s="187"/>
    </row>
    <row r="197" customFormat="false" ht="12.75" hidden="false" customHeight="false" outlineLevel="0" collapsed="false">
      <c r="A197" s="307"/>
      <c r="D197" s="2"/>
      <c r="E197" s="308"/>
      <c r="H197" s="309"/>
      <c r="J197" s="310"/>
      <c r="M197" s="186"/>
      <c r="N197" s="187"/>
    </row>
    <row r="198" customFormat="false" ht="12.75" hidden="false" customHeight="false" outlineLevel="0" collapsed="false">
      <c r="A198" s="307"/>
      <c r="D198" s="2"/>
      <c r="E198" s="308"/>
      <c r="H198" s="309"/>
      <c r="J198" s="310"/>
      <c r="M198" s="186"/>
      <c r="N198" s="187"/>
    </row>
    <row r="199" customFormat="false" ht="12.75" hidden="false" customHeight="false" outlineLevel="0" collapsed="false">
      <c r="A199" s="307"/>
      <c r="D199" s="2"/>
      <c r="E199" s="308"/>
      <c r="H199" s="309"/>
      <c r="J199" s="310"/>
      <c r="M199" s="186"/>
      <c r="N199" s="187"/>
    </row>
    <row r="200" customFormat="false" ht="12.75" hidden="false" customHeight="false" outlineLevel="0" collapsed="false">
      <c r="A200" s="307"/>
      <c r="D200" s="2"/>
      <c r="E200" s="308"/>
      <c r="H200" s="309"/>
      <c r="J200" s="310"/>
      <c r="M200" s="186"/>
      <c r="N200" s="187"/>
    </row>
    <row r="201" customFormat="false" ht="12.75" hidden="false" customHeight="false" outlineLevel="0" collapsed="false">
      <c r="A201" s="307"/>
      <c r="D201" s="2"/>
      <c r="E201" s="308"/>
      <c r="H201" s="309"/>
      <c r="J201" s="310"/>
      <c r="M201" s="186"/>
      <c r="N201" s="187"/>
    </row>
    <row r="202" customFormat="false" ht="12.75" hidden="false" customHeight="false" outlineLevel="0" collapsed="false">
      <c r="A202" s="307"/>
      <c r="D202" s="2"/>
      <c r="E202" s="308"/>
      <c r="H202" s="309"/>
      <c r="J202" s="310"/>
      <c r="M202" s="186"/>
      <c r="N202" s="187"/>
    </row>
    <row r="203" customFormat="false" ht="12.75" hidden="false" customHeight="false" outlineLevel="0" collapsed="false">
      <c r="A203" s="307"/>
      <c r="D203" s="2"/>
      <c r="E203" s="308"/>
      <c r="H203" s="309"/>
      <c r="J203" s="310"/>
      <c r="M203" s="186"/>
      <c r="N203" s="187"/>
    </row>
    <row r="204" customFormat="false" ht="12.75" hidden="false" customHeight="false" outlineLevel="0" collapsed="false">
      <c r="A204" s="307"/>
      <c r="D204" s="2"/>
      <c r="E204" s="308"/>
      <c r="H204" s="309"/>
      <c r="J204" s="310"/>
      <c r="M204" s="186"/>
      <c r="N204" s="187"/>
    </row>
    <row r="205" customFormat="false" ht="12.75" hidden="false" customHeight="false" outlineLevel="0" collapsed="false">
      <c r="A205" s="307"/>
      <c r="D205" s="2"/>
      <c r="E205" s="308"/>
      <c r="H205" s="309"/>
      <c r="J205" s="310"/>
      <c r="M205" s="186"/>
      <c r="N205" s="187"/>
    </row>
    <row r="206" customFormat="false" ht="12.75" hidden="false" customHeight="false" outlineLevel="0" collapsed="false">
      <c r="A206" s="307"/>
      <c r="D206" s="2"/>
      <c r="E206" s="308"/>
      <c r="H206" s="309"/>
      <c r="J206" s="310"/>
      <c r="M206" s="186"/>
      <c r="N206" s="187"/>
    </row>
    <row r="207" customFormat="false" ht="12.75" hidden="false" customHeight="false" outlineLevel="0" collapsed="false">
      <c r="A207" s="307"/>
      <c r="D207" s="2"/>
      <c r="E207" s="308"/>
      <c r="H207" s="309"/>
      <c r="J207" s="310"/>
      <c r="M207" s="186"/>
      <c r="N207" s="187"/>
    </row>
    <row r="208" customFormat="false" ht="12.75" hidden="false" customHeight="false" outlineLevel="0" collapsed="false">
      <c r="A208" s="307"/>
      <c r="D208" s="2"/>
      <c r="E208" s="308"/>
      <c r="H208" s="309"/>
      <c r="J208" s="310"/>
      <c r="M208" s="186"/>
      <c r="N208" s="187"/>
    </row>
    <row r="209" customFormat="false" ht="12.75" hidden="false" customHeight="false" outlineLevel="0" collapsed="false">
      <c r="A209" s="307"/>
      <c r="D209" s="2"/>
      <c r="E209" s="308"/>
      <c r="H209" s="309"/>
      <c r="J209" s="310"/>
      <c r="M209" s="186"/>
      <c r="N209" s="187"/>
    </row>
    <row r="210" customFormat="false" ht="12.75" hidden="false" customHeight="false" outlineLevel="0" collapsed="false">
      <c r="A210" s="307"/>
      <c r="D210" s="2"/>
      <c r="E210" s="308"/>
      <c r="H210" s="309"/>
      <c r="J210" s="310"/>
      <c r="M210" s="186"/>
      <c r="N210" s="187"/>
    </row>
    <row r="211" customFormat="false" ht="12.75" hidden="false" customHeight="false" outlineLevel="0" collapsed="false">
      <c r="A211" s="307"/>
      <c r="D211" s="2"/>
      <c r="E211" s="308"/>
      <c r="H211" s="309"/>
      <c r="J211" s="310"/>
      <c r="M211" s="186"/>
      <c r="N211" s="187"/>
    </row>
    <row r="212" customFormat="false" ht="12.75" hidden="false" customHeight="false" outlineLevel="0" collapsed="false">
      <c r="A212" s="307"/>
      <c r="D212" s="2"/>
      <c r="E212" s="308"/>
      <c r="H212" s="309"/>
      <c r="J212" s="310"/>
      <c r="M212" s="186"/>
      <c r="N212" s="187"/>
    </row>
    <row r="213" customFormat="false" ht="12.75" hidden="false" customHeight="false" outlineLevel="0" collapsed="false">
      <c r="A213" s="307"/>
      <c r="D213" s="2"/>
      <c r="E213" s="308"/>
      <c r="H213" s="309"/>
      <c r="J213" s="310"/>
      <c r="M213" s="186"/>
      <c r="N213" s="187"/>
    </row>
    <row r="214" customFormat="false" ht="12.75" hidden="false" customHeight="false" outlineLevel="0" collapsed="false">
      <c r="A214" s="307"/>
      <c r="D214" s="2"/>
      <c r="E214" s="308"/>
      <c r="H214" s="309"/>
      <c r="J214" s="310"/>
      <c r="M214" s="186"/>
      <c r="N214" s="187"/>
    </row>
    <row r="215" customFormat="false" ht="12.75" hidden="false" customHeight="false" outlineLevel="0" collapsed="false">
      <c r="A215" s="307"/>
      <c r="D215" s="2"/>
      <c r="E215" s="308"/>
      <c r="H215" s="309"/>
      <c r="J215" s="310"/>
      <c r="M215" s="186"/>
      <c r="N215" s="187"/>
    </row>
    <row r="216" customFormat="false" ht="12.75" hidden="false" customHeight="false" outlineLevel="0" collapsed="false">
      <c r="A216" s="307"/>
      <c r="D216" s="2"/>
      <c r="E216" s="308"/>
      <c r="H216" s="309"/>
      <c r="J216" s="310"/>
      <c r="M216" s="186"/>
      <c r="N216" s="187"/>
    </row>
    <row r="217" customFormat="false" ht="12.75" hidden="false" customHeight="false" outlineLevel="0" collapsed="false">
      <c r="A217" s="307"/>
      <c r="D217" s="2"/>
      <c r="E217" s="308"/>
      <c r="H217" s="309"/>
      <c r="J217" s="310"/>
      <c r="M217" s="186"/>
      <c r="N217" s="187"/>
    </row>
    <row r="218" customFormat="false" ht="12.75" hidden="false" customHeight="false" outlineLevel="0" collapsed="false">
      <c r="A218" s="307"/>
      <c r="D218" s="2"/>
      <c r="E218" s="308"/>
      <c r="H218" s="309"/>
      <c r="J218" s="310"/>
      <c r="M218" s="186"/>
      <c r="N218" s="187"/>
    </row>
    <row r="219" customFormat="false" ht="12.75" hidden="false" customHeight="false" outlineLevel="0" collapsed="false">
      <c r="A219" s="307"/>
      <c r="D219" s="2"/>
      <c r="E219" s="308"/>
      <c r="H219" s="309"/>
      <c r="J219" s="310"/>
      <c r="M219" s="186"/>
      <c r="N219" s="187"/>
    </row>
    <row r="220" customFormat="false" ht="12.75" hidden="false" customHeight="false" outlineLevel="0" collapsed="false">
      <c r="A220" s="307"/>
      <c r="D220" s="2"/>
      <c r="E220" s="308"/>
      <c r="H220" s="309"/>
      <c r="J220" s="310"/>
      <c r="M220" s="186"/>
      <c r="N220" s="187"/>
    </row>
    <row r="221" customFormat="false" ht="12.75" hidden="false" customHeight="false" outlineLevel="0" collapsed="false">
      <c r="A221" s="307"/>
      <c r="D221" s="2"/>
      <c r="E221" s="308"/>
      <c r="H221" s="309"/>
      <c r="J221" s="310"/>
      <c r="M221" s="186"/>
      <c r="N221" s="187"/>
    </row>
    <row r="222" customFormat="false" ht="12.75" hidden="false" customHeight="false" outlineLevel="0" collapsed="false">
      <c r="A222" s="307"/>
      <c r="D222" s="2"/>
      <c r="E222" s="308"/>
      <c r="H222" s="309"/>
      <c r="J222" s="310"/>
      <c r="M222" s="186"/>
      <c r="N222" s="187"/>
    </row>
    <row r="223" customFormat="false" ht="12.75" hidden="false" customHeight="false" outlineLevel="0" collapsed="false">
      <c r="A223" s="307"/>
      <c r="D223" s="2"/>
      <c r="E223" s="308"/>
      <c r="H223" s="309"/>
      <c r="J223" s="310"/>
      <c r="M223" s="186"/>
      <c r="N223" s="187"/>
    </row>
    <row r="224" customFormat="false" ht="12.75" hidden="false" customHeight="false" outlineLevel="0" collapsed="false">
      <c r="A224" s="307"/>
      <c r="D224" s="2"/>
      <c r="E224" s="308"/>
      <c r="H224" s="309"/>
      <c r="J224" s="310"/>
      <c r="M224" s="186"/>
      <c r="N224" s="187"/>
    </row>
    <row r="225" customFormat="false" ht="12.75" hidden="false" customHeight="false" outlineLevel="0" collapsed="false">
      <c r="A225" s="307"/>
      <c r="D225" s="2"/>
      <c r="E225" s="308"/>
      <c r="H225" s="309"/>
      <c r="J225" s="310"/>
      <c r="M225" s="186"/>
      <c r="N225" s="187"/>
    </row>
    <row r="226" customFormat="false" ht="12.75" hidden="false" customHeight="false" outlineLevel="0" collapsed="false">
      <c r="A226" s="307"/>
      <c r="D226" s="2"/>
      <c r="E226" s="308"/>
      <c r="H226" s="309"/>
      <c r="J226" s="310"/>
      <c r="M226" s="186"/>
      <c r="N226" s="187"/>
    </row>
    <row r="227" customFormat="false" ht="12.75" hidden="false" customHeight="false" outlineLevel="0" collapsed="false">
      <c r="A227" s="307"/>
      <c r="D227" s="2"/>
      <c r="E227" s="308"/>
      <c r="H227" s="309"/>
      <c r="J227" s="310"/>
      <c r="M227" s="186"/>
      <c r="N227" s="187"/>
    </row>
    <row r="228" customFormat="false" ht="12.75" hidden="false" customHeight="false" outlineLevel="0" collapsed="false">
      <c r="A228" s="307"/>
      <c r="D228" s="2"/>
      <c r="E228" s="308"/>
      <c r="H228" s="309"/>
      <c r="J228" s="310"/>
      <c r="M228" s="186"/>
      <c r="N228" s="187"/>
    </row>
    <row r="229" customFormat="false" ht="12.75" hidden="false" customHeight="false" outlineLevel="0" collapsed="false">
      <c r="A229" s="307"/>
      <c r="D229" s="2"/>
      <c r="E229" s="308"/>
      <c r="H229" s="309"/>
      <c r="J229" s="310"/>
      <c r="M229" s="186"/>
      <c r="N229" s="187"/>
    </row>
    <row r="230" customFormat="false" ht="12.75" hidden="false" customHeight="false" outlineLevel="0" collapsed="false">
      <c r="A230" s="307"/>
      <c r="D230" s="2"/>
      <c r="E230" s="308"/>
      <c r="H230" s="309"/>
      <c r="J230" s="310"/>
      <c r="M230" s="186"/>
      <c r="N230" s="187"/>
    </row>
    <row r="231" customFormat="false" ht="12.75" hidden="false" customHeight="false" outlineLevel="0" collapsed="false">
      <c r="A231" s="307"/>
      <c r="D231" s="2"/>
      <c r="E231" s="308"/>
      <c r="H231" s="309"/>
      <c r="J231" s="310"/>
      <c r="M231" s="186"/>
      <c r="N231" s="187"/>
    </row>
    <row r="232" customFormat="false" ht="12.75" hidden="false" customHeight="false" outlineLevel="0" collapsed="false">
      <c r="A232" s="307"/>
      <c r="D232" s="2"/>
      <c r="E232" s="308"/>
      <c r="H232" s="309"/>
      <c r="J232" s="310"/>
      <c r="M232" s="186"/>
      <c r="N232" s="187"/>
    </row>
    <row r="233" customFormat="false" ht="12.75" hidden="false" customHeight="false" outlineLevel="0" collapsed="false">
      <c r="A233" s="307"/>
      <c r="D233" s="2"/>
      <c r="E233" s="308"/>
      <c r="H233" s="309"/>
      <c r="J233" s="310"/>
      <c r="M233" s="186"/>
      <c r="N233" s="187"/>
    </row>
    <row r="234" customFormat="false" ht="12.75" hidden="false" customHeight="false" outlineLevel="0" collapsed="false">
      <c r="A234" s="307"/>
      <c r="D234" s="2"/>
      <c r="E234" s="308"/>
      <c r="H234" s="309"/>
      <c r="J234" s="310"/>
      <c r="M234" s="186"/>
      <c r="N234" s="187"/>
    </row>
    <row r="235" customFormat="false" ht="12.75" hidden="false" customHeight="false" outlineLevel="0" collapsed="false">
      <c r="A235" s="307"/>
      <c r="D235" s="2"/>
      <c r="E235" s="308"/>
      <c r="H235" s="309"/>
      <c r="J235" s="310"/>
      <c r="M235" s="186"/>
      <c r="N235" s="187"/>
    </row>
    <row r="236" customFormat="false" ht="12.75" hidden="false" customHeight="false" outlineLevel="0" collapsed="false">
      <c r="A236" s="307"/>
      <c r="D236" s="2"/>
      <c r="E236" s="308"/>
      <c r="H236" s="309"/>
      <c r="J236" s="310"/>
      <c r="M236" s="186"/>
      <c r="N236" s="187"/>
    </row>
    <row r="237" customFormat="false" ht="12.75" hidden="false" customHeight="false" outlineLevel="0" collapsed="false">
      <c r="A237" s="307"/>
      <c r="D237" s="2"/>
      <c r="E237" s="308"/>
      <c r="H237" s="309"/>
      <c r="J237" s="310"/>
      <c r="M237" s="186"/>
      <c r="N237" s="187"/>
    </row>
    <row r="238" customFormat="false" ht="12.75" hidden="false" customHeight="false" outlineLevel="0" collapsed="false">
      <c r="A238" s="307"/>
      <c r="D238" s="2"/>
      <c r="E238" s="308"/>
      <c r="H238" s="309"/>
      <c r="J238" s="310"/>
      <c r="M238" s="186"/>
      <c r="N238" s="187"/>
    </row>
    <row r="239" customFormat="false" ht="12.75" hidden="false" customHeight="false" outlineLevel="0" collapsed="false">
      <c r="A239" s="307"/>
      <c r="D239" s="2"/>
      <c r="E239" s="308"/>
      <c r="H239" s="309"/>
      <c r="J239" s="310"/>
      <c r="M239" s="186"/>
      <c r="N239" s="187"/>
    </row>
    <row r="240" customFormat="false" ht="12.75" hidden="false" customHeight="false" outlineLevel="0" collapsed="false">
      <c r="A240" s="307"/>
      <c r="D240" s="2"/>
      <c r="E240" s="308"/>
      <c r="H240" s="309"/>
      <c r="J240" s="310"/>
      <c r="M240" s="186"/>
      <c r="N240" s="187"/>
    </row>
    <row r="241" customFormat="false" ht="12.75" hidden="false" customHeight="false" outlineLevel="0" collapsed="false">
      <c r="A241" s="307"/>
      <c r="D241" s="2"/>
      <c r="E241" s="308"/>
      <c r="H241" s="309"/>
      <c r="J241" s="310"/>
      <c r="M241" s="186"/>
      <c r="N241" s="187"/>
    </row>
    <row r="242" customFormat="false" ht="12.75" hidden="false" customHeight="false" outlineLevel="0" collapsed="false">
      <c r="A242" s="307"/>
      <c r="D242" s="2"/>
      <c r="E242" s="308"/>
      <c r="H242" s="309"/>
      <c r="J242" s="310"/>
      <c r="M242" s="186"/>
      <c r="N242" s="187"/>
    </row>
    <row r="243" customFormat="false" ht="12.75" hidden="false" customHeight="false" outlineLevel="0" collapsed="false">
      <c r="A243" s="307"/>
      <c r="D243" s="2"/>
      <c r="E243" s="308"/>
      <c r="H243" s="309"/>
      <c r="J243" s="310"/>
      <c r="M243" s="186"/>
      <c r="N243" s="187"/>
    </row>
    <row r="244" customFormat="false" ht="12.75" hidden="false" customHeight="false" outlineLevel="0" collapsed="false">
      <c r="A244" s="307"/>
      <c r="D244" s="2"/>
      <c r="E244" s="308"/>
      <c r="H244" s="309"/>
      <c r="J244" s="310"/>
      <c r="M244" s="186"/>
      <c r="N244" s="187"/>
    </row>
    <row r="245" customFormat="false" ht="12.75" hidden="false" customHeight="false" outlineLevel="0" collapsed="false">
      <c r="A245" s="307"/>
      <c r="D245" s="2"/>
      <c r="E245" s="308"/>
      <c r="H245" s="309"/>
      <c r="J245" s="310"/>
      <c r="M245" s="186"/>
      <c r="N245" s="187"/>
    </row>
    <row r="246" customFormat="false" ht="12.75" hidden="false" customHeight="false" outlineLevel="0" collapsed="false">
      <c r="A246" s="307"/>
      <c r="D246" s="2"/>
      <c r="E246" s="308"/>
      <c r="H246" s="309"/>
      <c r="J246" s="310"/>
      <c r="M246" s="186"/>
      <c r="N246" s="187"/>
    </row>
    <row r="247" customFormat="false" ht="12.75" hidden="false" customHeight="false" outlineLevel="0" collapsed="false">
      <c r="A247" s="307"/>
      <c r="D247" s="2"/>
      <c r="E247" s="308"/>
      <c r="H247" s="309"/>
      <c r="J247" s="310"/>
      <c r="M247" s="186"/>
      <c r="N247" s="187"/>
    </row>
    <row r="248" customFormat="false" ht="12.75" hidden="false" customHeight="false" outlineLevel="0" collapsed="false">
      <c r="A248" s="307"/>
      <c r="D248" s="2"/>
      <c r="E248" s="308"/>
      <c r="H248" s="309"/>
      <c r="J248" s="310"/>
      <c r="M248" s="186"/>
      <c r="N248" s="187"/>
    </row>
    <row r="249" customFormat="false" ht="12.75" hidden="false" customHeight="false" outlineLevel="0" collapsed="false">
      <c r="A249" s="307"/>
      <c r="D249" s="2"/>
      <c r="E249" s="308"/>
      <c r="H249" s="309"/>
      <c r="J249" s="310"/>
      <c r="M249" s="186"/>
      <c r="N249" s="187"/>
    </row>
    <row r="250" customFormat="false" ht="12.75" hidden="false" customHeight="false" outlineLevel="0" collapsed="false">
      <c r="A250" s="307"/>
      <c r="D250" s="2"/>
      <c r="E250" s="308"/>
      <c r="H250" s="309"/>
      <c r="J250" s="310"/>
      <c r="M250" s="186"/>
      <c r="N250" s="187"/>
    </row>
    <row r="251" customFormat="false" ht="12.75" hidden="false" customHeight="false" outlineLevel="0" collapsed="false">
      <c r="A251" s="307"/>
      <c r="D251" s="2"/>
      <c r="E251" s="308"/>
      <c r="H251" s="309"/>
      <c r="J251" s="310"/>
      <c r="M251" s="186"/>
      <c r="N251" s="187"/>
    </row>
    <row r="252" customFormat="false" ht="12.75" hidden="false" customHeight="false" outlineLevel="0" collapsed="false">
      <c r="A252" s="307"/>
      <c r="D252" s="2"/>
      <c r="E252" s="308"/>
      <c r="H252" s="309"/>
      <c r="J252" s="310"/>
      <c r="M252" s="186"/>
      <c r="N252" s="187"/>
    </row>
    <row r="253" customFormat="false" ht="12.75" hidden="false" customHeight="false" outlineLevel="0" collapsed="false">
      <c r="A253" s="307"/>
      <c r="D253" s="2"/>
      <c r="E253" s="308"/>
      <c r="H253" s="309"/>
      <c r="J253" s="310"/>
      <c r="M253" s="186"/>
      <c r="N253" s="187"/>
    </row>
    <row r="254" customFormat="false" ht="12.75" hidden="false" customHeight="false" outlineLevel="0" collapsed="false">
      <c r="A254" s="307"/>
      <c r="D254" s="2"/>
      <c r="E254" s="308"/>
      <c r="H254" s="309"/>
      <c r="J254" s="310"/>
      <c r="M254" s="186"/>
      <c r="N254" s="187"/>
    </row>
    <row r="255" customFormat="false" ht="12.75" hidden="false" customHeight="false" outlineLevel="0" collapsed="false">
      <c r="A255" s="307"/>
      <c r="D255" s="2"/>
      <c r="E255" s="308"/>
      <c r="H255" s="309"/>
      <c r="J255" s="310"/>
      <c r="M255" s="186"/>
      <c r="N255" s="187"/>
    </row>
    <row r="256" customFormat="false" ht="12.75" hidden="false" customHeight="false" outlineLevel="0" collapsed="false">
      <c r="A256" s="307"/>
      <c r="D256" s="2"/>
      <c r="E256" s="308"/>
      <c r="H256" s="309"/>
      <c r="J256" s="310"/>
      <c r="M256" s="186"/>
      <c r="N256" s="187"/>
    </row>
    <row r="257" customFormat="false" ht="12.75" hidden="false" customHeight="false" outlineLevel="0" collapsed="false">
      <c r="A257" s="307"/>
      <c r="D257" s="2"/>
      <c r="E257" s="308"/>
      <c r="H257" s="309"/>
      <c r="J257" s="310"/>
      <c r="M257" s="186"/>
      <c r="N257" s="187"/>
    </row>
    <row r="258" customFormat="false" ht="12.75" hidden="false" customHeight="false" outlineLevel="0" collapsed="false">
      <c r="A258" s="307"/>
      <c r="D258" s="2"/>
      <c r="E258" s="308"/>
      <c r="H258" s="309"/>
      <c r="J258" s="310"/>
      <c r="M258" s="186"/>
      <c r="N258" s="187"/>
    </row>
    <row r="259" customFormat="false" ht="12.75" hidden="false" customHeight="false" outlineLevel="0" collapsed="false">
      <c r="A259" s="307"/>
      <c r="D259" s="2"/>
      <c r="E259" s="308"/>
      <c r="H259" s="309"/>
      <c r="J259" s="310"/>
      <c r="M259" s="186"/>
      <c r="N259" s="187"/>
    </row>
    <row r="260" customFormat="false" ht="12.75" hidden="false" customHeight="false" outlineLevel="0" collapsed="false">
      <c r="A260" s="307"/>
      <c r="D260" s="2"/>
      <c r="E260" s="308"/>
      <c r="H260" s="309"/>
      <c r="J260" s="310"/>
      <c r="M260" s="186"/>
      <c r="N260" s="187"/>
    </row>
    <row r="261" customFormat="false" ht="12.75" hidden="false" customHeight="false" outlineLevel="0" collapsed="false">
      <c r="A261" s="307"/>
      <c r="D261" s="2"/>
      <c r="E261" s="308"/>
      <c r="H261" s="309"/>
      <c r="J261" s="310"/>
      <c r="M261" s="186"/>
      <c r="N261" s="187"/>
    </row>
    <row r="262" customFormat="false" ht="12.75" hidden="false" customHeight="false" outlineLevel="0" collapsed="false">
      <c r="A262" s="307"/>
      <c r="D262" s="2"/>
      <c r="E262" s="308"/>
      <c r="H262" s="309"/>
      <c r="J262" s="310"/>
      <c r="M262" s="186"/>
      <c r="N262" s="187"/>
    </row>
    <row r="263" customFormat="false" ht="12.75" hidden="false" customHeight="false" outlineLevel="0" collapsed="false">
      <c r="A263" s="307"/>
      <c r="D263" s="2"/>
      <c r="E263" s="308"/>
      <c r="H263" s="309"/>
      <c r="J263" s="310"/>
      <c r="M263" s="186"/>
      <c r="N263" s="187"/>
    </row>
    <row r="264" customFormat="false" ht="12.75" hidden="false" customHeight="false" outlineLevel="0" collapsed="false">
      <c r="A264" s="307"/>
      <c r="D264" s="2"/>
      <c r="E264" s="308"/>
      <c r="H264" s="309"/>
      <c r="J264" s="310"/>
      <c r="M264" s="186"/>
      <c r="N264" s="187"/>
    </row>
    <row r="265" customFormat="false" ht="12.75" hidden="false" customHeight="false" outlineLevel="0" collapsed="false">
      <c r="A265" s="307"/>
      <c r="D265" s="2"/>
      <c r="E265" s="308"/>
      <c r="H265" s="309"/>
      <c r="J265" s="310"/>
      <c r="M265" s="186"/>
      <c r="N265" s="187"/>
    </row>
    <row r="266" customFormat="false" ht="12.75" hidden="false" customHeight="false" outlineLevel="0" collapsed="false">
      <c r="A266" s="307"/>
      <c r="D266" s="2"/>
      <c r="E266" s="308"/>
      <c r="H266" s="309"/>
      <c r="J266" s="310"/>
      <c r="M266" s="186"/>
      <c r="N266" s="187"/>
    </row>
    <row r="267" customFormat="false" ht="12.75" hidden="false" customHeight="false" outlineLevel="0" collapsed="false">
      <c r="A267" s="307"/>
      <c r="D267" s="2"/>
      <c r="E267" s="308"/>
      <c r="H267" s="309"/>
      <c r="J267" s="310"/>
      <c r="M267" s="186"/>
      <c r="N267" s="187"/>
    </row>
    <row r="268" customFormat="false" ht="12.75" hidden="false" customHeight="false" outlineLevel="0" collapsed="false">
      <c r="A268" s="307"/>
      <c r="D268" s="2"/>
      <c r="E268" s="308"/>
      <c r="H268" s="309"/>
      <c r="J268" s="310"/>
      <c r="M268" s="186"/>
      <c r="N268" s="187"/>
    </row>
    <row r="269" customFormat="false" ht="12.75" hidden="false" customHeight="false" outlineLevel="0" collapsed="false">
      <c r="A269" s="307"/>
      <c r="D269" s="2"/>
      <c r="E269" s="308"/>
      <c r="H269" s="309"/>
      <c r="J269" s="310"/>
      <c r="M269" s="186"/>
      <c r="N269" s="187"/>
    </row>
    <row r="270" customFormat="false" ht="12.75" hidden="false" customHeight="false" outlineLevel="0" collapsed="false">
      <c r="A270" s="307"/>
      <c r="D270" s="2"/>
      <c r="E270" s="308"/>
      <c r="H270" s="309"/>
      <c r="J270" s="310"/>
      <c r="M270" s="186"/>
      <c r="N270" s="187"/>
    </row>
    <row r="271" customFormat="false" ht="12.75" hidden="false" customHeight="false" outlineLevel="0" collapsed="false">
      <c r="A271" s="307"/>
      <c r="D271" s="2"/>
      <c r="E271" s="308"/>
      <c r="H271" s="309"/>
      <c r="J271" s="310"/>
      <c r="M271" s="186"/>
      <c r="N271" s="187"/>
    </row>
    <row r="272" customFormat="false" ht="12.75" hidden="false" customHeight="false" outlineLevel="0" collapsed="false">
      <c r="A272" s="307"/>
      <c r="D272" s="2"/>
      <c r="E272" s="308"/>
      <c r="H272" s="309"/>
      <c r="J272" s="310"/>
      <c r="M272" s="186"/>
      <c r="N272" s="187"/>
    </row>
    <row r="273" customFormat="false" ht="12.75" hidden="false" customHeight="false" outlineLevel="0" collapsed="false">
      <c r="A273" s="307"/>
      <c r="D273" s="2"/>
      <c r="E273" s="308"/>
      <c r="H273" s="309"/>
      <c r="J273" s="310"/>
      <c r="M273" s="186"/>
      <c r="N273" s="187"/>
    </row>
    <row r="274" customFormat="false" ht="12.75" hidden="false" customHeight="false" outlineLevel="0" collapsed="false">
      <c r="A274" s="307"/>
      <c r="D274" s="2"/>
      <c r="E274" s="308"/>
      <c r="H274" s="309"/>
      <c r="J274" s="310"/>
      <c r="M274" s="186"/>
      <c r="N274" s="187"/>
    </row>
    <row r="275" customFormat="false" ht="12.75" hidden="false" customHeight="false" outlineLevel="0" collapsed="false">
      <c r="A275" s="307"/>
      <c r="D275" s="2"/>
      <c r="E275" s="308"/>
      <c r="H275" s="309"/>
      <c r="J275" s="310"/>
      <c r="M275" s="186"/>
      <c r="N275" s="187"/>
    </row>
    <row r="276" customFormat="false" ht="12.75" hidden="false" customHeight="false" outlineLevel="0" collapsed="false">
      <c r="A276" s="307"/>
      <c r="D276" s="2"/>
      <c r="E276" s="308"/>
      <c r="H276" s="309"/>
      <c r="J276" s="310"/>
      <c r="M276" s="186"/>
      <c r="N276" s="187"/>
    </row>
    <row r="277" customFormat="false" ht="12.75" hidden="false" customHeight="false" outlineLevel="0" collapsed="false">
      <c r="A277" s="307"/>
      <c r="D277" s="2"/>
      <c r="E277" s="308"/>
      <c r="H277" s="309"/>
      <c r="J277" s="310"/>
      <c r="M277" s="186"/>
      <c r="N277" s="187"/>
    </row>
    <row r="278" customFormat="false" ht="12.75" hidden="false" customHeight="false" outlineLevel="0" collapsed="false">
      <c r="A278" s="307"/>
      <c r="D278" s="2"/>
      <c r="E278" s="308"/>
      <c r="H278" s="309"/>
      <c r="J278" s="310"/>
      <c r="M278" s="186"/>
      <c r="N278" s="187"/>
    </row>
    <row r="279" customFormat="false" ht="12.75" hidden="false" customHeight="false" outlineLevel="0" collapsed="false">
      <c r="A279" s="307"/>
      <c r="D279" s="2"/>
      <c r="E279" s="308"/>
      <c r="H279" s="309"/>
      <c r="J279" s="310"/>
      <c r="M279" s="186"/>
      <c r="N279" s="187"/>
    </row>
    <row r="280" customFormat="false" ht="12.75" hidden="false" customHeight="false" outlineLevel="0" collapsed="false">
      <c r="A280" s="307"/>
      <c r="D280" s="2"/>
      <c r="E280" s="308"/>
      <c r="H280" s="309"/>
      <c r="J280" s="310"/>
      <c r="M280" s="186"/>
      <c r="N280" s="187"/>
    </row>
    <row r="281" customFormat="false" ht="12.75" hidden="false" customHeight="false" outlineLevel="0" collapsed="false">
      <c r="A281" s="307"/>
      <c r="D281" s="2"/>
      <c r="E281" s="308"/>
      <c r="H281" s="309"/>
      <c r="J281" s="310"/>
      <c r="M281" s="186"/>
      <c r="N281" s="187"/>
    </row>
    <row r="282" customFormat="false" ht="12.75" hidden="false" customHeight="false" outlineLevel="0" collapsed="false">
      <c r="A282" s="307"/>
      <c r="D282" s="2"/>
      <c r="E282" s="308"/>
      <c r="H282" s="309"/>
      <c r="J282" s="310"/>
      <c r="M282" s="186"/>
      <c r="N282" s="187"/>
    </row>
    <row r="283" customFormat="false" ht="12.75" hidden="false" customHeight="false" outlineLevel="0" collapsed="false">
      <c r="A283" s="307"/>
      <c r="D283" s="2"/>
      <c r="E283" s="308"/>
      <c r="H283" s="309"/>
      <c r="J283" s="310"/>
      <c r="M283" s="186"/>
      <c r="N283" s="187"/>
    </row>
    <row r="284" customFormat="false" ht="12.75" hidden="false" customHeight="false" outlineLevel="0" collapsed="false">
      <c r="A284" s="307"/>
      <c r="D284" s="2"/>
      <c r="E284" s="308"/>
      <c r="H284" s="309"/>
      <c r="J284" s="310"/>
      <c r="M284" s="186"/>
      <c r="N284" s="187"/>
    </row>
    <row r="285" customFormat="false" ht="12.75" hidden="false" customHeight="false" outlineLevel="0" collapsed="false">
      <c r="A285" s="307"/>
      <c r="D285" s="2"/>
      <c r="E285" s="308"/>
      <c r="H285" s="309"/>
      <c r="J285" s="310"/>
      <c r="M285" s="186"/>
      <c r="N285" s="187"/>
    </row>
    <row r="286" customFormat="false" ht="12.75" hidden="false" customHeight="false" outlineLevel="0" collapsed="false">
      <c r="A286" s="307"/>
      <c r="D286" s="2"/>
      <c r="E286" s="308"/>
      <c r="H286" s="309"/>
      <c r="J286" s="310"/>
      <c r="M286" s="186"/>
      <c r="N286" s="187"/>
    </row>
    <row r="287" customFormat="false" ht="12.75" hidden="false" customHeight="false" outlineLevel="0" collapsed="false">
      <c r="A287" s="307"/>
      <c r="D287" s="2"/>
      <c r="E287" s="308"/>
      <c r="H287" s="309"/>
      <c r="J287" s="310"/>
      <c r="M287" s="186"/>
      <c r="N287" s="187"/>
    </row>
    <row r="288" customFormat="false" ht="12.75" hidden="false" customHeight="false" outlineLevel="0" collapsed="false">
      <c r="A288" s="307"/>
      <c r="D288" s="2"/>
      <c r="E288" s="308"/>
      <c r="H288" s="309"/>
      <c r="J288" s="310"/>
      <c r="M288" s="186"/>
      <c r="N288" s="187"/>
    </row>
    <row r="289" customFormat="false" ht="12.75" hidden="false" customHeight="false" outlineLevel="0" collapsed="false">
      <c r="A289" s="307"/>
      <c r="D289" s="2"/>
      <c r="E289" s="308"/>
      <c r="H289" s="309"/>
      <c r="J289" s="310"/>
      <c r="M289" s="186"/>
      <c r="N289" s="187"/>
    </row>
    <row r="290" customFormat="false" ht="12.75" hidden="false" customHeight="false" outlineLevel="0" collapsed="false">
      <c r="A290" s="307"/>
      <c r="D290" s="2"/>
      <c r="E290" s="308"/>
      <c r="H290" s="309"/>
      <c r="J290" s="310"/>
      <c r="M290" s="186"/>
      <c r="N290" s="187"/>
    </row>
    <row r="291" customFormat="false" ht="12.75" hidden="false" customHeight="false" outlineLevel="0" collapsed="false">
      <c r="A291" s="307"/>
      <c r="D291" s="2"/>
      <c r="E291" s="308"/>
      <c r="H291" s="309"/>
      <c r="J291" s="310"/>
      <c r="M291" s="186"/>
      <c r="N291" s="187"/>
    </row>
    <row r="292" customFormat="false" ht="12.75" hidden="false" customHeight="false" outlineLevel="0" collapsed="false">
      <c r="A292" s="307"/>
      <c r="D292" s="2"/>
      <c r="E292" s="308"/>
      <c r="H292" s="309"/>
      <c r="J292" s="310"/>
      <c r="M292" s="186"/>
      <c r="N292" s="187"/>
    </row>
    <row r="293" customFormat="false" ht="12.75" hidden="false" customHeight="false" outlineLevel="0" collapsed="false">
      <c r="A293" s="307"/>
      <c r="D293" s="2"/>
      <c r="E293" s="308"/>
      <c r="H293" s="309"/>
      <c r="J293" s="310"/>
      <c r="M293" s="186"/>
      <c r="N293" s="187"/>
    </row>
    <row r="294" customFormat="false" ht="12.75" hidden="false" customHeight="false" outlineLevel="0" collapsed="false">
      <c r="A294" s="307"/>
      <c r="D294" s="2"/>
      <c r="E294" s="308"/>
      <c r="H294" s="309"/>
      <c r="J294" s="310"/>
      <c r="M294" s="186"/>
      <c r="N294" s="187"/>
    </row>
    <row r="295" customFormat="false" ht="12.75" hidden="false" customHeight="false" outlineLevel="0" collapsed="false">
      <c r="A295" s="307"/>
      <c r="D295" s="2"/>
      <c r="E295" s="308"/>
      <c r="H295" s="309"/>
      <c r="J295" s="310"/>
      <c r="M295" s="186"/>
      <c r="N295" s="187"/>
    </row>
    <row r="296" customFormat="false" ht="12.75" hidden="false" customHeight="false" outlineLevel="0" collapsed="false">
      <c r="A296" s="307"/>
      <c r="D296" s="2"/>
      <c r="E296" s="308"/>
      <c r="H296" s="309"/>
      <c r="J296" s="310"/>
      <c r="M296" s="186"/>
      <c r="N296" s="187"/>
    </row>
    <row r="297" customFormat="false" ht="12.75" hidden="false" customHeight="false" outlineLevel="0" collapsed="false">
      <c r="A297" s="307"/>
      <c r="D297" s="2"/>
      <c r="E297" s="308"/>
      <c r="H297" s="309"/>
      <c r="J297" s="310"/>
      <c r="M297" s="186"/>
      <c r="N297" s="187"/>
    </row>
    <row r="298" customFormat="false" ht="12.75" hidden="false" customHeight="false" outlineLevel="0" collapsed="false">
      <c r="A298" s="307"/>
      <c r="D298" s="2"/>
      <c r="E298" s="308"/>
      <c r="H298" s="309"/>
      <c r="J298" s="310"/>
      <c r="M298" s="186"/>
      <c r="N298" s="187"/>
    </row>
    <row r="299" customFormat="false" ht="12.75" hidden="false" customHeight="false" outlineLevel="0" collapsed="false">
      <c r="A299" s="307"/>
      <c r="D299" s="2"/>
      <c r="E299" s="308"/>
      <c r="H299" s="309"/>
      <c r="J299" s="310"/>
      <c r="M299" s="186"/>
      <c r="N299" s="187"/>
    </row>
    <row r="300" customFormat="false" ht="12.75" hidden="false" customHeight="false" outlineLevel="0" collapsed="false">
      <c r="A300" s="307"/>
      <c r="D300" s="2"/>
      <c r="E300" s="308"/>
      <c r="H300" s="309"/>
      <c r="J300" s="310"/>
      <c r="M300" s="186"/>
      <c r="N300" s="187"/>
    </row>
    <row r="301" customFormat="false" ht="12.75" hidden="false" customHeight="false" outlineLevel="0" collapsed="false">
      <c r="A301" s="307"/>
      <c r="D301" s="2"/>
      <c r="E301" s="308"/>
      <c r="H301" s="309"/>
      <c r="J301" s="310"/>
      <c r="M301" s="186"/>
      <c r="N301" s="187"/>
    </row>
    <row r="302" customFormat="false" ht="12.75" hidden="false" customHeight="false" outlineLevel="0" collapsed="false">
      <c r="A302" s="307"/>
      <c r="D302" s="2"/>
      <c r="E302" s="308"/>
      <c r="H302" s="309"/>
      <c r="J302" s="310"/>
      <c r="M302" s="186"/>
      <c r="N302" s="187"/>
    </row>
    <row r="303" customFormat="false" ht="12.75" hidden="false" customHeight="false" outlineLevel="0" collapsed="false">
      <c r="A303" s="307"/>
      <c r="D303" s="2"/>
      <c r="E303" s="308"/>
      <c r="H303" s="309"/>
      <c r="J303" s="310"/>
      <c r="M303" s="186"/>
      <c r="N303" s="187"/>
    </row>
    <row r="304" customFormat="false" ht="12.75" hidden="false" customHeight="false" outlineLevel="0" collapsed="false">
      <c r="A304" s="307"/>
      <c r="D304" s="2"/>
      <c r="E304" s="308"/>
      <c r="H304" s="309"/>
      <c r="J304" s="310"/>
      <c r="M304" s="186"/>
      <c r="N304" s="187"/>
    </row>
    <row r="305" customFormat="false" ht="12.75" hidden="false" customHeight="false" outlineLevel="0" collapsed="false">
      <c r="A305" s="307"/>
      <c r="D305" s="2"/>
      <c r="E305" s="308"/>
      <c r="H305" s="309"/>
      <c r="J305" s="310"/>
      <c r="M305" s="186"/>
      <c r="N305" s="187"/>
    </row>
    <row r="306" customFormat="false" ht="12.75" hidden="false" customHeight="false" outlineLevel="0" collapsed="false">
      <c r="A306" s="307"/>
      <c r="D306" s="2"/>
      <c r="E306" s="308"/>
      <c r="H306" s="309"/>
      <c r="J306" s="310"/>
      <c r="M306" s="186"/>
      <c r="N306" s="187"/>
    </row>
    <row r="307" customFormat="false" ht="12.75" hidden="false" customHeight="false" outlineLevel="0" collapsed="false">
      <c r="A307" s="307"/>
      <c r="D307" s="2"/>
      <c r="E307" s="308"/>
      <c r="H307" s="309"/>
      <c r="J307" s="310"/>
      <c r="M307" s="186"/>
      <c r="N307" s="187"/>
    </row>
    <row r="308" customFormat="false" ht="12.75" hidden="false" customHeight="false" outlineLevel="0" collapsed="false">
      <c r="A308" s="307"/>
      <c r="D308" s="2"/>
      <c r="E308" s="308"/>
      <c r="H308" s="309"/>
      <c r="J308" s="310"/>
      <c r="M308" s="186"/>
      <c r="N308" s="187"/>
    </row>
    <row r="309" customFormat="false" ht="12.75" hidden="false" customHeight="false" outlineLevel="0" collapsed="false">
      <c r="A309" s="307"/>
      <c r="D309" s="2"/>
      <c r="E309" s="308"/>
      <c r="H309" s="309"/>
      <c r="J309" s="310"/>
      <c r="M309" s="186"/>
      <c r="N309" s="187"/>
    </row>
    <row r="310" customFormat="false" ht="12.75" hidden="false" customHeight="false" outlineLevel="0" collapsed="false">
      <c r="A310" s="307"/>
      <c r="D310" s="2"/>
      <c r="E310" s="308"/>
      <c r="H310" s="309"/>
      <c r="J310" s="310"/>
      <c r="M310" s="186"/>
      <c r="N310" s="187"/>
    </row>
    <row r="311" customFormat="false" ht="12.75" hidden="false" customHeight="false" outlineLevel="0" collapsed="false">
      <c r="A311" s="307"/>
      <c r="D311" s="2"/>
      <c r="E311" s="308"/>
      <c r="H311" s="309"/>
      <c r="J311" s="310"/>
      <c r="M311" s="186"/>
      <c r="N311" s="187"/>
    </row>
    <row r="312" customFormat="false" ht="12.75" hidden="false" customHeight="false" outlineLevel="0" collapsed="false">
      <c r="A312" s="307"/>
      <c r="D312" s="2"/>
      <c r="E312" s="308"/>
      <c r="H312" s="309"/>
      <c r="J312" s="310"/>
      <c r="M312" s="186"/>
      <c r="N312" s="187"/>
    </row>
    <row r="313" customFormat="false" ht="12.75" hidden="false" customHeight="false" outlineLevel="0" collapsed="false">
      <c r="A313" s="307"/>
      <c r="D313" s="2"/>
      <c r="E313" s="308"/>
      <c r="H313" s="309"/>
      <c r="J313" s="310"/>
      <c r="M313" s="186"/>
      <c r="N313" s="187"/>
    </row>
    <row r="314" customFormat="false" ht="12.75" hidden="false" customHeight="false" outlineLevel="0" collapsed="false">
      <c r="A314" s="307"/>
      <c r="D314" s="2"/>
      <c r="E314" s="308"/>
      <c r="H314" s="309"/>
      <c r="J314" s="310"/>
      <c r="M314" s="186"/>
      <c r="N314" s="187"/>
    </row>
    <row r="315" customFormat="false" ht="12.75" hidden="false" customHeight="false" outlineLevel="0" collapsed="false">
      <c r="A315" s="307"/>
      <c r="D315" s="2"/>
      <c r="E315" s="308"/>
      <c r="H315" s="309"/>
      <c r="J315" s="310"/>
      <c r="M315" s="186"/>
      <c r="N315" s="187"/>
    </row>
    <row r="316" customFormat="false" ht="12.75" hidden="false" customHeight="false" outlineLevel="0" collapsed="false">
      <c r="A316" s="307"/>
      <c r="D316" s="2"/>
      <c r="E316" s="308"/>
      <c r="H316" s="309"/>
      <c r="J316" s="310"/>
      <c r="M316" s="186"/>
      <c r="N316" s="187"/>
    </row>
    <row r="317" customFormat="false" ht="12.75" hidden="false" customHeight="false" outlineLevel="0" collapsed="false">
      <c r="A317" s="307"/>
      <c r="D317" s="2"/>
      <c r="E317" s="308"/>
      <c r="H317" s="309"/>
      <c r="J317" s="310"/>
      <c r="M317" s="186"/>
      <c r="N317" s="187"/>
    </row>
    <row r="318" customFormat="false" ht="12.75" hidden="false" customHeight="false" outlineLevel="0" collapsed="false">
      <c r="A318" s="307"/>
      <c r="D318" s="2"/>
      <c r="E318" s="308"/>
      <c r="H318" s="309"/>
      <c r="J318" s="310"/>
      <c r="M318" s="186"/>
      <c r="N318" s="187"/>
    </row>
    <row r="319" customFormat="false" ht="12.75" hidden="false" customHeight="false" outlineLevel="0" collapsed="false">
      <c r="A319" s="307"/>
      <c r="D319" s="2"/>
      <c r="E319" s="308"/>
      <c r="H319" s="309"/>
      <c r="J319" s="310"/>
      <c r="M319" s="186"/>
      <c r="N319" s="187"/>
    </row>
    <row r="320" customFormat="false" ht="12.75" hidden="false" customHeight="false" outlineLevel="0" collapsed="false">
      <c r="A320" s="307"/>
      <c r="D320" s="2"/>
      <c r="E320" s="308"/>
      <c r="H320" s="309"/>
      <c r="J320" s="310"/>
      <c r="M320" s="186"/>
      <c r="N320" s="187"/>
    </row>
    <row r="321" customFormat="false" ht="12.75" hidden="false" customHeight="false" outlineLevel="0" collapsed="false">
      <c r="A321" s="307"/>
      <c r="D321" s="2"/>
      <c r="E321" s="308"/>
      <c r="H321" s="309"/>
      <c r="J321" s="310"/>
      <c r="M321" s="186"/>
      <c r="N321" s="187"/>
    </row>
    <row r="322" customFormat="false" ht="12.75" hidden="false" customHeight="false" outlineLevel="0" collapsed="false">
      <c r="A322" s="307"/>
      <c r="D322" s="2"/>
      <c r="E322" s="308"/>
      <c r="H322" s="309"/>
      <c r="J322" s="310"/>
      <c r="M322" s="186"/>
      <c r="N322" s="187"/>
    </row>
    <row r="323" customFormat="false" ht="12.75" hidden="false" customHeight="false" outlineLevel="0" collapsed="false">
      <c r="A323" s="307"/>
      <c r="D323" s="2"/>
      <c r="E323" s="308"/>
      <c r="H323" s="309"/>
      <c r="J323" s="310"/>
      <c r="M323" s="186"/>
      <c r="N323" s="187"/>
    </row>
    <row r="324" customFormat="false" ht="12.75" hidden="false" customHeight="false" outlineLevel="0" collapsed="false">
      <c r="A324" s="307"/>
      <c r="D324" s="2"/>
      <c r="E324" s="308"/>
      <c r="H324" s="309"/>
      <c r="J324" s="310"/>
      <c r="M324" s="186"/>
      <c r="N324" s="187"/>
    </row>
    <row r="325" customFormat="false" ht="12.75" hidden="false" customHeight="false" outlineLevel="0" collapsed="false">
      <c r="A325" s="307"/>
      <c r="D325" s="2"/>
      <c r="E325" s="308"/>
      <c r="H325" s="309"/>
      <c r="J325" s="310"/>
      <c r="M325" s="186"/>
      <c r="N325" s="187"/>
    </row>
    <row r="326" customFormat="false" ht="12.75" hidden="false" customHeight="false" outlineLevel="0" collapsed="false">
      <c r="A326" s="307"/>
      <c r="D326" s="2"/>
      <c r="E326" s="308"/>
      <c r="H326" s="309"/>
      <c r="J326" s="310"/>
      <c r="M326" s="186"/>
      <c r="N326" s="187"/>
    </row>
    <row r="327" customFormat="false" ht="12.75" hidden="false" customHeight="false" outlineLevel="0" collapsed="false">
      <c r="A327" s="307"/>
      <c r="D327" s="2"/>
      <c r="E327" s="308"/>
      <c r="H327" s="309"/>
      <c r="J327" s="310"/>
      <c r="M327" s="186"/>
      <c r="N327" s="187"/>
    </row>
    <row r="328" customFormat="false" ht="12.75" hidden="false" customHeight="false" outlineLevel="0" collapsed="false">
      <c r="A328" s="307"/>
      <c r="D328" s="2"/>
      <c r="E328" s="308"/>
      <c r="H328" s="309"/>
      <c r="J328" s="310"/>
      <c r="M328" s="186"/>
      <c r="N328" s="187"/>
    </row>
    <row r="329" customFormat="false" ht="12.75" hidden="false" customHeight="false" outlineLevel="0" collapsed="false">
      <c r="A329" s="307"/>
      <c r="D329" s="2"/>
      <c r="E329" s="308"/>
      <c r="H329" s="309"/>
      <c r="J329" s="310"/>
      <c r="M329" s="186"/>
      <c r="N329" s="187"/>
    </row>
    <row r="330" customFormat="false" ht="12.75" hidden="false" customHeight="false" outlineLevel="0" collapsed="false">
      <c r="A330" s="307"/>
      <c r="D330" s="2"/>
      <c r="E330" s="308"/>
      <c r="H330" s="309"/>
      <c r="J330" s="310"/>
      <c r="M330" s="186"/>
      <c r="N330" s="187"/>
    </row>
    <row r="331" customFormat="false" ht="12.75" hidden="false" customHeight="false" outlineLevel="0" collapsed="false">
      <c r="A331" s="307"/>
      <c r="D331" s="2"/>
      <c r="E331" s="308"/>
      <c r="H331" s="309"/>
      <c r="J331" s="310"/>
      <c r="M331" s="186"/>
      <c r="N331" s="187"/>
    </row>
    <row r="332" customFormat="false" ht="12.75" hidden="false" customHeight="false" outlineLevel="0" collapsed="false">
      <c r="A332" s="307"/>
      <c r="D332" s="2"/>
      <c r="E332" s="308"/>
      <c r="H332" s="309"/>
      <c r="J332" s="310"/>
      <c r="M332" s="186"/>
      <c r="N332" s="187"/>
    </row>
    <row r="333" customFormat="false" ht="12.75" hidden="false" customHeight="false" outlineLevel="0" collapsed="false">
      <c r="A333" s="307"/>
      <c r="D333" s="2"/>
      <c r="E333" s="308"/>
      <c r="H333" s="309"/>
      <c r="J333" s="310"/>
      <c r="M333" s="186"/>
      <c r="N333" s="187"/>
    </row>
    <row r="334" customFormat="false" ht="12.75" hidden="false" customHeight="false" outlineLevel="0" collapsed="false">
      <c r="A334" s="307"/>
      <c r="D334" s="2"/>
      <c r="E334" s="308"/>
      <c r="H334" s="309"/>
      <c r="J334" s="310"/>
      <c r="M334" s="186"/>
      <c r="N334" s="187"/>
    </row>
    <row r="335" customFormat="false" ht="12.75" hidden="false" customHeight="false" outlineLevel="0" collapsed="false">
      <c r="A335" s="307"/>
      <c r="D335" s="2"/>
      <c r="E335" s="308"/>
      <c r="H335" s="309"/>
      <c r="J335" s="310"/>
      <c r="M335" s="186"/>
      <c r="N335" s="187"/>
    </row>
    <row r="336" customFormat="false" ht="12.75" hidden="false" customHeight="false" outlineLevel="0" collapsed="false">
      <c r="A336" s="307"/>
      <c r="D336" s="2"/>
      <c r="E336" s="308"/>
      <c r="H336" s="309"/>
      <c r="J336" s="310"/>
      <c r="M336" s="186"/>
      <c r="N336" s="187"/>
    </row>
    <row r="337" customFormat="false" ht="12.75" hidden="false" customHeight="false" outlineLevel="0" collapsed="false">
      <c r="A337" s="307"/>
      <c r="D337" s="2"/>
      <c r="E337" s="308"/>
      <c r="H337" s="309"/>
      <c r="J337" s="310"/>
      <c r="M337" s="186"/>
      <c r="N337" s="187"/>
    </row>
    <row r="338" customFormat="false" ht="12.75" hidden="false" customHeight="false" outlineLevel="0" collapsed="false">
      <c r="A338" s="307"/>
      <c r="D338" s="2"/>
      <c r="E338" s="308"/>
      <c r="H338" s="309"/>
      <c r="J338" s="310"/>
      <c r="M338" s="186"/>
      <c r="N338" s="187"/>
    </row>
    <row r="339" customFormat="false" ht="12.75" hidden="false" customHeight="false" outlineLevel="0" collapsed="false">
      <c r="A339" s="307"/>
      <c r="D339" s="2"/>
      <c r="E339" s="308"/>
      <c r="H339" s="309"/>
      <c r="J339" s="310"/>
      <c r="M339" s="186"/>
      <c r="N339" s="187"/>
    </row>
    <row r="340" customFormat="false" ht="12.75" hidden="false" customHeight="false" outlineLevel="0" collapsed="false">
      <c r="A340" s="307"/>
      <c r="D340" s="2"/>
      <c r="E340" s="308"/>
      <c r="H340" s="309"/>
      <c r="J340" s="310"/>
      <c r="M340" s="186"/>
      <c r="N340" s="187"/>
    </row>
    <row r="341" customFormat="false" ht="12.75" hidden="false" customHeight="false" outlineLevel="0" collapsed="false">
      <c r="A341" s="307"/>
      <c r="D341" s="2"/>
      <c r="E341" s="308"/>
      <c r="H341" s="309"/>
      <c r="J341" s="310"/>
      <c r="M341" s="186"/>
      <c r="N341" s="187"/>
    </row>
    <row r="342" customFormat="false" ht="12.75" hidden="false" customHeight="false" outlineLevel="0" collapsed="false">
      <c r="A342" s="307"/>
      <c r="D342" s="2"/>
      <c r="E342" s="308"/>
      <c r="H342" s="309"/>
      <c r="J342" s="310"/>
      <c r="M342" s="186"/>
      <c r="N342" s="187"/>
    </row>
    <row r="343" customFormat="false" ht="12.75" hidden="false" customHeight="false" outlineLevel="0" collapsed="false">
      <c r="A343" s="307"/>
      <c r="D343" s="2"/>
      <c r="E343" s="308"/>
      <c r="H343" s="309"/>
      <c r="J343" s="310"/>
      <c r="M343" s="186"/>
      <c r="N343" s="187"/>
    </row>
    <row r="344" customFormat="false" ht="12.75" hidden="false" customHeight="false" outlineLevel="0" collapsed="false">
      <c r="A344" s="307"/>
      <c r="D344" s="2"/>
      <c r="E344" s="308"/>
      <c r="H344" s="309"/>
      <c r="J344" s="310"/>
      <c r="M344" s="186"/>
      <c r="N344" s="187"/>
    </row>
    <row r="345" customFormat="false" ht="12.75" hidden="false" customHeight="false" outlineLevel="0" collapsed="false">
      <c r="A345" s="307"/>
      <c r="D345" s="2"/>
      <c r="E345" s="308"/>
      <c r="H345" s="309"/>
      <c r="J345" s="310"/>
      <c r="M345" s="186"/>
      <c r="N345" s="187"/>
    </row>
    <row r="346" customFormat="false" ht="12.75" hidden="false" customHeight="false" outlineLevel="0" collapsed="false">
      <c r="A346" s="307"/>
      <c r="D346" s="2"/>
      <c r="E346" s="308"/>
      <c r="H346" s="309"/>
      <c r="J346" s="310"/>
      <c r="M346" s="186"/>
      <c r="N346" s="187"/>
    </row>
    <row r="347" customFormat="false" ht="12.75" hidden="false" customHeight="false" outlineLevel="0" collapsed="false">
      <c r="A347" s="307"/>
      <c r="D347" s="2"/>
      <c r="E347" s="308"/>
      <c r="H347" s="309"/>
      <c r="J347" s="310"/>
      <c r="M347" s="186"/>
      <c r="N347" s="187"/>
    </row>
    <row r="348" customFormat="false" ht="12.75" hidden="false" customHeight="false" outlineLevel="0" collapsed="false">
      <c r="A348" s="307"/>
      <c r="D348" s="2"/>
      <c r="E348" s="308"/>
      <c r="H348" s="309"/>
      <c r="J348" s="310"/>
      <c r="M348" s="186"/>
      <c r="N348" s="187"/>
    </row>
    <row r="349" customFormat="false" ht="12.75" hidden="false" customHeight="false" outlineLevel="0" collapsed="false">
      <c r="A349" s="307"/>
      <c r="D349" s="2"/>
      <c r="E349" s="308"/>
      <c r="H349" s="309"/>
      <c r="J349" s="310"/>
      <c r="M349" s="186"/>
      <c r="N349" s="187"/>
    </row>
    <row r="350" customFormat="false" ht="12.75" hidden="false" customHeight="false" outlineLevel="0" collapsed="false">
      <c r="A350" s="307"/>
      <c r="D350" s="2"/>
      <c r="E350" s="308"/>
      <c r="H350" s="309"/>
      <c r="J350" s="310"/>
      <c r="M350" s="186"/>
      <c r="N350" s="187"/>
    </row>
    <row r="351" customFormat="false" ht="12.75" hidden="false" customHeight="false" outlineLevel="0" collapsed="false">
      <c r="A351" s="307"/>
      <c r="D351" s="2"/>
      <c r="E351" s="308"/>
      <c r="H351" s="309"/>
      <c r="J351" s="310"/>
      <c r="M351" s="186"/>
      <c r="N351" s="187"/>
    </row>
    <row r="352" customFormat="false" ht="12.75" hidden="false" customHeight="false" outlineLevel="0" collapsed="false">
      <c r="A352" s="307"/>
      <c r="D352" s="2"/>
      <c r="E352" s="308"/>
      <c r="H352" s="309"/>
      <c r="J352" s="310"/>
      <c r="M352" s="186"/>
      <c r="N352" s="187"/>
    </row>
    <row r="353" customFormat="false" ht="12.75" hidden="false" customHeight="false" outlineLevel="0" collapsed="false">
      <c r="A353" s="307"/>
      <c r="D353" s="2"/>
      <c r="E353" s="308"/>
      <c r="H353" s="309"/>
      <c r="J353" s="310"/>
      <c r="M353" s="186"/>
      <c r="N353" s="187"/>
    </row>
    <row r="354" customFormat="false" ht="12.75" hidden="false" customHeight="false" outlineLevel="0" collapsed="false">
      <c r="A354" s="307"/>
      <c r="D354" s="2"/>
      <c r="E354" s="308"/>
      <c r="H354" s="309"/>
      <c r="J354" s="310"/>
      <c r="M354" s="186"/>
      <c r="N354" s="187"/>
    </row>
    <row r="355" customFormat="false" ht="12.75" hidden="false" customHeight="false" outlineLevel="0" collapsed="false">
      <c r="A355" s="307"/>
      <c r="D355" s="2"/>
      <c r="E355" s="308"/>
      <c r="H355" s="309"/>
      <c r="J355" s="310"/>
      <c r="M355" s="186"/>
      <c r="N355" s="187"/>
    </row>
    <row r="356" customFormat="false" ht="12.75" hidden="false" customHeight="false" outlineLevel="0" collapsed="false">
      <c r="A356" s="307"/>
      <c r="D356" s="2"/>
      <c r="E356" s="308"/>
      <c r="H356" s="309"/>
      <c r="J356" s="310"/>
      <c r="M356" s="186"/>
      <c r="N356" s="187"/>
    </row>
    <row r="357" customFormat="false" ht="12.75" hidden="false" customHeight="false" outlineLevel="0" collapsed="false">
      <c r="A357" s="307"/>
      <c r="D357" s="2"/>
      <c r="E357" s="308"/>
      <c r="H357" s="309"/>
      <c r="J357" s="310"/>
      <c r="M357" s="186"/>
      <c r="N357" s="187"/>
    </row>
    <row r="358" customFormat="false" ht="12.75" hidden="false" customHeight="false" outlineLevel="0" collapsed="false">
      <c r="A358" s="307"/>
      <c r="D358" s="2"/>
      <c r="E358" s="308"/>
      <c r="H358" s="309"/>
      <c r="J358" s="310"/>
      <c r="M358" s="186"/>
      <c r="N358" s="187"/>
    </row>
    <row r="359" customFormat="false" ht="12.75" hidden="false" customHeight="false" outlineLevel="0" collapsed="false">
      <c r="A359" s="307"/>
      <c r="D359" s="2"/>
      <c r="E359" s="308"/>
      <c r="H359" s="309"/>
      <c r="J359" s="310"/>
      <c r="M359" s="186"/>
      <c r="N359" s="187"/>
    </row>
    <row r="360" customFormat="false" ht="12.75" hidden="false" customHeight="false" outlineLevel="0" collapsed="false">
      <c r="A360" s="307"/>
      <c r="D360" s="2"/>
      <c r="E360" s="308"/>
      <c r="H360" s="309"/>
      <c r="J360" s="310"/>
      <c r="M360" s="186"/>
      <c r="N360" s="187"/>
    </row>
    <row r="361" customFormat="false" ht="12.75" hidden="false" customHeight="false" outlineLevel="0" collapsed="false">
      <c r="A361" s="307"/>
      <c r="D361" s="2"/>
      <c r="E361" s="308"/>
      <c r="H361" s="309"/>
      <c r="J361" s="310"/>
      <c r="M361" s="186"/>
      <c r="N361" s="187"/>
    </row>
    <row r="362" customFormat="false" ht="12.75" hidden="false" customHeight="false" outlineLevel="0" collapsed="false">
      <c r="A362" s="307"/>
      <c r="D362" s="2"/>
      <c r="E362" s="308"/>
      <c r="H362" s="309"/>
      <c r="J362" s="310"/>
      <c r="M362" s="186"/>
      <c r="N362" s="187"/>
    </row>
    <row r="363" customFormat="false" ht="12.75" hidden="false" customHeight="false" outlineLevel="0" collapsed="false">
      <c r="A363" s="307"/>
      <c r="D363" s="2"/>
      <c r="E363" s="308"/>
      <c r="H363" s="309"/>
      <c r="J363" s="310"/>
      <c r="M363" s="186"/>
      <c r="N363" s="187"/>
    </row>
    <row r="364" customFormat="false" ht="12.75" hidden="false" customHeight="false" outlineLevel="0" collapsed="false">
      <c r="A364" s="307"/>
      <c r="D364" s="2"/>
      <c r="E364" s="308"/>
      <c r="H364" s="309"/>
      <c r="J364" s="310"/>
      <c r="M364" s="186"/>
      <c r="N364" s="187"/>
    </row>
    <row r="365" customFormat="false" ht="12.75" hidden="false" customHeight="false" outlineLevel="0" collapsed="false">
      <c r="A365" s="307"/>
      <c r="D365" s="2"/>
      <c r="E365" s="308"/>
      <c r="H365" s="309"/>
      <c r="J365" s="310"/>
      <c r="M365" s="186"/>
      <c r="N365" s="187"/>
    </row>
    <row r="366" customFormat="false" ht="12.75" hidden="false" customHeight="false" outlineLevel="0" collapsed="false">
      <c r="A366" s="307"/>
      <c r="D366" s="2"/>
      <c r="E366" s="308"/>
      <c r="H366" s="309"/>
      <c r="J366" s="310"/>
      <c r="M366" s="186"/>
      <c r="N366" s="187"/>
    </row>
    <row r="367" customFormat="false" ht="12.75" hidden="false" customHeight="false" outlineLevel="0" collapsed="false">
      <c r="A367" s="307"/>
      <c r="D367" s="2"/>
      <c r="E367" s="308"/>
      <c r="H367" s="309"/>
      <c r="J367" s="310"/>
      <c r="M367" s="186"/>
      <c r="N367" s="187"/>
    </row>
    <row r="368" customFormat="false" ht="12.75" hidden="false" customHeight="false" outlineLevel="0" collapsed="false">
      <c r="A368" s="307"/>
      <c r="D368" s="2"/>
      <c r="E368" s="308"/>
      <c r="H368" s="309"/>
      <c r="J368" s="310"/>
      <c r="M368" s="186"/>
      <c r="N368" s="187"/>
    </row>
    <row r="369" customFormat="false" ht="12.75" hidden="false" customHeight="false" outlineLevel="0" collapsed="false">
      <c r="A369" s="307"/>
      <c r="D369" s="2"/>
      <c r="E369" s="308"/>
      <c r="H369" s="309"/>
      <c r="J369" s="310"/>
      <c r="M369" s="186"/>
      <c r="N369" s="187"/>
    </row>
    <row r="370" customFormat="false" ht="12.75" hidden="false" customHeight="false" outlineLevel="0" collapsed="false">
      <c r="A370" s="307"/>
      <c r="D370" s="2"/>
      <c r="E370" s="308"/>
      <c r="H370" s="309"/>
      <c r="J370" s="310"/>
      <c r="M370" s="186"/>
      <c r="N370" s="187"/>
    </row>
    <row r="371" customFormat="false" ht="12.75" hidden="false" customHeight="false" outlineLevel="0" collapsed="false">
      <c r="A371" s="307"/>
      <c r="D371" s="2"/>
      <c r="E371" s="308"/>
      <c r="H371" s="309"/>
      <c r="J371" s="310"/>
      <c r="M371" s="186"/>
      <c r="N371" s="187"/>
    </row>
    <row r="372" customFormat="false" ht="12.75" hidden="false" customHeight="false" outlineLevel="0" collapsed="false">
      <c r="A372" s="307"/>
      <c r="D372" s="2"/>
      <c r="E372" s="308"/>
      <c r="H372" s="309"/>
      <c r="J372" s="310"/>
      <c r="M372" s="186"/>
      <c r="N372" s="187"/>
    </row>
    <row r="373" customFormat="false" ht="12.75" hidden="false" customHeight="false" outlineLevel="0" collapsed="false">
      <c r="A373" s="307"/>
      <c r="D373" s="2"/>
      <c r="E373" s="308"/>
      <c r="H373" s="309"/>
      <c r="J373" s="310"/>
      <c r="M373" s="186"/>
      <c r="N373" s="187"/>
    </row>
    <row r="374" customFormat="false" ht="12.75" hidden="false" customHeight="false" outlineLevel="0" collapsed="false">
      <c r="A374" s="307"/>
      <c r="D374" s="2"/>
      <c r="E374" s="308"/>
      <c r="H374" s="309"/>
      <c r="J374" s="310"/>
      <c r="M374" s="186"/>
      <c r="N374" s="187"/>
    </row>
    <row r="375" customFormat="false" ht="12.75" hidden="false" customHeight="false" outlineLevel="0" collapsed="false">
      <c r="A375" s="307"/>
      <c r="D375" s="2"/>
      <c r="E375" s="308"/>
      <c r="H375" s="309"/>
      <c r="J375" s="310"/>
      <c r="M375" s="186"/>
      <c r="N375" s="187"/>
    </row>
    <row r="376" customFormat="false" ht="12.75" hidden="false" customHeight="false" outlineLevel="0" collapsed="false">
      <c r="A376" s="307"/>
      <c r="D376" s="2"/>
      <c r="E376" s="308"/>
      <c r="H376" s="309"/>
      <c r="J376" s="310"/>
      <c r="M376" s="186"/>
      <c r="N376" s="187"/>
    </row>
    <row r="377" customFormat="false" ht="12.75" hidden="false" customHeight="false" outlineLevel="0" collapsed="false">
      <c r="A377" s="307"/>
      <c r="D377" s="2"/>
      <c r="E377" s="308"/>
      <c r="H377" s="309"/>
      <c r="J377" s="310"/>
      <c r="M377" s="186"/>
      <c r="N377" s="187"/>
    </row>
    <row r="378" customFormat="false" ht="12.75" hidden="false" customHeight="false" outlineLevel="0" collapsed="false">
      <c r="A378" s="307"/>
      <c r="D378" s="2"/>
      <c r="E378" s="308"/>
      <c r="H378" s="309"/>
      <c r="J378" s="310"/>
      <c r="M378" s="186"/>
      <c r="N378" s="187"/>
    </row>
    <row r="379" customFormat="false" ht="12.75" hidden="false" customHeight="false" outlineLevel="0" collapsed="false">
      <c r="A379" s="307"/>
      <c r="D379" s="2"/>
      <c r="E379" s="308"/>
      <c r="H379" s="309"/>
      <c r="J379" s="310"/>
      <c r="M379" s="186"/>
      <c r="N379" s="187"/>
    </row>
    <row r="380" customFormat="false" ht="12.75" hidden="false" customHeight="false" outlineLevel="0" collapsed="false">
      <c r="A380" s="307"/>
      <c r="D380" s="2"/>
      <c r="E380" s="308"/>
      <c r="H380" s="309"/>
      <c r="J380" s="310"/>
      <c r="M380" s="186"/>
      <c r="N380" s="187"/>
    </row>
    <row r="381" customFormat="false" ht="12.75" hidden="false" customHeight="false" outlineLevel="0" collapsed="false">
      <c r="A381" s="307"/>
      <c r="D381" s="2"/>
      <c r="E381" s="308"/>
      <c r="H381" s="309"/>
      <c r="J381" s="310"/>
      <c r="M381" s="186"/>
      <c r="N381" s="187"/>
    </row>
    <row r="382" customFormat="false" ht="12.75" hidden="false" customHeight="false" outlineLevel="0" collapsed="false">
      <c r="A382" s="307"/>
      <c r="D382" s="2"/>
      <c r="E382" s="308"/>
      <c r="H382" s="309"/>
      <c r="J382" s="310"/>
      <c r="M382" s="186"/>
      <c r="N382" s="187"/>
    </row>
    <row r="383" customFormat="false" ht="12.75" hidden="false" customHeight="false" outlineLevel="0" collapsed="false">
      <c r="A383" s="307"/>
      <c r="D383" s="2"/>
      <c r="E383" s="308"/>
      <c r="H383" s="309"/>
      <c r="J383" s="310"/>
      <c r="M383" s="186"/>
      <c r="N383" s="187"/>
    </row>
    <row r="384" customFormat="false" ht="12.75" hidden="false" customHeight="false" outlineLevel="0" collapsed="false">
      <c r="A384" s="307"/>
      <c r="D384" s="2"/>
      <c r="E384" s="308"/>
      <c r="H384" s="309"/>
      <c r="J384" s="310"/>
      <c r="M384" s="186"/>
      <c r="N384" s="187"/>
    </row>
    <row r="385" customFormat="false" ht="12.75" hidden="false" customHeight="false" outlineLevel="0" collapsed="false">
      <c r="A385" s="307"/>
      <c r="D385" s="2"/>
      <c r="E385" s="308"/>
      <c r="H385" s="309"/>
      <c r="J385" s="310"/>
      <c r="M385" s="186"/>
      <c r="N385" s="187"/>
    </row>
    <row r="386" customFormat="false" ht="12.75" hidden="false" customHeight="false" outlineLevel="0" collapsed="false">
      <c r="A386" s="307"/>
      <c r="D386" s="2"/>
      <c r="E386" s="308"/>
      <c r="H386" s="309"/>
      <c r="J386" s="310"/>
      <c r="M386" s="186"/>
      <c r="N386" s="187"/>
    </row>
    <row r="387" customFormat="false" ht="12.75" hidden="false" customHeight="false" outlineLevel="0" collapsed="false">
      <c r="A387" s="307"/>
      <c r="D387" s="2"/>
      <c r="E387" s="308"/>
      <c r="H387" s="309"/>
      <c r="J387" s="310"/>
      <c r="M387" s="186"/>
      <c r="N387" s="187"/>
    </row>
    <row r="388" customFormat="false" ht="12.75" hidden="false" customHeight="false" outlineLevel="0" collapsed="false">
      <c r="A388" s="307"/>
      <c r="D388" s="2"/>
      <c r="E388" s="308"/>
      <c r="H388" s="309"/>
      <c r="J388" s="310"/>
      <c r="M388" s="186"/>
      <c r="N388" s="187"/>
    </row>
    <row r="389" customFormat="false" ht="12.75" hidden="false" customHeight="false" outlineLevel="0" collapsed="false">
      <c r="A389" s="307"/>
      <c r="D389" s="2"/>
      <c r="E389" s="308"/>
      <c r="H389" s="309"/>
      <c r="J389" s="310"/>
      <c r="M389" s="186"/>
      <c r="N389" s="187"/>
    </row>
    <row r="390" customFormat="false" ht="12.75" hidden="false" customHeight="false" outlineLevel="0" collapsed="false">
      <c r="A390" s="307"/>
      <c r="D390" s="2"/>
      <c r="E390" s="308"/>
      <c r="H390" s="309"/>
      <c r="J390" s="310"/>
      <c r="M390" s="186"/>
      <c r="N390" s="187"/>
    </row>
    <row r="391" customFormat="false" ht="12.75" hidden="false" customHeight="false" outlineLevel="0" collapsed="false">
      <c r="A391" s="307"/>
      <c r="D391" s="2"/>
      <c r="E391" s="308"/>
      <c r="H391" s="309"/>
      <c r="J391" s="310"/>
      <c r="M391" s="186"/>
      <c r="N391" s="187"/>
    </row>
    <row r="392" customFormat="false" ht="12.75" hidden="false" customHeight="false" outlineLevel="0" collapsed="false">
      <c r="A392" s="307"/>
      <c r="D392" s="2"/>
      <c r="E392" s="308"/>
      <c r="H392" s="309"/>
      <c r="J392" s="310"/>
      <c r="M392" s="186"/>
      <c r="N392" s="187"/>
    </row>
    <row r="393" customFormat="false" ht="12.75" hidden="false" customHeight="false" outlineLevel="0" collapsed="false">
      <c r="A393" s="307"/>
      <c r="D393" s="2"/>
      <c r="E393" s="308"/>
      <c r="H393" s="309"/>
      <c r="J393" s="310"/>
      <c r="M393" s="186"/>
      <c r="N393" s="187"/>
    </row>
    <row r="394" customFormat="false" ht="12.75" hidden="false" customHeight="false" outlineLevel="0" collapsed="false">
      <c r="A394" s="307"/>
      <c r="D394" s="2"/>
      <c r="E394" s="308"/>
      <c r="H394" s="309"/>
      <c r="J394" s="310"/>
      <c r="M394" s="186"/>
      <c r="N394" s="187"/>
    </row>
    <row r="395" customFormat="false" ht="12.75" hidden="false" customHeight="false" outlineLevel="0" collapsed="false">
      <c r="A395" s="307"/>
      <c r="D395" s="2"/>
      <c r="E395" s="308"/>
      <c r="H395" s="309"/>
      <c r="J395" s="310"/>
      <c r="M395" s="186"/>
      <c r="N395" s="187"/>
    </row>
    <row r="396" customFormat="false" ht="12.75" hidden="false" customHeight="false" outlineLevel="0" collapsed="false">
      <c r="A396" s="307"/>
      <c r="D396" s="2"/>
      <c r="E396" s="308"/>
      <c r="H396" s="309"/>
      <c r="J396" s="310"/>
      <c r="M396" s="186"/>
      <c r="N396" s="187"/>
    </row>
    <row r="397" customFormat="false" ht="12.75" hidden="false" customHeight="false" outlineLevel="0" collapsed="false">
      <c r="A397" s="307"/>
      <c r="D397" s="2"/>
      <c r="E397" s="308"/>
      <c r="H397" s="309"/>
      <c r="J397" s="310"/>
      <c r="M397" s="186"/>
      <c r="N397" s="187"/>
    </row>
    <row r="398" customFormat="false" ht="12.75" hidden="false" customHeight="false" outlineLevel="0" collapsed="false">
      <c r="A398" s="307"/>
      <c r="D398" s="2"/>
      <c r="E398" s="308"/>
      <c r="H398" s="309"/>
      <c r="J398" s="310"/>
      <c r="M398" s="186"/>
      <c r="N398" s="187"/>
    </row>
    <row r="399" customFormat="false" ht="12.75" hidden="false" customHeight="false" outlineLevel="0" collapsed="false">
      <c r="A399" s="307"/>
      <c r="D399" s="2"/>
      <c r="E399" s="308"/>
      <c r="H399" s="309"/>
      <c r="J399" s="310"/>
      <c r="M399" s="186"/>
      <c r="N399" s="187"/>
    </row>
    <row r="400" customFormat="false" ht="12.75" hidden="false" customHeight="false" outlineLevel="0" collapsed="false">
      <c r="A400" s="307"/>
      <c r="D400" s="2"/>
      <c r="E400" s="308"/>
      <c r="H400" s="309"/>
      <c r="J400" s="310"/>
      <c r="M400" s="186"/>
      <c r="N400" s="187"/>
    </row>
    <row r="401" customFormat="false" ht="12.75" hidden="false" customHeight="false" outlineLevel="0" collapsed="false">
      <c r="A401" s="307"/>
      <c r="D401" s="2"/>
      <c r="E401" s="308"/>
      <c r="H401" s="309"/>
      <c r="J401" s="310"/>
      <c r="M401" s="186"/>
      <c r="N401" s="187"/>
    </row>
    <row r="402" customFormat="false" ht="12.75" hidden="false" customHeight="false" outlineLevel="0" collapsed="false">
      <c r="A402" s="307"/>
      <c r="D402" s="2"/>
      <c r="E402" s="308"/>
      <c r="H402" s="309"/>
      <c r="J402" s="310"/>
      <c r="M402" s="186"/>
      <c r="N402" s="187"/>
    </row>
    <row r="403" customFormat="false" ht="12.75" hidden="false" customHeight="false" outlineLevel="0" collapsed="false">
      <c r="A403" s="307"/>
      <c r="D403" s="2"/>
      <c r="E403" s="308"/>
      <c r="H403" s="309"/>
      <c r="J403" s="310"/>
      <c r="M403" s="186"/>
      <c r="N403" s="187"/>
    </row>
    <row r="404" customFormat="false" ht="12.75" hidden="false" customHeight="false" outlineLevel="0" collapsed="false">
      <c r="A404" s="307"/>
      <c r="D404" s="2"/>
      <c r="E404" s="308"/>
      <c r="H404" s="309"/>
      <c r="J404" s="310"/>
      <c r="M404" s="186"/>
      <c r="N404" s="187"/>
    </row>
    <row r="405" customFormat="false" ht="12.75" hidden="false" customHeight="false" outlineLevel="0" collapsed="false">
      <c r="A405" s="307"/>
      <c r="D405" s="2"/>
      <c r="E405" s="308"/>
      <c r="H405" s="309"/>
      <c r="J405" s="310"/>
      <c r="M405" s="186"/>
      <c r="N405" s="187"/>
    </row>
    <row r="406" customFormat="false" ht="12.75" hidden="false" customHeight="false" outlineLevel="0" collapsed="false">
      <c r="A406" s="307"/>
      <c r="D406" s="2"/>
      <c r="E406" s="308"/>
      <c r="H406" s="309"/>
      <c r="J406" s="310"/>
      <c r="M406" s="186"/>
      <c r="N406" s="187"/>
    </row>
    <row r="407" customFormat="false" ht="12.75" hidden="false" customHeight="false" outlineLevel="0" collapsed="false">
      <c r="A407" s="307"/>
      <c r="D407" s="2"/>
      <c r="E407" s="308"/>
      <c r="H407" s="309"/>
      <c r="J407" s="310"/>
      <c r="M407" s="186"/>
      <c r="N407" s="187"/>
    </row>
    <row r="408" customFormat="false" ht="12.75" hidden="false" customHeight="false" outlineLevel="0" collapsed="false">
      <c r="A408" s="307"/>
      <c r="D408" s="2"/>
      <c r="E408" s="308"/>
      <c r="H408" s="309"/>
      <c r="J408" s="310"/>
      <c r="M408" s="186"/>
      <c r="N408" s="187"/>
    </row>
    <row r="409" customFormat="false" ht="12.75" hidden="false" customHeight="false" outlineLevel="0" collapsed="false">
      <c r="A409" s="307"/>
      <c r="D409" s="2"/>
      <c r="E409" s="308"/>
      <c r="H409" s="309"/>
      <c r="J409" s="310"/>
      <c r="M409" s="186"/>
      <c r="N409" s="187"/>
    </row>
    <row r="410" customFormat="false" ht="12.75" hidden="false" customHeight="false" outlineLevel="0" collapsed="false">
      <c r="A410" s="307"/>
      <c r="D410" s="2"/>
      <c r="E410" s="308"/>
      <c r="H410" s="309"/>
      <c r="J410" s="310"/>
      <c r="M410" s="186"/>
      <c r="N410" s="187"/>
    </row>
    <row r="411" customFormat="false" ht="12.75" hidden="false" customHeight="false" outlineLevel="0" collapsed="false">
      <c r="A411" s="307"/>
      <c r="D411" s="2"/>
      <c r="E411" s="308"/>
      <c r="H411" s="309"/>
      <c r="J411" s="310"/>
      <c r="M411" s="186"/>
      <c r="N411" s="187"/>
    </row>
    <row r="412" customFormat="false" ht="12.75" hidden="false" customHeight="false" outlineLevel="0" collapsed="false">
      <c r="A412" s="307"/>
      <c r="D412" s="2"/>
      <c r="E412" s="308"/>
      <c r="H412" s="309"/>
      <c r="J412" s="310"/>
      <c r="M412" s="186"/>
      <c r="N412" s="187"/>
    </row>
    <row r="413" customFormat="false" ht="12.75" hidden="false" customHeight="false" outlineLevel="0" collapsed="false">
      <c r="A413" s="307"/>
      <c r="D413" s="2"/>
      <c r="E413" s="308"/>
      <c r="H413" s="309"/>
      <c r="J413" s="310"/>
      <c r="M413" s="186"/>
      <c r="N413" s="187"/>
    </row>
    <row r="414" customFormat="false" ht="12.75" hidden="false" customHeight="false" outlineLevel="0" collapsed="false">
      <c r="A414" s="307"/>
      <c r="D414" s="2"/>
      <c r="E414" s="308"/>
      <c r="H414" s="309"/>
      <c r="J414" s="310"/>
      <c r="M414" s="186"/>
      <c r="N414" s="187"/>
    </row>
    <row r="415" customFormat="false" ht="12.75" hidden="false" customHeight="false" outlineLevel="0" collapsed="false">
      <c r="A415" s="307"/>
      <c r="D415" s="2"/>
      <c r="E415" s="308"/>
      <c r="H415" s="309"/>
      <c r="J415" s="310"/>
      <c r="M415" s="186"/>
      <c r="N415" s="187"/>
    </row>
    <row r="416" customFormat="false" ht="12.75" hidden="false" customHeight="false" outlineLevel="0" collapsed="false">
      <c r="A416" s="307"/>
      <c r="D416" s="2"/>
      <c r="E416" s="308"/>
      <c r="H416" s="309"/>
      <c r="J416" s="310"/>
      <c r="M416" s="186"/>
      <c r="N416" s="187"/>
    </row>
    <row r="417" customFormat="false" ht="12.75" hidden="false" customHeight="false" outlineLevel="0" collapsed="false">
      <c r="A417" s="307"/>
      <c r="D417" s="2"/>
      <c r="E417" s="308"/>
      <c r="H417" s="309"/>
      <c r="J417" s="310"/>
      <c r="M417" s="186"/>
      <c r="N417" s="187"/>
    </row>
    <row r="418" customFormat="false" ht="12.75" hidden="false" customHeight="false" outlineLevel="0" collapsed="false">
      <c r="A418" s="307"/>
      <c r="D418" s="2"/>
      <c r="E418" s="308"/>
      <c r="H418" s="309"/>
      <c r="J418" s="310"/>
      <c r="M418" s="186"/>
      <c r="N418" s="187"/>
    </row>
    <row r="419" customFormat="false" ht="12.75" hidden="false" customHeight="false" outlineLevel="0" collapsed="false">
      <c r="A419" s="307"/>
      <c r="D419" s="2"/>
      <c r="E419" s="308"/>
      <c r="H419" s="309"/>
      <c r="J419" s="310"/>
      <c r="M419" s="186"/>
      <c r="N419" s="187"/>
    </row>
    <row r="420" customFormat="false" ht="12.75" hidden="false" customHeight="false" outlineLevel="0" collapsed="false">
      <c r="A420" s="307"/>
      <c r="D420" s="2"/>
      <c r="E420" s="308"/>
      <c r="H420" s="309"/>
      <c r="J420" s="310"/>
      <c r="M420" s="186"/>
      <c r="N420" s="187"/>
    </row>
    <row r="421" customFormat="false" ht="12.75" hidden="false" customHeight="false" outlineLevel="0" collapsed="false">
      <c r="A421" s="307"/>
      <c r="D421" s="2"/>
      <c r="E421" s="308"/>
      <c r="H421" s="309"/>
      <c r="J421" s="310"/>
      <c r="M421" s="186"/>
      <c r="N421" s="187"/>
    </row>
    <row r="422" customFormat="false" ht="12.75" hidden="false" customHeight="false" outlineLevel="0" collapsed="false">
      <c r="A422" s="307"/>
      <c r="D422" s="2"/>
      <c r="E422" s="308"/>
      <c r="H422" s="309"/>
      <c r="J422" s="310"/>
      <c r="M422" s="186"/>
      <c r="N422" s="187"/>
    </row>
    <row r="423" customFormat="false" ht="12.75" hidden="false" customHeight="false" outlineLevel="0" collapsed="false">
      <c r="A423" s="307"/>
      <c r="D423" s="2"/>
      <c r="E423" s="308"/>
      <c r="H423" s="309"/>
      <c r="J423" s="310"/>
      <c r="M423" s="186"/>
      <c r="N423" s="187"/>
    </row>
    <row r="424" customFormat="false" ht="12.75" hidden="false" customHeight="false" outlineLevel="0" collapsed="false">
      <c r="A424" s="307"/>
      <c r="D424" s="2"/>
      <c r="E424" s="308"/>
      <c r="H424" s="309"/>
      <c r="J424" s="310"/>
      <c r="M424" s="186"/>
      <c r="N424" s="187"/>
    </row>
    <row r="425" customFormat="false" ht="12.75" hidden="false" customHeight="false" outlineLevel="0" collapsed="false">
      <c r="A425" s="307"/>
      <c r="D425" s="2"/>
      <c r="E425" s="308"/>
      <c r="H425" s="309"/>
      <c r="J425" s="310"/>
      <c r="M425" s="186"/>
      <c r="N425" s="187"/>
    </row>
    <row r="426" customFormat="false" ht="12.75" hidden="false" customHeight="false" outlineLevel="0" collapsed="false">
      <c r="A426" s="307"/>
      <c r="D426" s="2"/>
      <c r="E426" s="308"/>
      <c r="H426" s="309"/>
      <c r="J426" s="310"/>
      <c r="M426" s="186"/>
      <c r="N426" s="187"/>
    </row>
    <row r="427" customFormat="false" ht="12.75" hidden="false" customHeight="false" outlineLevel="0" collapsed="false">
      <c r="A427" s="307"/>
      <c r="D427" s="2"/>
      <c r="E427" s="308"/>
      <c r="H427" s="309"/>
      <c r="J427" s="310"/>
      <c r="M427" s="186"/>
      <c r="N427" s="187"/>
    </row>
    <row r="428" customFormat="false" ht="12.75" hidden="false" customHeight="false" outlineLevel="0" collapsed="false">
      <c r="A428" s="307"/>
      <c r="D428" s="2"/>
      <c r="E428" s="308"/>
      <c r="H428" s="309"/>
      <c r="J428" s="310"/>
      <c r="M428" s="186"/>
      <c r="N428" s="187"/>
    </row>
    <row r="429" customFormat="false" ht="12.75" hidden="false" customHeight="false" outlineLevel="0" collapsed="false">
      <c r="A429" s="307"/>
      <c r="D429" s="2"/>
      <c r="E429" s="308"/>
      <c r="H429" s="309"/>
      <c r="J429" s="310"/>
      <c r="M429" s="186"/>
      <c r="N429" s="187"/>
    </row>
    <row r="430" customFormat="false" ht="12.75" hidden="false" customHeight="false" outlineLevel="0" collapsed="false">
      <c r="A430" s="307"/>
      <c r="D430" s="2"/>
      <c r="E430" s="308"/>
      <c r="H430" s="309"/>
      <c r="J430" s="310"/>
      <c r="M430" s="186"/>
      <c r="N430" s="187"/>
    </row>
    <row r="431" customFormat="false" ht="12.75" hidden="false" customHeight="false" outlineLevel="0" collapsed="false">
      <c r="A431" s="307"/>
      <c r="D431" s="2"/>
      <c r="E431" s="308"/>
      <c r="H431" s="309"/>
      <c r="J431" s="310"/>
      <c r="M431" s="186"/>
      <c r="N431" s="187"/>
    </row>
    <row r="432" customFormat="false" ht="12.75" hidden="false" customHeight="false" outlineLevel="0" collapsed="false">
      <c r="A432" s="307"/>
      <c r="D432" s="2"/>
      <c r="E432" s="308"/>
      <c r="H432" s="309"/>
      <c r="J432" s="310"/>
      <c r="M432" s="186"/>
      <c r="N432" s="187"/>
    </row>
    <row r="433" customFormat="false" ht="12.75" hidden="false" customHeight="false" outlineLevel="0" collapsed="false">
      <c r="A433" s="307"/>
      <c r="D433" s="2"/>
      <c r="E433" s="308"/>
      <c r="H433" s="309"/>
      <c r="J433" s="310"/>
      <c r="M433" s="186"/>
      <c r="N433" s="187"/>
    </row>
    <row r="434" customFormat="false" ht="12.75" hidden="false" customHeight="false" outlineLevel="0" collapsed="false">
      <c r="A434" s="307"/>
      <c r="D434" s="2"/>
      <c r="E434" s="308"/>
      <c r="H434" s="309"/>
      <c r="J434" s="310"/>
      <c r="M434" s="186"/>
      <c r="N434" s="187"/>
    </row>
    <row r="435" customFormat="false" ht="12.75" hidden="false" customHeight="false" outlineLevel="0" collapsed="false">
      <c r="A435" s="307"/>
      <c r="D435" s="2"/>
      <c r="E435" s="308"/>
      <c r="H435" s="309"/>
      <c r="J435" s="310"/>
      <c r="M435" s="186"/>
      <c r="N435" s="187"/>
    </row>
    <row r="436" customFormat="false" ht="12.75" hidden="false" customHeight="false" outlineLevel="0" collapsed="false">
      <c r="A436" s="307"/>
      <c r="D436" s="2"/>
      <c r="E436" s="308"/>
      <c r="H436" s="309"/>
      <c r="J436" s="310"/>
      <c r="M436" s="186"/>
      <c r="N436" s="187"/>
    </row>
    <row r="437" customFormat="false" ht="12.75" hidden="false" customHeight="false" outlineLevel="0" collapsed="false">
      <c r="A437" s="307"/>
      <c r="D437" s="2"/>
      <c r="E437" s="308"/>
      <c r="H437" s="309"/>
      <c r="J437" s="310"/>
      <c r="M437" s="186"/>
      <c r="N437" s="187"/>
    </row>
    <row r="438" customFormat="false" ht="12.75" hidden="false" customHeight="false" outlineLevel="0" collapsed="false">
      <c r="A438" s="307"/>
      <c r="D438" s="2"/>
      <c r="E438" s="308"/>
      <c r="H438" s="309"/>
      <c r="J438" s="310"/>
      <c r="M438" s="186"/>
      <c r="N438" s="187"/>
    </row>
    <row r="439" customFormat="false" ht="12.75" hidden="false" customHeight="false" outlineLevel="0" collapsed="false">
      <c r="A439" s="307"/>
      <c r="D439" s="2"/>
      <c r="E439" s="308"/>
      <c r="H439" s="309"/>
      <c r="J439" s="310"/>
      <c r="M439" s="186"/>
      <c r="N439" s="187"/>
    </row>
    <row r="440" customFormat="false" ht="12.75" hidden="false" customHeight="false" outlineLevel="0" collapsed="false">
      <c r="A440" s="307"/>
      <c r="D440" s="2"/>
      <c r="E440" s="308"/>
      <c r="H440" s="309"/>
      <c r="J440" s="310"/>
      <c r="M440" s="186"/>
      <c r="N440" s="187"/>
    </row>
    <row r="441" customFormat="false" ht="12.75" hidden="false" customHeight="false" outlineLevel="0" collapsed="false">
      <c r="A441" s="307"/>
      <c r="D441" s="2"/>
      <c r="E441" s="308"/>
      <c r="H441" s="309"/>
      <c r="J441" s="310"/>
      <c r="M441" s="186"/>
      <c r="N441" s="187"/>
    </row>
    <row r="442" customFormat="false" ht="12.75" hidden="false" customHeight="false" outlineLevel="0" collapsed="false">
      <c r="A442" s="307"/>
      <c r="D442" s="2"/>
      <c r="E442" s="308"/>
      <c r="H442" s="309"/>
      <c r="J442" s="310"/>
      <c r="M442" s="186"/>
      <c r="N442" s="187"/>
    </row>
    <row r="443" customFormat="false" ht="12.75" hidden="false" customHeight="false" outlineLevel="0" collapsed="false">
      <c r="A443" s="307"/>
      <c r="D443" s="2"/>
      <c r="E443" s="308"/>
      <c r="H443" s="309"/>
      <c r="J443" s="310"/>
      <c r="M443" s="186"/>
      <c r="N443" s="187"/>
    </row>
    <row r="444" customFormat="false" ht="12.75" hidden="false" customHeight="false" outlineLevel="0" collapsed="false">
      <c r="A444" s="307"/>
      <c r="D444" s="2"/>
      <c r="E444" s="308"/>
      <c r="H444" s="309"/>
      <c r="J444" s="310"/>
      <c r="M444" s="186"/>
      <c r="N444" s="187"/>
    </row>
    <row r="445" customFormat="false" ht="12.75" hidden="false" customHeight="false" outlineLevel="0" collapsed="false">
      <c r="A445" s="307"/>
      <c r="D445" s="2"/>
      <c r="E445" s="308"/>
      <c r="H445" s="309"/>
      <c r="J445" s="310"/>
      <c r="M445" s="186"/>
      <c r="N445" s="187"/>
    </row>
    <row r="446" customFormat="false" ht="12.75" hidden="false" customHeight="false" outlineLevel="0" collapsed="false">
      <c r="A446" s="307"/>
      <c r="D446" s="2"/>
      <c r="E446" s="308"/>
      <c r="H446" s="309"/>
      <c r="J446" s="310"/>
      <c r="M446" s="186"/>
      <c r="N446" s="187"/>
    </row>
    <row r="447" customFormat="false" ht="12.75" hidden="false" customHeight="false" outlineLevel="0" collapsed="false">
      <c r="A447" s="307"/>
      <c r="D447" s="2"/>
      <c r="E447" s="308"/>
      <c r="H447" s="309"/>
      <c r="J447" s="310"/>
      <c r="M447" s="186"/>
      <c r="N447" s="187"/>
    </row>
    <row r="448" customFormat="false" ht="12.75" hidden="false" customHeight="false" outlineLevel="0" collapsed="false">
      <c r="A448" s="307"/>
      <c r="D448" s="2"/>
      <c r="E448" s="308"/>
      <c r="H448" s="309"/>
      <c r="J448" s="310"/>
      <c r="M448" s="186"/>
      <c r="N448" s="187"/>
    </row>
    <row r="449" customFormat="false" ht="12.75" hidden="false" customHeight="false" outlineLevel="0" collapsed="false">
      <c r="A449" s="307"/>
      <c r="D449" s="2"/>
      <c r="E449" s="308"/>
      <c r="H449" s="309"/>
      <c r="J449" s="310"/>
      <c r="M449" s="186"/>
      <c r="N449" s="187"/>
    </row>
    <row r="450" customFormat="false" ht="12.75" hidden="false" customHeight="false" outlineLevel="0" collapsed="false">
      <c r="A450" s="307"/>
      <c r="D450" s="2"/>
      <c r="E450" s="308"/>
      <c r="H450" s="309"/>
      <c r="J450" s="310"/>
      <c r="M450" s="186"/>
      <c r="N450" s="187"/>
    </row>
    <row r="451" customFormat="false" ht="12.75" hidden="false" customHeight="false" outlineLevel="0" collapsed="false">
      <c r="A451" s="307"/>
      <c r="D451" s="2"/>
      <c r="E451" s="308"/>
      <c r="H451" s="309"/>
      <c r="J451" s="310"/>
      <c r="M451" s="186"/>
      <c r="N451" s="187"/>
    </row>
    <row r="452" customFormat="false" ht="12.75" hidden="false" customHeight="false" outlineLevel="0" collapsed="false">
      <c r="A452" s="307"/>
      <c r="D452" s="2"/>
      <c r="E452" s="308"/>
      <c r="H452" s="309"/>
      <c r="J452" s="310"/>
      <c r="M452" s="186"/>
      <c r="N452" s="187"/>
    </row>
    <row r="453" customFormat="false" ht="12.75" hidden="false" customHeight="false" outlineLevel="0" collapsed="false">
      <c r="A453" s="307"/>
      <c r="D453" s="2"/>
      <c r="E453" s="308"/>
      <c r="H453" s="309"/>
      <c r="J453" s="310"/>
      <c r="M453" s="186"/>
      <c r="N453" s="187"/>
    </row>
    <row r="454" customFormat="false" ht="12.75" hidden="false" customHeight="false" outlineLevel="0" collapsed="false">
      <c r="A454" s="307"/>
      <c r="D454" s="2"/>
      <c r="E454" s="308"/>
      <c r="H454" s="309"/>
      <c r="J454" s="310"/>
      <c r="M454" s="186"/>
      <c r="N454" s="187"/>
    </row>
    <row r="455" customFormat="false" ht="12.75" hidden="false" customHeight="false" outlineLevel="0" collapsed="false">
      <c r="A455" s="307"/>
      <c r="D455" s="2"/>
      <c r="E455" s="308"/>
      <c r="H455" s="309"/>
      <c r="J455" s="310"/>
      <c r="M455" s="186"/>
      <c r="N455" s="187"/>
    </row>
    <row r="456" customFormat="false" ht="12.75" hidden="false" customHeight="false" outlineLevel="0" collapsed="false">
      <c r="A456" s="307"/>
      <c r="D456" s="2"/>
      <c r="E456" s="308"/>
      <c r="H456" s="309"/>
      <c r="J456" s="310"/>
      <c r="M456" s="186"/>
      <c r="N456" s="187"/>
    </row>
    <row r="457" customFormat="false" ht="12.75" hidden="false" customHeight="false" outlineLevel="0" collapsed="false">
      <c r="A457" s="307"/>
      <c r="D457" s="2"/>
      <c r="E457" s="308"/>
      <c r="H457" s="309"/>
      <c r="J457" s="310"/>
      <c r="M457" s="186"/>
      <c r="N457" s="187"/>
    </row>
    <row r="458" customFormat="false" ht="12.75" hidden="false" customHeight="false" outlineLevel="0" collapsed="false">
      <c r="A458" s="307"/>
      <c r="D458" s="2"/>
      <c r="E458" s="308"/>
      <c r="H458" s="309"/>
      <c r="J458" s="310"/>
      <c r="M458" s="186"/>
      <c r="N458" s="187"/>
    </row>
    <row r="459" customFormat="false" ht="12.75" hidden="false" customHeight="false" outlineLevel="0" collapsed="false">
      <c r="A459" s="307"/>
      <c r="D459" s="2"/>
      <c r="E459" s="308"/>
      <c r="H459" s="309"/>
      <c r="J459" s="310"/>
      <c r="M459" s="186"/>
      <c r="N459" s="187"/>
    </row>
    <row r="460" customFormat="false" ht="12.75" hidden="false" customHeight="false" outlineLevel="0" collapsed="false">
      <c r="A460" s="307"/>
      <c r="D460" s="2"/>
      <c r="E460" s="308"/>
      <c r="H460" s="309"/>
      <c r="J460" s="310"/>
      <c r="M460" s="186"/>
      <c r="N460" s="187"/>
    </row>
    <row r="461" customFormat="false" ht="12.75" hidden="false" customHeight="false" outlineLevel="0" collapsed="false">
      <c r="A461" s="307"/>
      <c r="D461" s="2"/>
      <c r="E461" s="308"/>
      <c r="H461" s="309"/>
      <c r="J461" s="310"/>
      <c r="M461" s="186"/>
      <c r="N461" s="187"/>
    </row>
    <row r="462" customFormat="false" ht="12.75" hidden="false" customHeight="false" outlineLevel="0" collapsed="false">
      <c r="A462" s="307"/>
      <c r="D462" s="2"/>
      <c r="E462" s="308"/>
      <c r="H462" s="309"/>
      <c r="J462" s="310"/>
      <c r="M462" s="186"/>
      <c r="N462" s="187"/>
    </row>
    <row r="463" customFormat="false" ht="12.75" hidden="false" customHeight="false" outlineLevel="0" collapsed="false">
      <c r="A463" s="307"/>
      <c r="D463" s="2"/>
      <c r="E463" s="308"/>
      <c r="H463" s="309"/>
      <c r="J463" s="310"/>
      <c r="M463" s="186"/>
      <c r="N463" s="187"/>
    </row>
    <row r="464" customFormat="false" ht="12.75" hidden="false" customHeight="false" outlineLevel="0" collapsed="false">
      <c r="A464" s="307"/>
      <c r="D464" s="2"/>
      <c r="E464" s="308"/>
      <c r="H464" s="309"/>
      <c r="J464" s="310"/>
      <c r="M464" s="186"/>
      <c r="N464" s="187"/>
    </row>
    <row r="465" customFormat="false" ht="12.75" hidden="false" customHeight="false" outlineLevel="0" collapsed="false">
      <c r="A465" s="307"/>
      <c r="D465" s="2"/>
      <c r="E465" s="308"/>
      <c r="H465" s="309"/>
      <c r="J465" s="310"/>
      <c r="M465" s="186"/>
      <c r="N465" s="187"/>
    </row>
    <row r="466" customFormat="false" ht="12.75" hidden="false" customHeight="false" outlineLevel="0" collapsed="false">
      <c r="A466" s="307"/>
      <c r="D466" s="2"/>
      <c r="E466" s="308"/>
      <c r="H466" s="309"/>
      <c r="J466" s="310"/>
      <c r="M466" s="186"/>
      <c r="N466" s="187"/>
    </row>
    <row r="467" customFormat="false" ht="12.75" hidden="false" customHeight="false" outlineLevel="0" collapsed="false">
      <c r="A467" s="307"/>
      <c r="D467" s="2"/>
      <c r="E467" s="308"/>
      <c r="H467" s="309"/>
      <c r="J467" s="310"/>
      <c r="M467" s="186"/>
      <c r="N467" s="187"/>
    </row>
    <row r="468" customFormat="false" ht="12.75" hidden="false" customHeight="false" outlineLevel="0" collapsed="false">
      <c r="A468" s="307"/>
      <c r="D468" s="2"/>
      <c r="E468" s="308"/>
      <c r="H468" s="309"/>
      <c r="J468" s="310"/>
      <c r="M468" s="186"/>
      <c r="N468" s="187"/>
    </row>
    <row r="469" customFormat="false" ht="12.75" hidden="false" customHeight="false" outlineLevel="0" collapsed="false">
      <c r="A469" s="307"/>
      <c r="D469" s="2"/>
      <c r="E469" s="308"/>
      <c r="H469" s="309"/>
      <c r="J469" s="310"/>
      <c r="M469" s="186"/>
      <c r="N469" s="187"/>
    </row>
    <row r="470" customFormat="false" ht="12.75" hidden="false" customHeight="false" outlineLevel="0" collapsed="false">
      <c r="A470" s="307"/>
      <c r="D470" s="2"/>
      <c r="E470" s="308"/>
      <c r="H470" s="309"/>
      <c r="J470" s="310"/>
      <c r="M470" s="186"/>
      <c r="N470" s="187"/>
    </row>
    <row r="471" customFormat="false" ht="12.75" hidden="false" customHeight="false" outlineLevel="0" collapsed="false">
      <c r="A471" s="307"/>
      <c r="D471" s="2"/>
      <c r="E471" s="308"/>
      <c r="H471" s="309"/>
      <c r="J471" s="310"/>
      <c r="M471" s="186"/>
      <c r="N471" s="187"/>
    </row>
    <row r="472" customFormat="false" ht="12.75" hidden="false" customHeight="false" outlineLevel="0" collapsed="false">
      <c r="A472" s="307"/>
      <c r="D472" s="2"/>
      <c r="E472" s="308"/>
      <c r="H472" s="309"/>
      <c r="J472" s="310"/>
      <c r="M472" s="186"/>
      <c r="N472" s="187"/>
    </row>
    <row r="473" customFormat="false" ht="12.75" hidden="false" customHeight="false" outlineLevel="0" collapsed="false">
      <c r="A473" s="307"/>
      <c r="D473" s="2"/>
      <c r="E473" s="308"/>
      <c r="H473" s="309"/>
      <c r="J473" s="310"/>
      <c r="M473" s="186"/>
      <c r="N473" s="187"/>
    </row>
    <row r="474" customFormat="false" ht="12.75" hidden="false" customHeight="false" outlineLevel="0" collapsed="false">
      <c r="A474" s="307"/>
      <c r="D474" s="2"/>
      <c r="E474" s="308"/>
      <c r="H474" s="309"/>
      <c r="J474" s="310"/>
      <c r="M474" s="186"/>
      <c r="N474" s="187"/>
    </row>
    <row r="475" customFormat="false" ht="12.75" hidden="false" customHeight="false" outlineLevel="0" collapsed="false">
      <c r="A475" s="307"/>
      <c r="D475" s="2"/>
      <c r="E475" s="308"/>
      <c r="H475" s="309"/>
      <c r="J475" s="310"/>
      <c r="M475" s="186"/>
      <c r="N475" s="187"/>
    </row>
    <row r="476" customFormat="false" ht="12.75" hidden="false" customHeight="false" outlineLevel="0" collapsed="false">
      <c r="A476" s="307"/>
      <c r="D476" s="2"/>
      <c r="E476" s="308"/>
      <c r="H476" s="309"/>
      <c r="J476" s="310"/>
      <c r="M476" s="186"/>
      <c r="N476" s="187"/>
    </row>
    <row r="477" customFormat="false" ht="12.75" hidden="false" customHeight="false" outlineLevel="0" collapsed="false">
      <c r="A477" s="307"/>
      <c r="D477" s="2"/>
      <c r="E477" s="308"/>
      <c r="H477" s="309"/>
      <c r="J477" s="310"/>
      <c r="M477" s="186"/>
      <c r="N477" s="187"/>
    </row>
    <row r="478" customFormat="false" ht="12.75" hidden="false" customHeight="false" outlineLevel="0" collapsed="false">
      <c r="A478" s="307"/>
      <c r="D478" s="2"/>
      <c r="E478" s="308"/>
      <c r="H478" s="309"/>
      <c r="J478" s="310"/>
      <c r="M478" s="186"/>
      <c r="N478" s="187"/>
    </row>
    <row r="479" customFormat="false" ht="12.75" hidden="false" customHeight="false" outlineLevel="0" collapsed="false">
      <c r="A479" s="307"/>
      <c r="D479" s="2"/>
      <c r="E479" s="308"/>
      <c r="H479" s="309"/>
      <c r="J479" s="310"/>
      <c r="M479" s="186"/>
      <c r="N479" s="187"/>
    </row>
    <row r="480" customFormat="false" ht="12.75" hidden="false" customHeight="false" outlineLevel="0" collapsed="false">
      <c r="A480" s="307"/>
      <c r="D480" s="2"/>
      <c r="E480" s="308"/>
      <c r="H480" s="309"/>
      <c r="J480" s="310"/>
      <c r="M480" s="186"/>
      <c r="N480" s="187"/>
    </row>
    <row r="481" customFormat="false" ht="12.75" hidden="false" customHeight="false" outlineLevel="0" collapsed="false">
      <c r="A481" s="307"/>
      <c r="D481" s="2"/>
      <c r="E481" s="308"/>
      <c r="H481" s="309"/>
      <c r="J481" s="310"/>
      <c r="M481" s="186"/>
      <c r="N481" s="187"/>
    </row>
    <row r="482" customFormat="false" ht="12.75" hidden="false" customHeight="false" outlineLevel="0" collapsed="false">
      <c r="A482" s="307"/>
      <c r="D482" s="2"/>
      <c r="E482" s="308"/>
      <c r="H482" s="309"/>
      <c r="J482" s="310"/>
      <c r="M482" s="186"/>
      <c r="N482" s="187"/>
    </row>
    <row r="483" customFormat="false" ht="12.75" hidden="false" customHeight="false" outlineLevel="0" collapsed="false">
      <c r="A483" s="307"/>
      <c r="D483" s="2"/>
      <c r="E483" s="308"/>
      <c r="H483" s="309"/>
      <c r="J483" s="310"/>
      <c r="M483" s="186"/>
      <c r="N483" s="187"/>
    </row>
    <row r="484" customFormat="false" ht="12.75" hidden="false" customHeight="false" outlineLevel="0" collapsed="false">
      <c r="A484" s="307"/>
      <c r="D484" s="2"/>
      <c r="E484" s="308"/>
      <c r="H484" s="309"/>
      <c r="J484" s="310"/>
      <c r="M484" s="186"/>
      <c r="N484" s="187"/>
    </row>
    <row r="485" customFormat="false" ht="12.75" hidden="false" customHeight="false" outlineLevel="0" collapsed="false">
      <c r="A485" s="307"/>
      <c r="D485" s="2"/>
      <c r="E485" s="308"/>
      <c r="H485" s="309"/>
      <c r="J485" s="310"/>
      <c r="M485" s="186"/>
      <c r="N485" s="187"/>
    </row>
    <row r="486" customFormat="false" ht="12.75" hidden="false" customHeight="false" outlineLevel="0" collapsed="false">
      <c r="A486" s="307"/>
      <c r="D486" s="2"/>
      <c r="E486" s="308"/>
      <c r="H486" s="309"/>
      <c r="J486" s="310"/>
      <c r="M486" s="186"/>
      <c r="N486" s="187"/>
    </row>
    <row r="487" customFormat="false" ht="12.75" hidden="false" customHeight="false" outlineLevel="0" collapsed="false">
      <c r="A487" s="307"/>
      <c r="D487" s="2"/>
      <c r="E487" s="308"/>
      <c r="H487" s="309"/>
      <c r="J487" s="310"/>
      <c r="M487" s="186"/>
      <c r="N487" s="187"/>
    </row>
    <row r="488" customFormat="false" ht="12.75" hidden="false" customHeight="false" outlineLevel="0" collapsed="false">
      <c r="A488" s="307"/>
      <c r="D488" s="2"/>
      <c r="E488" s="308"/>
      <c r="H488" s="309"/>
      <c r="J488" s="310"/>
      <c r="M488" s="186"/>
      <c r="N488" s="187"/>
    </row>
    <row r="489" customFormat="false" ht="12.75" hidden="false" customHeight="false" outlineLevel="0" collapsed="false">
      <c r="A489" s="307"/>
      <c r="D489" s="2"/>
      <c r="E489" s="308"/>
      <c r="H489" s="309"/>
      <c r="J489" s="310"/>
      <c r="M489" s="186"/>
      <c r="N489" s="187"/>
    </row>
    <row r="490" customFormat="false" ht="12.75" hidden="false" customHeight="false" outlineLevel="0" collapsed="false">
      <c r="A490" s="307"/>
      <c r="D490" s="2"/>
      <c r="E490" s="308"/>
      <c r="H490" s="309"/>
      <c r="J490" s="310"/>
      <c r="M490" s="186"/>
      <c r="N490" s="187"/>
    </row>
    <row r="491" customFormat="false" ht="12.75" hidden="false" customHeight="false" outlineLevel="0" collapsed="false">
      <c r="A491" s="307"/>
      <c r="D491" s="2"/>
      <c r="E491" s="308"/>
      <c r="H491" s="309"/>
      <c r="J491" s="310"/>
      <c r="M491" s="186"/>
      <c r="N491" s="187"/>
    </row>
    <row r="492" customFormat="false" ht="12.75" hidden="false" customHeight="false" outlineLevel="0" collapsed="false">
      <c r="A492" s="307"/>
      <c r="D492" s="2"/>
      <c r="E492" s="308"/>
      <c r="H492" s="309"/>
      <c r="J492" s="310"/>
      <c r="M492" s="186"/>
      <c r="N492" s="187"/>
    </row>
    <row r="493" customFormat="false" ht="12.75" hidden="false" customHeight="false" outlineLevel="0" collapsed="false">
      <c r="A493" s="307"/>
      <c r="D493" s="2"/>
      <c r="E493" s="308"/>
      <c r="H493" s="309"/>
      <c r="J493" s="310"/>
      <c r="M493" s="186"/>
      <c r="N493" s="187"/>
    </row>
    <row r="494" customFormat="false" ht="12.75" hidden="false" customHeight="false" outlineLevel="0" collapsed="false">
      <c r="A494" s="307"/>
      <c r="D494" s="2"/>
      <c r="E494" s="308"/>
      <c r="H494" s="309"/>
      <c r="J494" s="310"/>
      <c r="M494" s="186"/>
      <c r="N494" s="187"/>
    </row>
    <row r="495" customFormat="false" ht="12.75" hidden="false" customHeight="false" outlineLevel="0" collapsed="false">
      <c r="A495" s="307"/>
      <c r="D495" s="2"/>
      <c r="E495" s="308"/>
      <c r="H495" s="309"/>
      <c r="J495" s="310"/>
      <c r="M495" s="186"/>
      <c r="N495" s="187"/>
    </row>
    <row r="496" customFormat="false" ht="12.75" hidden="false" customHeight="false" outlineLevel="0" collapsed="false">
      <c r="A496" s="307"/>
      <c r="D496" s="2"/>
      <c r="E496" s="308"/>
      <c r="H496" s="309"/>
      <c r="J496" s="310"/>
      <c r="M496" s="186"/>
      <c r="N496" s="187"/>
    </row>
    <row r="497" customFormat="false" ht="12.75" hidden="false" customHeight="false" outlineLevel="0" collapsed="false">
      <c r="A497" s="307"/>
      <c r="D497" s="2"/>
      <c r="E497" s="308"/>
      <c r="H497" s="309"/>
      <c r="J497" s="310"/>
      <c r="M497" s="186"/>
      <c r="N497" s="187"/>
    </row>
    <row r="498" customFormat="false" ht="12.75" hidden="false" customHeight="false" outlineLevel="0" collapsed="false">
      <c r="A498" s="307"/>
      <c r="D498" s="2"/>
      <c r="E498" s="308"/>
      <c r="H498" s="309"/>
      <c r="J498" s="310"/>
      <c r="M498" s="186"/>
      <c r="N498" s="187"/>
    </row>
    <row r="499" customFormat="false" ht="12.75" hidden="false" customHeight="false" outlineLevel="0" collapsed="false">
      <c r="A499" s="307"/>
      <c r="D499" s="2"/>
      <c r="E499" s="308"/>
      <c r="H499" s="309"/>
      <c r="J499" s="310"/>
      <c r="M499" s="186"/>
      <c r="N499" s="187"/>
    </row>
    <row r="500" customFormat="false" ht="12.75" hidden="false" customHeight="false" outlineLevel="0" collapsed="false">
      <c r="A500" s="307"/>
      <c r="D500" s="2"/>
      <c r="E500" s="308"/>
      <c r="H500" s="309"/>
      <c r="J500" s="310"/>
      <c r="M500" s="186"/>
      <c r="N500" s="187"/>
    </row>
    <row r="501" customFormat="false" ht="12.75" hidden="false" customHeight="false" outlineLevel="0" collapsed="false">
      <c r="A501" s="307"/>
      <c r="D501" s="2"/>
      <c r="E501" s="308"/>
      <c r="H501" s="309"/>
      <c r="J501" s="310"/>
      <c r="M501" s="186"/>
      <c r="N501" s="187"/>
    </row>
    <row r="502" customFormat="false" ht="12.75" hidden="false" customHeight="false" outlineLevel="0" collapsed="false">
      <c r="A502" s="307"/>
      <c r="D502" s="2"/>
      <c r="E502" s="308"/>
      <c r="H502" s="309"/>
      <c r="J502" s="310"/>
      <c r="M502" s="186"/>
      <c r="N502" s="187"/>
    </row>
    <row r="503" customFormat="false" ht="12.75" hidden="false" customHeight="false" outlineLevel="0" collapsed="false">
      <c r="A503" s="307"/>
      <c r="D503" s="2"/>
      <c r="E503" s="308"/>
      <c r="H503" s="309"/>
      <c r="J503" s="310"/>
      <c r="M503" s="186"/>
      <c r="N503" s="187"/>
    </row>
    <row r="504" customFormat="false" ht="12.75" hidden="false" customHeight="false" outlineLevel="0" collapsed="false">
      <c r="A504" s="307"/>
      <c r="D504" s="2"/>
      <c r="E504" s="308"/>
      <c r="H504" s="309"/>
      <c r="J504" s="310"/>
      <c r="M504" s="186"/>
      <c r="N504" s="187"/>
    </row>
    <row r="505" customFormat="false" ht="12.75" hidden="false" customHeight="false" outlineLevel="0" collapsed="false">
      <c r="A505" s="307"/>
      <c r="D505" s="2"/>
      <c r="E505" s="308"/>
      <c r="H505" s="309"/>
      <c r="J505" s="310"/>
      <c r="M505" s="186"/>
      <c r="N505" s="187"/>
    </row>
    <row r="506" customFormat="false" ht="12.75" hidden="false" customHeight="false" outlineLevel="0" collapsed="false">
      <c r="A506" s="307"/>
      <c r="D506" s="2"/>
      <c r="E506" s="308"/>
      <c r="H506" s="309"/>
      <c r="J506" s="310"/>
      <c r="M506" s="186"/>
      <c r="N506" s="187"/>
    </row>
    <row r="507" customFormat="false" ht="12.75" hidden="false" customHeight="false" outlineLevel="0" collapsed="false">
      <c r="A507" s="307"/>
      <c r="D507" s="2"/>
      <c r="E507" s="308"/>
      <c r="H507" s="309"/>
      <c r="J507" s="310"/>
      <c r="M507" s="186"/>
      <c r="N507" s="187"/>
    </row>
    <row r="508" customFormat="false" ht="12.75" hidden="false" customHeight="false" outlineLevel="0" collapsed="false">
      <c r="A508" s="307"/>
      <c r="D508" s="2"/>
      <c r="E508" s="308"/>
      <c r="H508" s="309"/>
      <c r="J508" s="310"/>
      <c r="M508" s="186"/>
      <c r="N508" s="187"/>
    </row>
    <row r="509" customFormat="false" ht="12.75" hidden="false" customHeight="false" outlineLevel="0" collapsed="false">
      <c r="A509" s="307"/>
      <c r="D509" s="2"/>
      <c r="E509" s="308"/>
      <c r="H509" s="309"/>
      <c r="J509" s="310"/>
      <c r="M509" s="186"/>
      <c r="N509" s="187"/>
    </row>
    <row r="510" customFormat="false" ht="12.75" hidden="false" customHeight="false" outlineLevel="0" collapsed="false">
      <c r="A510" s="307"/>
      <c r="D510" s="2"/>
      <c r="E510" s="308"/>
      <c r="H510" s="309"/>
      <c r="J510" s="310"/>
      <c r="M510" s="186"/>
      <c r="N510" s="187"/>
    </row>
    <row r="511" customFormat="false" ht="12.75" hidden="false" customHeight="false" outlineLevel="0" collapsed="false">
      <c r="A511" s="307"/>
      <c r="D511" s="2"/>
      <c r="E511" s="308"/>
      <c r="H511" s="309"/>
      <c r="J511" s="310"/>
      <c r="M511" s="186"/>
      <c r="N511" s="187"/>
    </row>
    <row r="512" customFormat="false" ht="12.75" hidden="false" customHeight="false" outlineLevel="0" collapsed="false">
      <c r="A512" s="307"/>
      <c r="D512" s="2"/>
      <c r="E512" s="308"/>
      <c r="H512" s="309"/>
      <c r="J512" s="310"/>
      <c r="M512" s="186"/>
      <c r="N512" s="187"/>
    </row>
    <row r="513" customFormat="false" ht="12.75" hidden="false" customHeight="false" outlineLevel="0" collapsed="false">
      <c r="A513" s="307"/>
      <c r="D513" s="2"/>
      <c r="E513" s="308"/>
      <c r="H513" s="309"/>
      <c r="J513" s="310"/>
      <c r="M513" s="186"/>
      <c r="N513" s="187"/>
    </row>
    <row r="514" customFormat="false" ht="12.75" hidden="false" customHeight="false" outlineLevel="0" collapsed="false">
      <c r="A514" s="307"/>
      <c r="D514" s="2"/>
      <c r="E514" s="308"/>
      <c r="H514" s="309"/>
      <c r="J514" s="310"/>
      <c r="M514" s="186"/>
      <c r="N514" s="187"/>
    </row>
    <row r="515" customFormat="false" ht="12.75" hidden="false" customHeight="false" outlineLevel="0" collapsed="false">
      <c r="A515" s="307"/>
      <c r="D515" s="2"/>
      <c r="E515" s="308"/>
      <c r="H515" s="309"/>
      <c r="J515" s="310"/>
      <c r="M515" s="186"/>
      <c r="N515" s="187"/>
    </row>
    <row r="516" customFormat="false" ht="12.75" hidden="false" customHeight="false" outlineLevel="0" collapsed="false">
      <c r="A516" s="307"/>
      <c r="D516" s="2"/>
      <c r="E516" s="308"/>
      <c r="H516" s="309"/>
      <c r="J516" s="310"/>
      <c r="M516" s="186"/>
      <c r="N516" s="187"/>
    </row>
    <row r="517" customFormat="false" ht="12.75" hidden="false" customHeight="false" outlineLevel="0" collapsed="false">
      <c r="A517" s="307"/>
      <c r="D517" s="2"/>
      <c r="E517" s="308"/>
      <c r="H517" s="309"/>
      <c r="J517" s="310"/>
      <c r="M517" s="186"/>
      <c r="N517" s="187"/>
    </row>
    <row r="518" customFormat="false" ht="12.75" hidden="false" customHeight="false" outlineLevel="0" collapsed="false">
      <c r="A518" s="307"/>
      <c r="D518" s="2"/>
      <c r="E518" s="308"/>
      <c r="H518" s="309"/>
      <c r="J518" s="310"/>
      <c r="M518" s="186"/>
      <c r="N518" s="187"/>
    </row>
    <row r="519" customFormat="false" ht="12.75" hidden="false" customHeight="false" outlineLevel="0" collapsed="false">
      <c r="A519" s="307"/>
      <c r="D519" s="2"/>
      <c r="E519" s="308"/>
      <c r="H519" s="309"/>
      <c r="J519" s="310"/>
      <c r="M519" s="186"/>
      <c r="N519" s="187"/>
    </row>
    <row r="520" customFormat="false" ht="12.75" hidden="false" customHeight="false" outlineLevel="0" collapsed="false">
      <c r="A520" s="307"/>
      <c r="D520" s="2"/>
      <c r="E520" s="308"/>
      <c r="H520" s="309"/>
      <c r="J520" s="310"/>
      <c r="M520" s="186"/>
      <c r="N520" s="187"/>
    </row>
    <row r="521" customFormat="false" ht="12.75" hidden="false" customHeight="false" outlineLevel="0" collapsed="false">
      <c r="A521" s="307"/>
      <c r="D521" s="2"/>
      <c r="E521" s="308"/>
      <c r="H521" s="309"/>
      <c r="J521" s="310"/>
      <c r="M521" s="186"/>
      <c r="N521" s="187"/>
    </row>
    <row r="522" customFormat="false" ht="12.75" hidden="false" customHeight="false" outlineLevel="0" collapsed="false">
      <c r="A522" s="307"/>
      <c r="D522" s="2"/>
      <c r="E522" s="308"/>
      <c r="H522" s="309"/>
      <c r="J522" s="310"/>
      <c r="M522" s="186"/>
      <c r="N522" s="187"/>
    </row>
    <row r="523" customFormat="false" ht="12.75" hidden="false" customHeight="false" outlineLevel="0" collapsed="false">
      <c r="A523" s="307"/>
      <c r="D523" s="2"/>
      <c r="E523" s="308"/>
      <c r="H523" s="309"/>
      <c r="J523" s="310"/>
      <c r="M523" s="186"/>
      <c r="N523" s="187"/>
    </row>
    <row r="524" customFormat="false" ht="12.75" hidden="false" customHeight="false" outlineLevel="0" collapsed="false">
      <c r="A524" s="307"/>
      <c r="D524" s="2"/>
      <c r="E524" s="308"/>
      <c r="H524" s="309"/>
      <c r="J524" s="310"/>
      <c r="M524" s="186"/>
      <c r="N524" s="187"/>
    </row>
    <row r="525" customFormat="false" ht="12.75" hidden="false" customHeight="false" outlineLevel="0" collapsed="false">
      <c r="A525" s="307"/>
      <c r="D525" s="2"/>
      <c r="E525" s="308"/>
      <c r="H525" s="309"/>
      <c r="J525" s="310"/>
      <c r="M525" s="186"/>
      <c r="N525" s="187"/>
    </row>
    <row r="526" customFormat="false" ht="12.75" hidden="false" customHeight="false" outlineLevel="0" collapsed="false">
      <c r="A526" s="307"/>
      <c r="D526" s="2"/>
      <c r="E526" s="308"/>
      <c r="H526" s="309"/>
      <c r="J526" s="310"/>
      <c r="M526" s="186"/>
      <c r="N526" s="187"/>
    </row>
    <row r="527" customFormat="false" ht="12.75" hidden="false" customHeight="false" outlineLevel="0" collapsed="false">
      <c r="A527" s="307"/>
      <c r="D527" s="2"/>
      <c r="E527" s="308"/>
      <c r="H527" s="309"/>
      <c r="J527" s="310"/>
      <c r="M527" s="186"/>
      <c r="N527" s="187"/>
    </row>
    <row r="528" customFormat="false" ht="12.75" hidden="false" customHeight="false" outlineLevel="0" collapsed="false">
      <c r="A528" s="307"/>
      <c r="D528" s="2"/>
      <c r="E528" s="308"/>
      <c r="H528" s="309"/>
      <c r="J528" s="310"/>
      <c r="M528" s="186"/>
      <c r="N528" s="187"/>
    </row>
    <row r="529" customFormat="false" ht="12.75" hidden="false" customHeight="false" outlineLevel="0" collapsed="false">
      <c r="A529" s="307"/>
      <c r="D529" s="2"/>
      <c r="E529" s="308"/>
      <c r="H529" s="309"/>
      <c r="J529" s="310"/>
      <c r="M529" s="186"/>
      <c r="N529" s="187"/>
    </row>
    <row r="530" customFormat="false" ht="12.75" hidden="false" customHeight="false" outlineLevel="0" collapsed="false">
      <c r="A530" s="307"/>
      <c r="D530" s="2"/>
      <c r="E530" s="308"/>
      <c r="H530" s="309"/>
      <c r="J530" s="310"/>
      <c r="M530" s="186"/>
      <c r="N530" s="187"/>
    </row>
    <row r="531" customFormat="false" ht="12.75" hidden="false" customHeight="false" outlineLevel="0" collapsed="false">
      <c r="A531" s="307"/>
      <c r="D531" s="2"/>
      <c r="E531" s="308"/>
      <c r="H531" s="309"/>
      <c r="J531" s="310"/>
    </row>
    <row r="532" customFormat="false" ht="12.75" hidden="false" customHeight="false" outlineLevel="0" collapsed="false">
      <c r="A532" s="307"/>
      <c r="D532" s="2"/>
      <c r="E532" s="308"/>
      <c r="H532" s="309"/>
      <c r="J532" s="310"/>
    </row>
    <row r="533" customFormat="false" ht="12.75" hidden="false" customHeight="false" outlineLevel="0" collapsed="false">
      <c r="A533" s="307"/>
      <c r="D533" s="2"/>
      <c r="E533" s="308"/>
      <c r="H533" s="309"/>
      <c r="J533" s="310"/>
    </row>
    <row r="534" customFormat="false" ht="12.75" hidden="false" customHeight="false" outlineLevel="0" collapsed="false">
      <c r="A534" s="307"/>
      <c r="D534" s="2"/>
      <c r="E534" s="308"/>
      <c r="H534" s="309"/>
      <c r="J534" s="310"/>
    </row>
    <row r="535" customFormat="false" ht="12.75" hidden="false" customHeight="false" outlineLevel="0" collapsed="false">
      <c r="A535" s="307"/>
      <c r="D535" s="2"/>
      <c r="E535" s="308"/>
      <c r="H535" s="309"/>
      <c r="J535" s="310"/>
    </row>
    <row r="536" customFormat="false" ht="12.75" hidden="false" customHeight="false" outlineLevel="0" collapsed="false">
      <c r="A536" s="307"/>
      <c r="D536" s="2"/>
      <c r="E536" s="308"/>
      <c r="H536" s="309"/>
      <c r="J536" s="310"/>
    </row>
    <row r="537" customFormat="false" ht="12.75" hidden="false" customHeight="false" outlineLevel="0" collapsed="false">
      <c r="A537" s="307"/>
      <c r="D537" s="2"/>
      <c r="E537" s="308"/>
      <c r="H537" s="309"/>
      <c r="J537" s="310"/>
    </row>
    <row r="538" customFormat="false" ht="12.75" hidden="false" customHeight="false" outlineLevel="0" collapsed="false">
      <c r="A538" s="307"/>
      <c r="D538" s="2"/>
      <c r="E538" s="308"/>
      <c r="H538" s="309"/>
      <c r="J538" s="310"/>
    </row>
    <row r="539" customFormat="false" ht="12.75" hidden="false" customHeight="false" outlineLevel="0" collapsed="false">
      <c r="A539" s="307"/>
      <c r="D539" s="2"/>
      <c r="E539" s="308"/>
      <c r="H539" s="309"/>
      <c r="J539" s="310"/>
    </row>
    <row r="540" customFormat="false" ht="12.75" hidden="false" customHeight="false" outlineLevel="0" collapsed="false">
      <c r="A540" s="307"/>
      <c r="D540" s="2"/>
      <c r="E540" s="308"/>
      <c r="H540" s="309"/>
      <c r="J540" s="310"/>
    </row>
    <row r="541" customFormat="false" ht="12.75" hidden="false" customHeight="false" outlineLevel="0" collapsed="false">
      <c r="A541" s="307"/>
      <c r="D541" s="2"/>
      <c r="E541" s="308"/>
      <c r="H541" s="309"/>
      <c r="J541" s="310"/>
    </row>
    <row r="542" customFormat="false" ht="12.75" hidden="false" customHeight="false" outlineLevel="0" collapsed="false">
      <c r="A542" s="307"/>
      <c r="D542" s="2"/>
      <c r="E542" s="308"/>
      <c r="H542" s="309"/>
      <c r="J542" s="310"/>
    </row>
    <row r="543" customFormat="false" ht="12.75" hidden="false" customHeight="false" outlineLevel="0" collapsed="false">
      <c r="A543" s="307"/>
      <c r="D543" s="2"/>
      <c r="E543" s="308"/>
      <c r="H543" s="309"/>
      <c r="J543" s="310"/>
    </row>
    <row r="544" customFormat="false" ht="12.75" hidden="false" customHeight="false" outlineLevel="0" collapsed="false">
      <c r="A544" s="307"/>
      <c r="D544" s="2"/>
      <c r="E544" s="308"/>
      <c r="H544" s="309"/>
      <c r="J544" s="310"/>
    </row>
    <row r="545" customFormat="false" ht="12.75" hidden="false" customHeight="false" outlineLevel="0" collapsed="false">
      <c r="A545" s="307"/>
      <c r="D545" s="2"/>
      <c r="E545" s="308"/>
      <c r="H545" s="309"/>
      <c r="J545" s="310"/>
    </row>
    <row r="546" customFormat="false" ht="12.75" hidden="false" customHeight="false" outlineLevel="0" collapsed="false">
      <c r="A546" s="307"/>
      <c r="D546" s="2"/>
      <c r="E546" s="308"/>
      <c r="H546" s="309"/>
      <c r="J546" s="310"/>
    </row>
    <row r="547" customFormat="false" ht="12.75" hidden="false" customHeight="false" outlineLevel="0" collapsed="false">
      <c r="A547" s="307"/>
      <c r="D547" s="2"/>
      <c r="E547" s="308"/>
      <c r="H547" s="309"/>
      <c r="J547" s="310"/>
    </row>
    <row r="548" customFormat="false" ht="12.75" hidden="false" customHeight="false" outlineLevel="0" collapsed="false">
      <c r="A548" s="307"/>
      <c r="D548" s="2"/>
      <c r="E548" s="308"/>
      <c r="H548" s="309"/>
      <c r="J548" s="310"/>
    </row>
    <row r="549" customFormat="false" ht="12.75" hidden="false" customHeight="false" outlineLevel="0" collapsed="false">
      <c r="A549" s="307"/>
      <c r="D549" s="2"/>
      <c r="E549" s="308"/>
      <c r="H549" s="309"/>
      <c r="J549" s="310"/>
    </row>
    <row r="550" customFormat="false" ht="12.75" hidden="false" customHeight="false" outlineLevel="0" collapsed="false">
      <c r="A550" s="307"/>
      <c r="D550" s="2"/>
      <c r="E550" s="308"/>
      <c r="H550" s="309"/>
      <c r="J550" s="310"/>
    </row>
    <row r="551" customFormat="false" ht="12.75" hidden="false" customHeight="false" outlineLevel="0" collapsed="false">
      <c r="A551" s="307"/>
      <c r="D551" s="2"/>
      <c r="E551" s="308"/>
      <c r="H551" s="309"/>
      <c r="J551" s="310"/>
    </row>
    <row r="552" customFormat="false" ht="12.75" hidden="false" customHeight="false" outlineLevel="0" collapsed="false">
      <c r="A552" s="307"/>
      <c r="D552" s="2"/>
      <c r="E552" s="308"/>
      <c r="H552" s="309"/>
      <c r="J552" s="310"/>
    </row>
    <row r="553" customFormat="false" ht="12.75" hidden="false" customHeight="false" outlineLevel="0" collapsed="false">
      <c r="A553" s="307"/>
      <c r="D553" s="2"/>
      <c r="E553" s="308"/>
      <c r="H553" s="309"/>
      <c r="J553" s="310"/>
    </row>
    <row r="554" customFormat="false" ht="12.75" hidden="false" customHeight="false" outlineLevel="0" collapsed="false">
      <c r="A554" s="307"/>
      <c r="D554" s="2"/>
      <c r="E554" s="308"/>
      <c r="H554" s="309"/>
      <c r="J554" s="310"/>
    </row>
    <row r="555" customFormat="false" ht="12.75" hidden="false" customHeight="false" outlineLevel="0" collapsed="false">
      <c r="A555" s="307"/>
      <c r="D555" s="2"/>
      <c r="E555" s="308"/>
      <c r="H555" s="309"/>
      <c r="J555" s="310"/>
    </row>
    <row r="556" customFormat="false" ht="12.75" hidden="false" customHeight="false" outlineLevel="0" collapsed="false">
      <c r="A556" s="307"/>
      <c r="D556" s="2"/>
      <c r="E556" s="308"/>
      <c r="H556" s="309"/>
      <c r="J556" s="310"/>
    </row>
    <row r="557" customFormat="false" ht="12.75" hidden="false" customHeight="false" outlineLevel="0" collapsed="false">
      <c r="A557" s="307"/>
      <c r="D557" s="2"/>
      <c r="E557" s="308"/>
      <c r="H557" s="309"/>
      <c r="J557" s="310"/>
    </row>
    <row r="558" customFormat="false" ht="12.75" hidden="false" customHeight="false" outlineLevel="0" collapsed="false">
      <c r="A558" s="307"/>
      <c r="D558" s="2"/>
      <c r="E558" s="308"/>
      <c r="H558" s="309"/>
      <c r="J558" s="310"/>
    </row>
    <row r="559" customFormat="false" ht="12.75" hidden="false" customHeight="false" outlineLevel="0" collapsed="false">
      <c r="A559" s="307"/>
      <c r="D559" s="2"/>
      <c r="E559" s="308"/>
      <c r="H559" s="309"/>
      <c r="J559" s="310"/>
    </row>
    <row r="560" customFormat="false" ht="12.75" hidden="false" customHeight="false" outlineLevel="0" collapsed="false">
      <c r="A560" s="307"/>
      <c r="D560" s="2"/>
      <c r="E560" s="308"/>
      <c r="H560" s="309"/>
      <c r="J560" s="310"/>
    </row>
    <row r="561" customFormat="false" ht="12.75" hidden="false" customHeight="false" outlineLevel="0" collapsed="false">
      <c r="A561" s="307"/>
      <c r="D561" s="2"/>
      <c r="E561" s="308"/>
      <c r="H561" s="309"/>
      <c r="J561" s="310"/>
    </row>
    <row r="562" customFormat="false" ht="12.75" hidden="false" customHeight="false" outlineLevel="0" collapsed="false">
      <c r="A562" s="307"/>
      <c r="D562" s="2"/>
      <c r="E562" s="308"/>
      <c r="H562" s="309"/>
      <c r="J562" s="310"/>
    </row>
    <row r="563" customFormat="false" ht="12.75" hidden="false" customHeight="false" outlineLevel="0" collapsed="false">
      <c r="A563" s="307"/>
      <c r="D563" s="2"/>
      <c r="E563" s="308"/>
      <c r="H563" s="309"/>
      <c r="J563" s="310"/>
    </row>
    <row r="564" customFormat="false" ht="12.75" hidden="false" customHeight="false" outlineLevel="0" collapsed="false">
      <c r="A564" s="307"/>
      <c r="D564" s="2"/>
      <c r="E564" s="308"/>
      <c r="H564" s="309"/>
      <c r="J564" s="310"/>
    </row>
    <row r="565" customFormat="false" ht="12.75" hidden="false" customHeight="false" outlineLevel="0" collapsed="false">
      <c r="A565" s="307"/>
      <c r="D565" s="2"/>
      <c r="E565" s="308"/>
      <c r="H565" s="309"/>
      <c r="J565" s="310"/>
    </row>
    <row r="566" customFormat="false" ht="12.75" hidden="false" customHeight="false" outlineLevel="0" collapsed="false">
      <c r="A566" s="307"/>
      <c r="D566" s="2"/>
      <c r="E566" s="308"/>
      <c r="H566" s="309"/>
      <c r="J566" s="310"/>
    </row>
    <row r="567" customFormat="false" ht="12.75" hidden="false" customHeight="false" outlineLevel="0" collapsed="false">
      <c r="A567" s="307"/>
      <c r="D567" s="2"/>
      <c r="E567" s="308"/>
      <c r="H567" s="309"/>
      <c r="J567" s="310"/>
    </row>
    <row r="568" customFormat="false" ht="12.75" hidden="false" customHeight="false" outlineLevel="0" collapsed="false">
      <c r="A568" s="307"/>
      <c r="D568" s="2"/>
      <c r="E568" s="308"/>
      <c r="H568" s="309"/>
      <c r="J568" s="310"/>
    </row>
    <row r="569" customFormat="false" ht="12.75" hidden="false" customHeight="false" outlineLevel="0" collapsed="false">
      <c r="A569" s="307"/>
      <c r="D569" s="2"/>
      <c r="E569" s="308"/>
      <c r="H569" s="309"/>
      <c r="J569" s="310"/>
    </row>
    <row r="570" customFormat="false" ht="12.75" hidden="false" customHeight="false" outlineLevel="0" collapsed="false">
      <c r="A570" s="307"/>
      <c r="D570" s="2"/>
      <c r="E570" s="308"/>
      <c r="H570" s="309"/>
      <c r="J570" s="310"/>
    </row>
    <row r="571" customFormat="false" ht="12.75" hidden="false" customHeight="false" outlineLevel="0" collapsed="false">
      <c r="A571" s="307"/>
      <c r="D571" s="2"/>
      <c r="E571" s="308"/>
      <c r="H571" s="309"/>
      <c r="J571" s="310"/>
    </row>
    <row r="572" customFormat="false" ht="12.75" hidden="false" customHeight="false" outlineLevel="0" collapsed="false">
      <c r="A572" s="307"/>
      <c r="D572" s="2"/>
      <c r="E572" s="308"/>
      <c r="H572" s="309"/>
      <c r="J572" s="310"/>
    </row>
    <row r="573" customFormat="false" ht="12.75" hidden="false" customHeight="false" outlineLevel="0" collapsed="false">
      <c r="A573" s="307"/>
      <c r="D573" s="2"/>
      <c r="E573" s="308"/>
      <c r="H573" s="309"/>
      <c r="J573" s="310"/>
    </row>
    <row r="574" customFormat="false" ht="12.75" hidden="false" customHeight="false" outlineLevel="0" collapsed="false">
      <c r="A574" s="307"/>
      <c r="D574" s="2"/>
      <c r="E574" s="308"/>
      <c r="H574" s="309"/>
      <c r="J574" s="310"/>
    </row>
    <row r="575" customFormat="false" ht="12.75" hidden="false" customHeight="false" outlineLevel="0" collapsed="false">
      <c r="A575" s="307"/>
      <c r="D575" s="2"/>
      <c r="E575" s="308"/>
      <c r="H575" s="309"/>
      <c r="J575" s="310"/>
    </row>
    <row r="576" customFormat="false" ht="12.75" hidden="false" customHeight="false" outlineLevel="0" collapsed="false">
      <c r="A576" s="307"/>
      <c r="D576" s="2"/>
      <c r="E576" s="308"/>
      <c r="H576" s="309"/>
      <c r="J576" s="310"/>
    </row>
    <row r="577" customFormat="false" ht="12.75" hidden="false" customHeight="false" outlineLevel="0" collapsed="false">
      <c r="A577" s="307"/>
      <c r="D577" s="2"/>
      <c r="E577" s="308"/>
      <c r="H577" s="309"/>
      <c r="J577" s="310"/>
    </row>
    <row r="578" customFormat="false" ht="12.75" hidden="false" customHeight="false" outlineLevel="0" collapsed="false">
      <c r="A578" s="307"/>
      <c r="D578" s="2"/>
      <c r="E578" s="308"/>
      <c r="H578" s="309"/>
      <c r="J578" s="310"/>
    </row>
    <row r="579" customFormat="false" ht="12.75" hidden="false" customHeight="false" outlineLevel="0" collapsed="false">
      <c r="A579" s="307"/>
      <c r="D579" s="2"/>
      <c r="E579" s="308"/>
      <c r="H579" s="309"/>
      <c r="J579" s="310"/>
    </row>
    <row r="580" customFormat="false" ht="12.75" hidden="false" customHeight="false" outlineLevel="0" collapsed="false">
      <c r="A580" s="307"/>
      <c r="D580" s="2"/>
      <c r="E580" s="308"/>
      <c r="H580" s="309"/>
      <c r="J580" s="310"/>
    </row>
    <row r="581" customFormat="false" ht="12.75" hidden="false" customHeight="false" outlineLevel="0" collapsed="false">
      <c r="A581" s="307"/>
      <c r="D581" s="2"/>
      <c r="E581" s="308"/>
      <c r="H581" s="309"/>
      <c r="J581" s="310"/>
    </row>
    <row r="582" customFormat="false" ht="12.75" hidden="false" customHeight="false" outlineLevel="0" collapsed="false">
      <c r="A582" s="307"/>
      <c r="D582" s="2"/>
      <c r="E582" s="308"/>
      <c r="H582" s="309"/>
      <c r="J582" s="310"/>
    </row>
    <row r="583" customFormat="false" ht="12.75" hidden="false" customHeight="false" outlineLevel="0" collapsed="false">
      <c r="A583" s="307"/>
      <c r="D583" s="2"/>
      <c r="E583" s="308"/>
      <c r="H583" s="309"/>
      <c r="J583" s="310"/>
    </row>
    <row r="584" customFormat="false" ht="12.75" hidden="false" customHeight="false" outlineLevel="0" collapsed="false">
      <c r="A584" s="307"/>
      <c r="D584" s="2"/>
      <c r="E584" s="308"/>
      <c r="H584" s="309"/>
      <c r="J584" s="310"/>
    </row>
    <row r="585" customFormat="false" ht="12.75" hidden="false" customHeight="false" outlineLevel="0" collapsed="false">
      <c r="A585" s="307"/>
      <c r="D585" s="2"/>
      <c r="E585" s="308"/>
      <c r="H585" s="309"/>
      <c r="J585" s="310"/>
    </row>
    <row r="586" customFormat="false" ht="12.75" hidden="false" customHeight="false" outlineLevel="0" collapsed="false">
      <c r="A586" s="307"/>
      <c r="D586" s="2"/>
      <c r="E586" s="308"/>
      <c r="H586" s="309"/>
      <c r="J586" s="310"/>
    </row>
    <row r="587" customFormat="false" ht="12.75" hidden="false" customHeight="false" outlineLevel="0" collapsed="false">
      <c r="A587" s="307"/>
      <c r="D587" s="2"/>
      <c r="E587" s="308"/>
      <c r="H587" s="309"/>
      <c r="J587" s="310"/>
    </row>
    <row r="588" customFormat="false" ht="12.75" hidden="false" customHeight="false" outlineLevel="0" collapsed="false">
      <c r="A588" s="307"/>
      <c r="D588" s="2"/>
      <c r="E588" s="308"/>
      <c r="H588" s="309"/>
      <c r="J588" s="310"/>
    </row>
    <row r="589" customFormat="false" ht="12.75" hidden="false" customHeight="false" outlineLevel="0" collapsed="false">
      <c r="A589" s="307"/>
      <c r="D589" s="2"/>
      <c r="E589" s="308"/>
      <c r="H589" s="309"/>
      <c r="J589" s="310"/>
    </row>
    <row r="590" customFormat="false" ht="12.75" hidden="false" customHeight="false" outlineLevel="0" collapsed="false">
      <c r="A590" s="307"/>
      <c r="D590" s="2"/>
      <c r="E590" s="308"/>
      <c r="H590" s="309"/>
      <c r="J590" s="310"/>
    </row>
    <row r="591" customFormat="false" ht="12.75" hidden="false" customHeight="false" outlineLevel="0" collapsed="false">
      <c r="A591" s="307"/>
      <c r="D591" s="2"/>
      <c r="E591" s="308"/>
      <c r="H591" s="309"/>
      <c r="J591" s="310"/>
    </row>
    <row r="592" customFormat="false" ht="12.75" hidden="false" customHeight="false" outlineLevel="0" collapsed="false">
      <c r="A592" s="307"/>
      <c r="D592" s="2"/>
      <c r="E592" s="308"/>
      <c r="H592" s="309"/>
      <c r="J592" s="310"/>
    </row>
    <row r="593" customFormat="false" ht="12.75" hidden="false" customHeight="false" outlineLevel="0" collapsed="false">
      <c r="A593" s="307"/>
      <c r="D593" s="2"/>
      <c r="E593" s="308"/>
      <c r="H593" s="309"/>
      <c r="J593" s="310"/>
    </row>
    <row r="594" customFormat="false" ht="12.75" hidden="false" customHeight="false" outlineLevel="0" collapsed="false">
      <c r="A594" s="307"/>
      <c r="D594" s="2"/>
      <c r="E594" s="308"/>
      <c r="H594" s="309"/>
      <c r="J594" s="310"/>
    </row>
    <row r="595" customFormat="false" ht="12.75" hidden="false" customHeight="false" outlineLevel="0" collapsed="false">
      <c r="A595" s="307"/>
      <c r="D595" s="2"/>
      <c r="E595" s="308"/>
      <c r="H595" s="309"/>
      <c r="J595" s="310"/>
    </row>
    <row r="596" customFormat="false" ht="12.75" hidden="false" customHeight="false" outlineLevel="0" collapsed="false">
      <c r="A596" s="307"/>
      <c r="D596" s="2"/>
      <c r="E596" s="308"/>
      <c r="H596" s="309"/>
      <c r="J596" s="310"/>
    </row>
    <row r="597" customFormat="false" ht="12.75" hidden="false" customHeight="false" outlineLevel="0" collapsed="false">
      <c r="A597" s="307"/>
      <c r="D597" s="2"/>
      <c r="E597" s="308"/>
      <c r="H597" s="309"/>
      <c r="J597" s="310"/>
    </row>
    <row r="598" customFormat="false" ht="12.75" hidden="false" customHeight="false" outlineLevel="0" collapsed="false">
      <c r="A598" s="307"/>
      <c r="D598" s="2"/>
      <c r="E598" s="308"/>
      <c r="H598" s="309"/>
      <c r="J598" s="310"/>
    </row>
    <row r="599" customFormat="false" ht="12.75" hidden="false" customHeight="false" outlineLevel="0" collapsed="false">
      <c r="A599" s="307"/>
      <c r="D599" s="2"/>
      <c r="E599" s="308"/>
      <c r="H599" s="309"/>
      <c r="J599" s="310"/>
    </row>
    <row r="600" customFormat="false" ht="12.75" hidden="false" customHeight="false" outlineLevel="0" collapsed="false">
      <c r="A600" s="307"/>
      <c r="D600" s="2"/>
      <c r="E600" s="308"/>
      <c r="H600" s="309"/>
      <c r="J600" s="310"/>
    </row>
    <row r="601" customFormat="false" ht="12.75" hidden="false" customHeight="false" outlineLevel="0" collapsed="false">
      <c r="A601" s="307"/>
      <c r="D601" s="2"/>
      <c r="E601" s="308"/>
      <c r="H601" s="309"/>
      <c r="J601" s="310"/>
    </row>
    <row r="602" customFormat="false" ht="12.75" hidden="false" customHeight="false" outlineLevel="0" collapsed="false">
      <c r="A602" s="307"/>
      <c r="D602" s="2"/>
      <c r="E602" s="308"/>
      <c r="H602" s="309"/>
      <c r="J602" s="310"/>
    </row>
    <row r="603" customFormat="false" ht="12.75" hidden="false" customHeight="false" outlineLevel="0" collapsed="false">
      <c r="A603" s="307"/>
      <c r="D603" s="2"/>
      <c r="E603" s="308"/>
      <c r="H603" s="309"/>
      <c r="J603" s="310"/>
    </row>
    <row r="604" customFormat="false" ht="12.75" hidden="false" customHeight="false" outlineLevel="0" collapsed="false">
      <c r="A604" s="307"/>
      <c r="D604" s="2"/>
      <c r="E604" s="308"/>
      <c r="H604" s="309"/>
      <c r="J604" s="310"/>
    </row>
    <row r="605" customFormat="false" ht="12.75" hidden="false" customHeight="false" outlineLevel="0" collapsed="false">
      <c r="A605" s="307"/>
      <c r="D605" s="2"/>
      <c r="E605" s="308"/>
      <c r="H605" s="309"/>
      <c r="J605" s="310"/>
    </row>
    <row r="606" customFormat="false" ht="12.75" hidden="false" customHeight="false" outlineLevel="0" collapsed="false">
      <c r="A606" s="307"/>
      <c r="D606" s="2"/>
      <c r="E606" s="308"/>
      <c r="H606" s="309"/>
      <c r="J606" s="310"/>
    </row>
    <row r="607" customFormat="false" ht="12.75" hidden="false" customHeight="false" outlineLevel="0" collapsed="false">
      <c r="A607" s="307"/>
      <c r="D607" s="2"/>
      <c r="E607" s="308"/>
      <c r="H607" s="309"/>
      <c r="J607" s="310"/>
    </row>
    <row r="608" customFormat="false" ht="12.75" hidden="false" customHeight="false" outlineLevel="0" collapsed="false">
      <c r="A608" s="307"/>
      <c r="D608" s="2"/>
      <c r="E608" s="308"/>
      <c r="H608" s="309"/>
      <c r="J608" s="310"/>
    </row>
    <row r="609" customFormat="false" ht="12.75" hidden="false" customHeight="false" outlineLevel="0" collapsed="false">
      <c r="A609" s="307"/>
      <c r="D609" s="2"/>
      <c r="E609" s="308"/>
      <c r="H609" s="309"/>
      <c r="J609" s="310"/>
    </row>
    <row r="610" customFormat="false" ht="12.75" hidden="false" customHeight="false" outlineLevel="0" collapsed="false">
      <c r="A610" s="307"/>
      <c r="D610" s="2"/>
      <c r="E610" s="308"/>
      <c r="H610" s="309"/>
      <c r="J610" s="310"/>
    </row>
    <row r="611" customFormat="false" ht="12.75" hidden="false" customHeight="false" outlineLevel="0" collapsed="false">
      <c r="A611" s="307"/>
      <c r="D611" s="2"/>
      <c r="E611" s="308"/>
      <c r="H611" s="309"/>
      <c r="J611" s="310"/>
    </row>
    <row r="612" customFormat="false" ht="12.75" hidden="false" customHeight="false" outlineLevel="0" collapsed="false">
      <c r="A612" s="307"/>
      <c r="D612" s="2"/>
      <c r="E612" s="308"/>
      <c r="H612" s="309"/>
      <c r="J612" s="310"/>
    </row>
    <row r="613" customFormat="false" ht="12.75" hidden="false" customHeight="false" outlineLevel="0" collapsed="false">
      <c r="A613" s="307"/>
      <c r="D613" s="2"/>
      <c r="E613" s="308"/>
      <c r="H613" s="309"/>
      <c r="J613" s="310"/>
    </row>
    <row r="614" customFormat="false" ht="12.75" hidden="false" customHeight="false" outlineLevel="0" collapsed="false">
      <c r="A614" s="307"/>
      <c r="D614" s="2"/>
      <c r="E614" s="308"/>
      <c r="H614" s="309"/>
      <c r="J614" s="310"/>
    </row>
    <row r="615" customFormat="false" ht="12.75" hidden="false" customHeight="false" outlineLevel="0" collapsed="false">
      <c r="A615" s="307"/>
      <c r="D615" s="2"/>
      <c r="E615" s="308"/>
      <c r="H615" s="309"/>
      <c r="J615" s="310"/>
    </row>
    <row r="616" customFormat="false" ht="12.75" hidden="false" customHeight="false" outlineLevel="0" collapsed="false">
      <c r="A616" s="307"/>
      <c r="D616" s="2"/>
      <c r="E616" s="308"/>
      <c r="H616" s="309"/>
      <c r="J616" s="310"/>
    </row>
    <row r="617" customFormat="false" ht="12.75" hidden="false" customHeight="false" outlineLevel="0" collapsed="false">
      <c r="A617" s="307"/>
      <c r="D617" s="2"/>
      <c r="E617" s="308"/>
      <c r="H617" s="309"/>
      <c r="J617" s="310"/>
    </row>
    <row r="618" customFormat="false" ht="12.75" hidden="false" customHeight="false" outlineLevel="0" collapsed="false">
      <c r="A618" s="307"/>
      <c r="D618" s="2"/>
      <c r="E618" s="308"/>
      <c r="H618" s="309"/>
      <c r="J618" s="310"/>
    </row>
    <row r="619" customFormat="false" ht="12.75" hidden="false" customHeight="false" outlineLevel="0" collapsed="false">
      <c r="A619" s="307"/>
      <c r="D619" s="2"/>
      <c r="E619" s="308"/>
      <c r="H619" s="309"/>
      <c r="J619" s="310"/>
    </row>
    <row r="620" customFormat="false" ht="12.75" hidden="false" customHeight="false" outlineLevel="0" collapsed="false">
      <c r="A620" s="307"/>
      <c r="D620" s="2"/>
      <c r="E620" s="308"/>
      <c r="H620" s="309"/>
      <c r="J620" s="310"/>
    </row>
    <row r="621" customFormat="false" ht="12.75" hidden="false" customHeight="false" outlineLevel="0" collapsed="false">
      <c r="A621" s="307"/>
      <c r="D621" s="2"/>
      <c r="E621" s="308"/>
      <c r="H621" s="309"/>
      <c r="J621" s="310"/>
    </row>
    <row r="622" customFormat="false" ht="12.75" hidden="false" customHeight="false" outlineLevel="0" collapsed="false">
      <c r="A622" s="307"/>
      <c r="D622" s="2"/>
      <c r="E622" s="308"/>
      <c r="H622" s="309"/>
      <c r="J622" s="310"/>
    </row>
    <row r="623" customFormat="false" ht="12.75" hidden="false" customHeight="false" outlineLevel="0" collapsed="false">
      <c r="A623" s="307"/>
      <c r="D623" s="2"/>
      <c r="E623" s="308"/>
      <c r="H623" s="309"/>
      <c r="J623" s="310"/>
    </row>
    <row r="624" customFormat="false" ht="12.75" hidden="false" customHeight="false" outlineLevel="0" collapsed="false">
      <c r="A624" s="307"/>
      <c r="D624" s="2"/>
      <c r="E624" s="308"/>
      <c r="H624" s="309"/>
      <c r="J624" s="310"/>
    </row>
    <row r="625" customFormat="false" ht="12.75" hidden="false" customHeight="false" outlineLevel="0" collapsed="false">
      <c r="A625" s="307"/>
      <c r="D625" s="2"/>
      <c r="E625" s="308"/>
      <c r="H625" s="309"/>
      <c r="J625" s="310"/>
    </row>
    <row r="626" customFormat="false" ht="12.75" hidden="false" customHeight="false" outlineLevel="0" collapsed="false">
      <c r="A626" s="307"/>
      <c r="D626" s="2"/>
      <c r="E626" s="308"/>
      <c r="H626" s="309"/>
      <c r="J626" s="310"/>
    </row>
    <row r="627" customFormat="false" ht="12.75" hidden="false" customHeight="false" outlineLevel="0" collapsed="false">
      <c r="A627" s="307"/>
      <c r="D627" s="2"/>
      <c r="E627" s="308"/>
      <c r="H627" s="309"/>
      <c r="J627" s="310"/>
    </row>
    <row r="628" customFormat="false" ht="12.75" hidden="false" customHeight="false" outlineLevel="0" collapsed="false">
      <c r="A628" s="307"/>
      <c r="D628" s="2"/>
      <c r="E628" s="308"/>
      <c r="H628" s="309"/>
      <c r="J628" s="310"/>
    </row>
    <row r="629" customFormat="false" ht="12.75" hidden="false" customHeight="false" outlineLevel="0" collapsed="false">
      <c r="A629" s="307"/>
      <c r="D629" s="2"/>
      <c r="E629" s="308"/>
      <c r="H629" s="309"/>
      <c r="J629" s="310"/>
    </row>
    <row r="630" customFormat="false" ht="12.75" hidden="false" customHeight="false" outlineLevel="0" collapsed="false">
      <c r="A630" s="307"/>
      <c r="D630" s="2"/>
      <c r="E630" s="308"/>
      <c r="H630" s="309"/>
      <c r="J630" s="310"/>
    </row>
    <row r="631" customFormat="false" ht="12.75" hidden="false" customHeight="false" outlineLevel="0" collapsed="false">
      <c r="A631" s="307"/>
      <c r="D631" s="2"/>
      <c r="E631" s="308"/>
      <c r="H631" s="309"/>
      <c r="J631" s="310"/>
    </row>
    <row r="632" customFormat="false" ht="12.75" hidden="false" customHeight="false" outlineLevel="0" collapsed="false">
      <c r="A632" s="307"/>
      <c r="D632" s="2"/>
      <c r="E632" s="308"/>
      <c r="H632" s="309"/>
      <c r="J632" s="310"/>
    </row>
    <row r="633" customFormat="false" ht="12.75" hidden="false" customHeight="false" outlineLevel="0" collapsed="false">
      <c r="A633" s="307"/>
      <c r="D633" s="2"/>
      <c r="E633" s="308"/>
      <c r="H633" s="309"/>
      <c r="J633" s="310"/>
    </row>
    <row r="634" customFormat="false" ht="12.75" hidden="false" customHeight="false" outlineLevel="0" collapsed="false">
      <c r="A634" s="307"/>
      <c r="D634" s="2"/>
      <c r="E634" s="308"/>
      <c r="H634" s="309"/>
      <c r="J634" s="310"/>
    </row>
    <row r="635" customFormat="false" ht="12.75" hidden="false" customHeight="false" outlineLevel="0" collapsed="false">
      <c r="A635" s="307"/>
      <c r="D635" s="2"/>
      <c r="E635" s="308"/>
      <c r="H635" s="309"/>
      <c r="J635" s="310"/>
    </row>
    <row r="636" customFormat="false" ht="12.75" hidden="false" customHeight="false" outlineLevel="0" collapsed="false">
      <c r="A636" s="307"/>
      <c r="D636" s="2"/>
      <c r="E636" s="308"/>
      <c r="H636" s="309"/>
      <c r="J636" s="310"/>
    </row>
    <row r="637" customFormat="false" ht="12.75" hidden="false" customHeight="false" outlineLevel="0" collapsed="false">
      <c r="A637" s="307"/>
      <c r="D637" s="2"/>
      <c r="E637" s="308"/>
      <c r="H637" s="309"/>
      <c r="J637" s="310"/>
    </row>
    <row r="638" customFormat="false" ht="12.75" hidden="false" customHeight="false" outlineLevel="0" collapsed="false">
      <c r="A638" s="307"/>
      <c r="D638" s="2"/>
      <c r="E638" s="308"/>
      <c r="H638" s="309"/>
      <c r="J638" s="310"/>
    </row>
    <row r="639" customFormat="false" ht="12.75" hidden="false" customHeight="false" outlineLevel="0" collapsed="false">
      <c r="A639" s="307"/>
      <c r="D639" s="2"/>
      <c r="E639" s="308"/>
      <c r="H639" s="309"/>
      <c r="J639" s="310"/>
    </row>
    <row r="640" customFormat="false" ht="12.75" hidden="false" customHeight="false" outlineLevel="0" collapsed="false">
      <c r="A640" s="307"/>
      <c r="D640" s="2"/>
      <c r="E640" s="308"/>
      <c r="H640" s="309"/>
      <c r="J640" s="310"/>
    </row>
    <row r="641" customFormat="false" ht="12.75" hidden="false" customHeight="false" outlineLevel="0" collapsed="false">
      <c r="A641" s="307"/>
      <c r="D641" s="2"/>
      <c r="E641" s="308"/>
      <c r="H641" s="309"/>
      <c r="J641" s="310"/>
    </row>
    <row r="642" customFormat="false" ht="12.75" hidden="false" customHeight="false" outlineLevel="0" collapsed="false">
      <c r="A642" s="307"/>
      <c r="D642" s="2"/>
      <c r="E642" s="308"/>
      <c r="H642" s="309"/>
      <c r="J642" s="310"/>
    </row>
    <row r="643" customFormat="false" ht="12.75" hidden="false" customHeight="false" outlineLevel="0" collapsed="false">
      <c r="A643" s="307"/>
      <c r="D643" s="2"/>
      <c r="E643" s="308"/>
      <c r="H643" s="309"/>
      <c r="J643" s="310"/>
    </row>
    <row r="644" customFormat="false" ht="12.75" hidden="false" customHeight="false" outlineLevel="0" collapsed="false">
      <c r="A644" s="307"/>
      <c r="D644" s="2"/>
      <c r="E644" s="308"/>
      <c r="H644" s="309"/>
      <c r="J644" s="310"/>
    </row>
    <row r="645" customFormat="false" ht="12.75" hidden="false" customHeight="false" outlineLevel="0" collapsed="false">
      <c r="A645" s="307"/>
      <c r="D645" s="2"/>
      <c r="E645" s="308"/>
      <c r="H645" s="309"/>
      <c r="J645" s="310"/>
    </row>
    <row r="646" customFormat="false" ht="12.75" hidden="false" customHeight="false" outlineLevel="0" collapsed="false">
      <c r="A646" s="307"/>
      <c r="D646" s="2"/>
      <c r="E646" s="308"/>
      <c r="H646" s="309"/>
      <c r="J646" s="310"/>
    </row>
    <row r="647" customFormat="false" ht="12.75" hidden="false" customHeight="false" outlineLevel="0" collapsed="false">
      <c r="A647" s="307"/>
      <c r="D647" s="2"/>
      <c r="E647" s="308"/>
      <c r="H647" s="309"/>
      <c r="J647" s="310"/>
    </row>
    <row r="648" customFormat="false" ht="12.75" hidden="false" customHeight="false" outlineLevel="0" collapsed="false">
      <c r="A648" s="307"/>
      <c r="D648" s="2"/>
      <c r="E648" s="308"/>
      <c r="H648" s="309"/>
      <c r="J648" s="310"/>
    </row>
    <row r="649" customFormat="false" ht="12.75" hidden="false" customHeight="false" outlineLevel="0" collapsed="false">
      <c r="A649" s="307"/>
      <c r="D649" s="2"/>
      <c r="E649" s="308"/>
      <c r="H649" s="309"/>
      <c r="J649" s="310"/>
    </row>
    <row r="650" customFormat="false" ht="12.75" hidden="false" customHeight="false" outlineLevel="0" collapsed="false">
      <c r="A650" s="307"/>
      <c r="D650" s="2"/>
      <c r="E650" s="308"/>
      <c r="H650" s="309"/>
      <c r="J650" s="310"/>
    </row>
    <row r="651" customFormat="false" ht="12.75" hidden="false" customHeight="false" outlineLevel="0" collapsed="false">
      <c r="A651" s="307"/>
      <c r="D651" s="2"/>
      <c r="E651" s="308"/>
      <c r="H651" s="309"/>
      <c r="J651" s="310"/>
    </row>
    <row r="652" customFormat="false" ht="12.75" hidden="false" customHeight="false" outlineLevel="0" collapsed="false">
      <c r="A652" s="307"/>
      <c r="D652" s="2"/>
      <c r="E652" s="308"/>
      <c r="H652" s="309"/>
      <c r="J652" s="310"/>
    </row>
    <row r="653" customFormat="false" ht="12.75" hidden="false" customHeight="false" outlineLevel="0" collapsed="false">
      <c r="A653" s="307"/>
      <c r="D653" s="2"/>
      <c r="E653" s="308"/>
      <c r="H653" s="309"/>
      <c r="J653" s="310"/>
    </row>
    <row r="654" customFormat="false" ht="12.75" hidden="false" customHeight="false" outlineLevel="0" collapsed="false">
      <c r="A654" s="307"/>
      <c r="D654" s="2"/>
      <c r="E654" s="308"/>
      <c r="H654" s="309"/>
      <c r="J654" s="310"/>
    </row>
    <row r="655" customFormat="false" ht="12.75" hidden="false" customHeight="false" outlineLevel="0" collapsed="false">
      <c r="A655" s="307"/>
      <c r="D655" s="2"/>
      <c r="E655" s="308"/>
      <c r="H655" s="309"/>
      <c r="J655" s="310"/>
    </row>
    <row r="656" customFormat="false" ht="12.75" hidden="false" customHeight="false" outlineLevel="0" collapsed="false">
      <c r="A656" s="307"/>
      <c r="D656" s="2"/>
      <c r="E656" s="308"/>
      <c r="H656" s="309"/>
      <c r="J656" s="310"/>
    </row>
    <row r="657" customFormat="false" ht="12.75" hidden="false" customHeight="false" outlineLevel="0" collapsed="false">
      <c r="A657" s="307"/>
      <c r="D657" s="2"/>
      <c r="E657" s="308"/>
      <c r="H657" s="309"/>
      <c r="J657" s="310"/>
    </row>
    <row r="658" customFormat="false" ht="12.75" hidden="false" customHeight="false" outlineLevel="0" collapsed="false">
      <c r="A658" s="307"/>
      <c r="D658" s="2"/>
      <c r="E658" s="308"/>
      <c r="H658" s="309"/>
      <c r="J658" s="310"/>
    </row>
    <row r="659" customFormat="false" ht="12.75" hidden="false" customHeight="false" outlineLevel="0" collapsed="false">
      <c r="A659" s="307"/>
      <c r="D659" s="2"/>
      <c r="E659" s="308"/>
      <c r="H659" s="309"/>
      <c r="J659" s="310"/>
    </row>
    <row r="660" customFormat="false" ht="12.75" hidden="false" customHeight="false" outlineLevel="0" collapsed="false">
      <c r="A660" s="307"/>
      <c r="D660" s="2"/>
      <c r="E660" s="308"/>
      <c r="H660" s="309"/>
      <c r="J660" s="310"/>
    </row>
    <row r="661" customFormat="false" ht="12.75" hidden="false" customHeight="false" outlineLevel="0" collapsed="false">
      <c r="A661" s="307"/>
      <c r="D661" s="2"/>
      <c r="E661" s="308"/>
      <c r="H661" s="309"/>
      <c r="J661" s="310"/>
    </row>
    <row r="662" customFormat="false" ht="12.75" hidden="false" customHeight="false" outlineLevel="0" collapsed="false">
      <c r="A662" s="307"/>
      <c r="D662" s="2"/>
      <c r="E662" s="308"/>
      <c r="H662" s="309"/>
      <c r="J662" s="310"/>
    </row>
    <row r="663" customFormat="false" ht="12.75" hidden="false" customHeight="false" outlineLevel="0" collapsed="false">
      <c r="A663" s="307"/>
      <c r="D663" s="2"/>
      <c r="E663" s="308"/>
      <c r="H663" s="309"/>
      <c r="J663" s="310"/>
    </row>
    <row r="664" customFormat="false" ht="12.75" hidden="false" customHeight="false" outlineLevel="0" collapsed="false">
      <c r="A664" s="307"/>
      <c r="D664" s="2"/>
      <c r="E664" s="308"/>
      <c r="H664" s="309"/>
      <c r="J664" s="310"/>
    </row>
    <row r="665" customFormat="false" ht="12.75" hidden="false" customHeight="false" outlineLevel="0" collapsed="false">
      <c r="A665" s="307"/>
      <c r="D665" s="2"/>
      <c r="E665" s="308"/>
      <c r="H665" s="309"/>
      <c r="J665" s="310"/>
    </row>
    <row r="666" customFormat="false" ht="12.75" hidden="false" customHeight="false" outlineLevel="0" collapsed="false">
      <c r="A666" s="307"/>
      <c r="D666" s="2"/>
      <c r="E666" s="308"/>
      <c r="H666" s="309"/>
      <c r="J666" s="310"/>
    </row>
    <row r="667" customFormat="false" ht="12.75" hidden="false" customHeight="false" outlineLevel="0" collapsed="false">
      <c r="A667" s="307"/>
      <c r="D667" s="2"/>
      <c r="E667" s="308"/>
      <c r="H667" s="309"/>
      <c r="J667" s="310"/>
    </row>
    <row r="668" customFormat="false" ht="12.75" hidden="false" customHeight="false" outlineLevel="0" collapsed="false">
      <c r="A668" s="307"/>
      <c r="D668" s="2"/>
      <c r="E668" s="308"/>
      <c r="H668" s="309"/>
      <c r="J668" s="310"/>
    </row>
    <row r="669" customFormat="false" ht="12.75" hidden="false" customHeight="false" outlineLevel="0" collapsed="false">
      <c r="A669" s="307"/>
      <c r="D669" s="2"/>
      <c r="E669" s="308"/>
      <c r="H669" s="309"/>
      <c r="J669" s="310"/>
    </row>
    <row r="670" customFormat="false" ht="12.75" hidden="false" customHeight="false" outlineLevel="0" collapsed="false">
      <c r="A670" s="307"/>
      <c r="D670" s="2"/>
      <c r="E670" s="308"/>
      <c r="H670" s="309"/>
      <c r="J670" s="310"/>
    </row>
    <row r="671" customFormat="false" ht="12.75" hidden="false" customHeight="false" outlineLevel="0" collapsed="false">
      <c r="A671" s="307"/>
      <c r="D671" s="2"/>
      <c r="E671" s="308"/>
      <c r="H671" s="309"/>
      <c r="J671" s="310"/>
    </row>
    <row r="672" customFormat="false" ht="12.75" hidden="false" customHeight="false" outlineLevel="0" collapsed="false">
      <c r="A672" s="307"/>
      <c r="D672" s="2"/>
      <c r="E672" s="308"/>
      <c r="H672" s="309"/>
      <c r="J672" s="310"/>
    </row>
    <row r="673" customFormat="false" ht="12.75" hidden="false" customHeight="false" outlineLevel="0" collapsed="false">
      <c r="A673" s="307"/>
      <c r="D673" s="2"/>
      <c r="E673" s="308"/>
      <c r="H673" s="309"/>
      <c r="J673" s="310"/>
    </row>
    <row r="674" customFormat="false" ht="12.75" hidden="false" customHeight="false" outlineLevel="0" collapsed="false">
      <c r="A674" s="307"/>
      <c r="D674" s="2"/>
      <c r="E674" s="308"/>
      <c r="H674" s="309"/>
      <c r="J674" s="310"/>
    </row>
    <row r="675" customFormat="false" ht="12.75" hidden="false" customHeight="false" outlineLevel="0" collapsed="false">
      <c r="A675" s="307"/>
      <c r="D675" s="2"/>
      <c r="E675" s="308"/>
      <c r="H675" s="309"/>
      <c r="J675" s="310"/>
    </row>
    <row r="676" customFormat="false" ht="12.75" hidden="false" customHeight="false" outlineLevel="0" collapsed="false">
      <c r="A676" s="307"/>
      <c r="D676" s="2"/>
      <c r="E676" s="308"/>
      <c r="H676" s="309"/>
      <c r="J676" s="310"/>
    </row>
    <row r="677" customFormat="false" ht="12.75" hidden="false" customHeight="false" outlineLevel="0" collapsed="false">
      <c r="A677" s="307"/>
      <c r="D677" s="2"/>
      <c r="E677" s="308"/>
      <c r="H677" s="309"/>
      <c r="J677" s="310"/>
    </row>
    <row r="678" customFormat="false" ht="12.75" hidden="false" customHeight="false" outlineLevel="0" collapsed="false">
      <c r="A678" s="307"/>
      <c r="D678" s="2"/>
      <c r="E678" s="308"/>
      <c r="H678" s="309"/>
      <c r="J678" s="310"/>
    </row>
    <row r="679" customFormat="false" ht="12.75" hidden="false" customHeight="false" outlineLevel="0" collapsed="false">
      <c r="A679" s="307"/>
      <c r="D679" s="2"/>
      <c r="E679" s="308"/>
      <c r="H679" s="309"/>
      <c r="J679" s="310"/>
    </row>
    <row r="680" customFormat="false" ht="12.75" hidden="false" customHeight="false" outlineLevel="0" collapsed="false">
      <c r="A680" s="307"/>
      <c r="D680" s="2"/>
      <c r="E680" s="308"/>
      <c r="H680" s="309"/>
      <c r="J680" s="310"/>
    </row>
    <row r="681" customFormat="false" ht="12.75" hidden="false" customHeight="false" outlineLevel="0" collapsed="false">
      <c r="A681" s="307"/>
      <c r="D681" s="2"/>
      <c r="E681" s="308"/>
      <c r="H681" s="309"/>
      <c r="J681" s="310"/>
    </row>
    <row r="682" customFormat="false" ht="12.75" hidden="false" customHeight="false" outlineLevel="0" collapsed="false">
      <c r="A682" s="307"/>
      <c r="D682" s="2"/>
      <c r="E682" s="308"/>
      <c r="H682" s="309"/>
      <c r="J682" s="310"/>
    </row>
    <row r="683" customFormat="false" ht="12.75" hidden="false" customHeight="false" outlineLevel="0" collapsed="false">
      <c r="A683" s="307"/>
      <c r="D683" s="2"/>
      <c r="E683" s="308"/>
      <c r="H683" s="309"/>
      <c r="J683" s="310"/>
    </row>
    <row r="684" customFormat="false" ht="12.75" hidden="false" customHeight="false" outlineLevel="0" collapsed="false">
      <c r="A684" s="307"/>
      <c r="D684" s="2"/>
      <c r="E684" s="308"/>
      <c r="H684" s="309"/>
      <c r="J684" s="310"/>
    </row>
    <row r="685" customFormat="false" ht="12.75" hidden="false" customHeight="false" outlineLevel="0" collapsed="false">
      <c r="A685" s="307"/>
      <c r="D685" s="2"/>
      <c r="E685" s="308"/>
      <c r="H685" s="309"/>
      <c r="J685" s="310"/>
    </row>
    <row r="686" customFormat="false" ht="12.75" hidden="false" customHeight="false" outlineLevel="0" collapsed="false">
      <c r="A686" s="307"/>
      <c r="D686" s="2"/>
      <c r="E686" s="308"/>
      <c r="H686" s="309"/>
      <c r="J686" s="310"/>
    </row>
    <row r="687" customFormat="false" ht="12.75" hidden="false" customHeight="false" outlineLevel="0" collapsed="false">
      <c r="A687" s="307"/>
      <c r="D687" s="2"/>
      <c r="E687" s="308"/>
      <c r="H687" s="309"/>
      <c r="J687" s="310"/>
    </row>
    <row r="688" customFormat="false" ht="12.75" hidden="false" customHeight="false" outlineLevel="0" collapsed="false">
      <c r="A688" s="307"/>
      <c r="D688" s="2"/>
      <c r="E688" s="308"/>
      <c r="H688" s="309"/>
      <c r="J688" s="310"/>
    </row>
    <row r="689" customFormat="false" ht="12.75" hidden="false" customHeight="false" outlineLevel="0" collapsed="false">
      <c r="A689" s="307"/>
      <c r="D689" s="2"/>
      <c r="E689" s="308"/>
      <c r="H689" s="309"/>
      <c r="J689" s="310"/>
    </row>
    <row r="690" customFormat="false" ht="12.75" hidden="false" customHeight="false" outlineLevel="0" collapsed="false">
      <c r="A690" s="307"/>
      <c r="D690" s="2"/>
      <c r="E690" s="308"/>
      <c r="H690" s="309"/>
      <c r="J690" s="310"/>
    </row>
    <row r="691" customFormat="false" ht="12.75" hidden="false" customHeight="false" outlineLevel="0" collapsed="false">
      <c r="A691" s="307"/>
      <c r="D691" s="2"/>
      <c r="E691" s="308"/>
      <c r="H691" s="309"/>
      <c r="J691" s="310"/>
    </row>
    <row r="692" customFormat="false" ht="12.75" hidden="false" customHeight="false" outlineLevel="0" collapsed="false">
      <c r="A692" s="307"/>
      <c r="D692" s="2"/>
      <c r="E692" s="308"/>
      <c r="H692" s="309"/>
      <c r="J692" s="310"/>
    </row>
    <row r="693" customFormat="false" ht="12.75" hidden="false" customHeight="false" outlineLevel="0" collapsed="false">
      <c r="A693" s="307"/>
      <c r="D693" s="2"/>
      <c r="E693" s="308"/>
      <c r="H693" s="309"/>
      <c r="J693" s="310"/>
    </row>
    <row r="694" customFormat="false" ht="12.75" hidden="false" customHeight="false" outlineLevel="0" collapsed="false">
      <c r="A694" s="307"/>
      <c r="D694" s="2"/>
      <c r="E694" s="308"/>
      <c r="H694" s="309"/>
      <c r="J694" s="310"/>
    </row>
    <row r="695" customFormat="false" ht="12.75" hidden="false" customHeight="false" outlineLevel="0" collapsed="false">
      <c r="A695" s="307"/>
      <c r="D695" s="2"/>
      <c r="E695" s="308"/>
      <c r="H695" s="309"/>
      <c r="J695" s="310"/>
    </row>
    <row r="696" customFormat="false" ht="12.75" hidden="false" customHeight="false" outlineLevel="0" collapsed="false">
      <c r="A696" s="307"/>
      <c r="D696" s="2"/>
      <c r="E696" s="308"/>
      <c r="H696" s="309"/>
      <c r="J696" s="310"/>
    </row>
    <row r="697" customFormat="false" ht="12.75" hidden="false" customHeight="false" outlineLevel="0" collapsed="false">
      <c r="A697" s="307"/>
      <c r="D697" s="2"/>
      <c r="E697" s="308"/>
      <c r="H697" s="309"/>
      <c r="J697" s="310"/>
    </row>
    <row r="698" customFormat="false" ht="12.75" hidden="false" customHeight="false" outlineLevel="0" collapsed="false">
      <c r="A698" s="307"/>
      <c r="D698" s="2"/>
      <c r="E698" s="308"/>
      <c r="H698" s="309"/>
      <c r="J698" s="310"/>
    </row>
    <row r="699" customFormat="false" ht="12.75" hidden="false" customHeight="false" outlineLevel="0" collapsed="false">
      <c r="A699" s="307"/>
      <c r="D699" s="2"/>
      <c r="E699" s="308"/>
      <c r="H699" s="309"/>
      <c r="J699" s="310"/>
    </row>
    <row r="700" customFormat="false" ht="12.75" hidden="false" customHeight="false" outlineLevel="0" collapsed="false">
      <c r="A700" s="307"/>
      <c r="D700" s="2"/>
      <c r="E700" s="308"/>
      <c r="H700" s="309"/>
      <c r="J700" s="310"/>
    </row>
    <row r="701" customFormat="false" ht="12.75" hidden="false" customHeight="false" outlineLevel="0" collapsed="false">
      <c r="A701" s="307"/>
      <c r="D701" s="2"/>
      <c r="E701" s="308"/>
      <c r="H701" s="309"/>
      <c r="J701" s="310"/>
    </row>
    <row r="702" customFormat="false" ht="12.75" hidden="false" customHeight="false" outlineLevel="0" collapsed="false">
      <c r="A702" s="307"/>
      <c r="D702" s="2"/>
      <c r="E702" s="308"/>
      <c r="H702" s="309"/>
      <c r="J702" s="310"/>
    </row>
    <row r="703" customFormat="false" ht="12.75" hidden="false" customHeight="false" outlineLevel="0" collapsed="false">
      <c r="A703" s="307"/>
      <c r="D703" s="2"/>
      <c r="E703" s="308"/>
      <c r="H703" s="309"/>
      <c r="J703" s="310"/>
    </row>
    <row r="704" customFormat="false" ht="12.75" hidden="false" customHeight="false" outlineLevel="0" collapsed="false">
      <c r="A704" s="307"/>
      <c r="D704" s="2"/>
      <c r="E704" s="308"/>
      <c r="H704" s="309"/>
      <c r="J704" s="310"/>
    </row>
    <row r="705" customFormat="false" ht="12.75" hidden="false" customHeight="false" outlineLevel="0" collapsed="false">
      <c r="A705" s="307"/>
      <c r="D705" s="2"/>
      <c r="E705" s="308"/>
      <c r="H705" s="309"/>
      <c r="J705" s="310"/>
    </row>
    <row r="706" customFormat="false" ht="12.75" hidden="false" customHeight="false" outlineLevel="0" collapsed="false">
      <c r="A706" s="307"/>
      <c r="D706" s="2"/>
      <c r="E706" s="308"/>
      <c r="H706" s="309"/>
      <c r="J706" s="310"/>
    </row>
    <row r="707" customFormat="false" ht="12.75" hidden="false" customHeight="false" outlineLevel="0" collapsed="false">
      <c r="A707" s="307"/>
      <c r="D707" s="2"/>
      <c r="E707" s="308"/>
      <c r="H707" s="309"/>
      <c r="J707" s="310"/>
    </row>
    <row r="708" customFormat="false" ht="12.75" hidden="false" customHeight="false" outlineLevel="0" collapsed="false">
      <c r="A708" s="307"/>
      <c r="D708" s="2"/>
      <c r="E708" s="308"/>
      <c r="H708" s="309"/>
      <c r="J708" s="310"/>
    </row>
    <row r="709" customFormat="false" ht="12.75" hidden="false" customHeight="false" outlineLevel="0" collapsed="false">
      <c r="A709" s="307"/>
      <c r="D709" s="2"/>
      <c r="E709" s="308"/>
      <c r="H709" s="309"/>
      <c r="J709" s="310"/>
    </row>
    <row r="710" customFormat="false" ht="12.75" hidden="false" customHeight="false" outlineLevel="0" collapsed="false">
      <c r="A710" s="307"/>
      <c r="D710" s="2"/>
      <c r="E710" s="308"/>
      <c r="H710" s="309"/>
      <c r="J710" s="310"/>
    </row>
    <row r="711" customFormat="false" ht="12.75" hidden="false" customHeight="false" outlineLevel="0" collapsed="false">
      <c r="A711" s="307"/>
      <c r="D711" s="2"/>
      <c r="E711" s="308"/>
      <c r="H711" s="309"/>
      <c r="J711" s="310"/>
    </row>
    <row r="712" customFormat="false" ht="12.75" hidden="false" customHeight="false" outlineLevel="0" collapsed="false">
      <c r="A712" s="307"/>
      <c r="D712" s="2"/>
      <c r="E712" s="308"/>
      <c r="H712" s="309"/>
      <c r="J712" s="310"/>
    </row>
    <row r="713" customFormat="false" ht="12.75" hidden="false" customHeight="false" outlineLevel="0" collapsed="false">
      <c r="A713" s="307"/>
      <c r="D713" s="2"/>
      <c r="E713" s="308"/>
      <c r="H713" s="309"/>
      <c r="J713" s="310"/>
    </row>
    <row r="714" customFormat="false" ht="12.75" hidden="false" customHeight="false" outlineLevel="0" collapsed="false">
      <c r="A714" s="307"/>
      <c r="D714" s="2"/>
      <c r="E714" s="308"/>
      <c r="H714" s="309"/>
      <c r="J714" s="310"/>
    </row>
    <row r="715" customFormat="false" ht="12.75" hidden="false" customHeight="false" outlineLevel="0" collapsed="false">
      <c r="A715" s="307"/>
      <c r="D715" s="2"/>
      <c r="E715" s="308"/>
      <c r="H715" s="309"/>
      <c r="J715" s="310"/>
    </row>
    <row r="716" customFormat="false" ht="12.75" hidden="false" customHeight="false" outlineLevel="0" collapsed="false">
      <c r="A716" s="307"/>
      <c r="D716" s="2"/>
      <c r="E716" s="308"/>
      <c r="H716" s="309"/>
      <c r="J716" s="310"/>
    </row>
    <row r="717" customFormat="false" ht="12.75" hidden="false" customHeight="false" outlineLevel="0" collapsed="false">
      <c r="A717" s="307"/>
      <c r="D717" s="2"/>
      <c r="E717" s="308"/>
      <c r="H717" s="309"/>
      <c r="J717" s="310"/>
    </row>
    <row r="718" customFormat="false" ht="12.75" hidden="false" customHeight="false" outlineLevel="0" collapsed="false">
      <c r="A718" s="307"/>
      <c r="D718" s="2"/>
      <c r="E718" s="308"/>
      <c r="H718" s="309"/>
      <c r="J718" s="310"/>
    </row>
    <row r="719" customFormat="false" ht="12.75" hidden="false" customHeight="false" outlineLevel="0" collapsed="false">
      <c r="A719" s="307"/>
      <c r="D719" s="2"/>
      <c r="E719" s="308"/>
      <c r="H719" s="309"/>
      <c r="J719" s="310"/>
    </row>
    <row r="720" customFormat="false" ht="12.75" hidden="false" customHeight="false" outlineLevel="0" collapsed="false">
      <c r="A720" s="307"/>
      <c r="D720" s="2"/>
      <c r="E720" s="308"/>
      <c r="H720" s="309"/>
      <c r="J720" s="310"/>
    </row>
    <row r="721" customFormat="false" ht="12.75" hidden="false" customHeight="false" outlineLevel="0" collapsed="false">
      <c r="A721" s="307"/>
      <c r="D721" s="2"/>
      <c r="E721" s="308"/>
      <c r="H721" s="309"/>
      <c r="J721" s="310"/>
    </row>
    <row r="722" customFormat="false" ht="12.75" hidden="false" customHeight="false" outlineLevel="0" collapsed="false">
      <c r="A722" s="307"/>
      <c r="D722" s="2"/>
      <c r="E722" s="308"/>
      <c r="H722" s="309"/>
      <c r="J722" s="310"/>
    </row>
    <row r="723" customFormat="false" ht="12.75" hidden="false" customHeight="false" outlineLevel="0" collapsed="false">
      <c r="A723" s="307"/>
      <c r="D723" s="2"/>
      <c r="E723" s="308"/>
      <c r="H723" s="309"/>
      <c r="J723" s="310"/>
    </row>
    <row r="724" customFormat="false" ht="12.75" hidden="false" customHeight="false" outlineLevel="0" collapsed="false">
      <c r="A724" s="307"/>
      <c r="D724" s="2"/>
      <c r="E724" s="308"/>
      <c r="H724" s="309"/>
      <c r="J724" s="310"/>
    </row>
    <row r="725" customFormat="false" ht="12.75" hidden="false" customHeight="false" outlineLevel="0" collapsed="false">
      <c r="A725" s="307"/>
      <c r="D725" s="2"/>
      <c r="E725" s="308"/>
      <c r="H725" s="309"/>
      <c r="J725" s="310"/>
    </row>
    <row r="726" customFormat="false" ht="12.75" hidden="false" customHeight="false" outlineLevel="0" collapsed="false">
      <c r="A726" s="307"/>
      <c r="D726" s="2"/>
      <c r="E726" s="308"/>
      <c r="H726" s="309"/>
      <c r="J726" s="310"/>
    </row>
    <row r="727" customFormat="false" ht="12.75" hidden="false" customHeight="false" outlineLevel="0" collapsed="false">
      <c r="A727" s="307"/>
      <c r="D727" s="2"/>
      <c r="E727" s="308"/>
      <c r="H727" s="309"/>
      <c r="J727" s="310"/>
    </row>
    <row r="728" customFormat="false" ht="12.75" hidden="false" customHeight="false" outlineLevel="0" collapsed="false">
      <c r="A728" s="307"/>
      <c r="D728" s="2"/>
      <c r="E728" s="308"/>
      <c r="H728" s="309"/>
      <c r="J728" s="310"/>
    </row>
    <row r="729" customFormat="false" ht="12.75" hidden="false" customHeight="false" outlineLevel="0" collapsed="false">
      <c r="A729" s="307"/>
      <c r="D729" s="2"/>
      <c r="E729" s="308"/>
      <c r="H729" s="309"/>
      <c r="J729" s="310"/>
    </row>
    <row r="730" customFormat="false" ht="12.75" hidden="false" customHeight="false" outlineLevel="0" collapsed="false">
      <c r="A730" s="307"/>
      <c r="D730" s="2"/>
      <c r="E730" s="308"/>
      <c r="H730" s="309"/>
      <c r="J730" s="310"/>
    </row>
    <row r="731" customFormat="false" ht="12.75" hidden="false" customHeight="false" outlineLevel="0" collapsed="false">
      <c r="A731" s="307"/>
      <c r="D731" s="2"/>
      <c r="E731" s="308"/>
      <c r="H731" s="309"/>
      <c r="J731" s="310"/>
    </row>
    <row r="732" customFormat="false" ht="12.75" hidden="false" customHeight="false" outlineLevel="0" collapsed="false">
      <c r="A732" s="307"/>
      <c r="D732" s="2"/>
      <c r="E732" s="308"/>
      <c r="H732" s="309"/>
      <c r="J732" s="310"/>
    </row>
    <row r="733" customFormat="false" ht="12.75" hidden="false" customHeight="false" outlineLevel="0" collapsed="false">
      <c r="A733" s="307"/>
      <c r="D733" s="2"/>
      <c r="E733" s="308"/>
      <c r="H733" s="309"/>
      <c r="J733" s="310"/>
    </row>
    <row r="734" customFormat="false" ht="12.75" hidden="false" customHeight="false" outlineLevel="0" collapsed="false">
      <c r="A734" s="307"/>
      <c r="D734" s="2"/>
      <c r="E734" s="308"/>
      <c r="H734" s="309"/>
      <c r="J734" s="310"/>
    </row>
    <row r="735" customFormat="false" ht="12.75" hidden="false" customHeight="false" outlineLevel="0" collapsed="false">
      <c r="A735" s="307"/>
      <c r="D735" s="2"/>
      <c r="E735" s="308"/>
      <c r="H735" s="309"/>
      <c r="J735" s="310"/>
    </row>
    <row r="736" customFormat="false" ht="12.75" hidden="false" customHeight="false" outlineLevel="0" collapsed="false">
      <c r="A736" s="307"/>
      <c r="D736" s="2"/>
      <c r="E736" s="308"/>
      <c r="H736" s="309"/>
      <c r="J736" s="310"/>
    </row>
    <row r="737" customFormat="false" ht="12.75" hidden="false" customHeight="false" outlineLevel="0" collapsed="false">
      <c r="A737" s="307"/>
      <c r="D737" s="2"/>
      <c r="E737" s="308"/>
      <c r="H737" s="309"/>
      <c r="J737" s="310"/>
    </row>
    <row r="738" customFormat="false" ht="12.75" hidden="false" customHeight="false" outlineLevel="0" collapsed="false">
      <c r="A738" s="307"/>
      <c r="D738" s="2"/>
      <c r="E738" s="308"/>
      <c r="H738" s="309"/>
      <c r="J738" s="310"/>
    </row>
    <row r="739" customFormat="false" ht="12.75" hidden="false" customHeight="false" outlineLevel="0" collapsed="false">
      <c r="A739" s="307"/>
      <c r="D739" s="2"/>
      <c r="E739" s="308"/>
      <c r="H739" s="309"/>
      <c r="J739" s="310"/>
    </row>
    <row r="740" customFormat="false" ht="12.75" hidden="false" customHeight="false" outlineLevel="0" collapsed="false">
      <c r="A740" s="307"/>
      <c r="D740" s="2"/>
      <c r="E740" s="308"/>
      <c r="H740" s="309"/>
      <c r="J740" s="310"/>
    </row>
    <row r="741" customFormat="false" ht="12.75" hidden="false" customHeight="false" outlineLevel="0" collapsed="false">
      <c r="A741" s="307"/>
      <c r="D741" s="2"/>
      <c r="E741" s="308"/>
      <c r="H741" s="309"/>
      <c r="J741" s="310"/>
    </row>
    <row r="742" customFormat="false" ht="12.75" hidden="false" customHeight="false" outlineLevel="0" collapsed="false">
      <c r="A742" s="307"/>
      <c r="D742" s="2"/>
      <c r="E742" s="308"/>
      <c r="H742" s="309"/>
      <c r="J742" s="310"/>
    </row>
    <row r="743" customFormat="false" ht="12.75" hidden="false" customHeight="false" outlineLevel="0" collapsed="false">
      <c r="A743" s="307"/>
      <c r="D743" s="2"/>
      <c r="E743" s="308"/>
      <c r="H743" s="309"/>
      <c r="J743" s="310"/>
    </row>
    <row r="744" customFormat="false" ht="12.75" hidden="false" customHeight="false" outlineLevel="0" collapsed="false">
      <c r="A744" s="307"/>
      <c r="D744" s="2"/>
      <c r="E744" s="308"/>
      <c r="H744" s="309"/>
      <c r="J744" s="310"/>
    </row>
    <row r="745" customFormat="false" ht="12.75" hidden="false" customHeight="false" outlineLevel="0" collapsed="false">
      <c r="A745" s="307"/>
      <c r="D745" s="2"/>
      <c r="E745" s="308"/>
      <c r="H745" s="309"/>
      <c r="J745" s="310"/>
    </row>
    <row r="746" customFormat="false" ht="12.75" hidden="false" customHeight="false" outlineLevel="0" collapsed="false">
      <c r="A746" s="307"/>
      <c r="D746" s="2"/>
      <c r="E746" s="308"/>
      <c r="H746" s="309"/>
      <c r="J746" s="310"/>
    </row>
    <row r="747" customFormat="false" ht="12.75" hidden="false" customHeight="false" outlineLevel="0" collapsed="false">
      <c r="A747" s="307"/>
      <c r="D747" s="2"/>
      <c r="E747" s="308"/>
      <c r="H747" s="309"/>
      <c r="J747" s="310"/>
    </row>
    <row r="748" customFormat="false" ht="12.75" hidden="false" customHeight="false" outlineLevel="0" collapsed="false">
      <c r="A748" s="307"/>
      <c r="D748" s="2"/>
      <c r="E748" s="308"/>
      <c r="H748" s="309"/>
      <c r="J748" s="310"/>
    </row>
    <row r="749" customFormat="false" ht="12.75" hidden="false" customHeight="false" outlineLevel="0" collapsed="false">
      <c r="A749" s="307"/>
      <c r="D749" s="2"/>
      <c r="E749" s="308"/>
      <c r="H749" s="309"/>
      <c r="J749" s="310"/>
    </row>
    <row r="750" customFormat="false" ht="12.75" hidden="false" customHeight="false" outlineLevel="0" collapsed="false">
      <c r="A750" s="307"/>
      <c r="D750" s="2"/>
      <c r="E750" s="308"/>
      <c r="H750" s="309"/>
      <c r="J750" s="310"/>
    </row>
    <row r="751" customFormat="false" ht="12.75" hidden="false" customHeight="false" outlineLevel="0" collapsed="false">
      <c r="A751" s="307"/>
      <c r="D751" s="2"/>
      <c r="E751" s="308"/>
      <c r="H751" s="309"/>
      <c r="J751" s="310"/>
    </row>
    <row r="752" customFormat="false" ht="12.75" hidden="false" customHeight="false" outlineLevel="0" collapsed="false">
      <c r="A752" s="307"/>
      <c r="D752" s="2"/>
      <c r="E752" s="308"/>
      <c r="H752" s="309"/>
      <c r="J752" s="310"/>
    </row>
    <row r="753" customFormat="false" ht="12.75" hidden="false" customHeight="false" outlineLevel="0" collapsed="false">
      <c r="A753" s="307"/>
      <c r="D753" s="2"/>
      <c r="E753" s="308"/>
      <c r="H753" s="309"/>
      <c r="J753" s="310"/>
    </row>
    <row r="754" customFormat="false" ht="12.75" hidden="false" customHeight="false" outlineLevel="0" collapsed="false">
      <c r="A754" s="307"/>
      <c r="D754" s="2"/>
      <c r="E754" s="308"/>
      <c r="H754" s="309"/>
      <c r="J754" s="310"/>
    </row>
    <row r="755" customFormat="false" ht="12.75" hidden="false" customHeight="false" outlineLevel="0" collapsed="false">
      <c r="A755" s="307"/>
      <c r="D755" s="2"/>
      <c r="E755" s="308"/>
      <c r="H755" s="309"/>
      <c r="J755" s="310"/>
    </row>
    <row r="756" customFormat="false" ht="12.75" hidden="false" customHeight="false" outlineLevel="0" collapsed="false">
      <c r="A756" s="307"/>
      <c r="D756" s="2"/>
      <c r="E756" s="308"/>
      <c r="H756" s="309"/>
      <c r="J756" s="310"/>
    </row>
    <row r="757" customFormat="false" ht="12.75" hidden="false" customHeight="false" outlineLevel="0" collapsed="false">
      <c r="A757" s="307"/>
      <c r="D757" s="2"/>
      <c r="E757" s="308"/>
      <c r="H757" s="309"/>
      <c r="J757" s="310"/>
    </row>
    <row r="758" customFormat="false" ht="12.75" hidden="false" customHeight="false" outlineLevel="0" collapsed="false">
      <c r="A758" s="307"/>
      <c r="D758" s="2"/>
      <c r="E758" s="308"/>
      <c r="H758" s="309"/>
      <c r="J758" s="310"/>
    </row>
    <row r="759" customFormat="false" ht="12.75" hidden="false" customHeight="false" outlineLevel="0" collapsed="false">
      <c r="A759" s="307"/>
      <c r="D759" s="2"/>
      <c r="E759" s="308"/>
      <c r="H759" s="309"/>
      <c r="J759" s="310"/>
    </row>
    <row r="760" customFormat="false" ht="12.75" hidden="false" customHeight="false" outlineLevel="0" collapsed="false">
      <c r="A760" s="307"/>
      <c r="D760" s="2"/>
      <c r="E760" s="308"/>
      <c r="H760" s="309"/>
      <c r="J760" s="310"/>
    </row>
    <row r="761" customFormat="false" ht="12.75" hidden="false" customHeight="false" outlineLevel="0" collapsed="false">
      <c r="A761" s="307"/>
      <c r="D761" s="2"/>
      <c r="E761" s="308"/>
      <c r="H761" s="309"/>
      <c r="J761" s="310"/>
    </row>
    <row r="762" customFormat="false" ht="12.75" hidden="false" customHeight="false" outlineLevel="0" collapsed="false">
      <c r="A762" s="307"/>
      <c r="D762" s="2"/>
      <c r="E762" s="308"/>
      <c r="H762" s="309"/>
      <c r="J762" s="310"/>
    </row>
    <row r="763" customFormat="false" ht="12.75" hidden="false" customHeight="false" outlineLevel="0" collapsed="false">
      <c r="A763" s="307"/>
      <c r="D763" s="2"/>
      <c r="E763" s="308"/>
      <c r="H763" s="309"/>
      <c r="J763" s="310"/>
    </row>
    <row r="764" customFormat="false" ht="12.75" hidden="false" customHeight="false" outlineLevel="0" collapsed="false">
      <c r="A764" s="307"/>
      <c r="D764" s="2"/>
      <c r="E764" s="308"/>
      <c r="H764" s="309"/>
      <c r="J764" s="310"/>
    </row>
    <row r="765" customFormat="false" ht="12.75" hidden="false" customHeight="false" outlineLevel="0" collapsed="false">
      <c r="A765" s="307"/>
      <c r="D765" s="2"/>
      <c r="E765" s="308"/>
      <c r="H765" s="309"/>
      <c r="J765" s="310"/>
    </row>
    <row r="766" customFormat="false" ht="12.75" hidden="false" customHeight="false" outlineLevel="0" collapsed="false">
      <c r="A766" s="307"/>
      <c r="D766" s="2"/>
      <c r="E766" s="308"/>
      <c r="H766" s="309"/>
      <c r="J766" s="310"/>
    </row>
    <row r="767" customFormat="false" ht="12.75" hidden="false" customHeight="false" outlineLevel="0" collapsed="false">
      <c r="A767" s="307"/>
      <c r="D767" s="2"/>
      <c r="E767" s="308"/>
      <c r="H767" s="309"/>
      <c r="J767" s="310"/>
    </row>
    <row r="768" customFormat="false" ht="12.75" hidden="false" customHeight="false" outlineLevel="0" collapsed="false">
      <c r="A768" s="307"/>
      <c r="D768" s="2"/>
      <c r="E768" s="308"/>
      <c r="H768" s="309"/>
      <c r="J768" s="310"/>
    </row>
    <row r="769" customFormat="false" ht="12.75" hidden="false" customHeight="false" outlineLevel="0" collapsed="false">
      <c r="A769" s="307"/>
      <c r="D769" s="2"/>
      <c r="E769" s="308"/>
      <c r="H769" s="309"/>
      <c r="J769" s="310"/>
    </row>
    <row r="770" customFormat="false" ht="12.75" hidden="false" customHeight="false" outlineLevel="0" collapsed="false">
      <c r="A770" s="307"/>
      <c r="D770" s="2"/>
      <c r="E770" s="308"/>
      <c r="H770" s="309"/>
      <c r="J770" s="310"/>
    </row>
    <row r="771" customFormat="false" ht="12.75" hidden="false" customHeight="false" outlineLevel="0" collapsed="false">
      <c r="A771" s="307"/>
      <c r="D771" s="2"/>
      <c r="E771" s="308"/>
      <c r="H771" s="309"/>
      <c r="J771" s="310"/>
    </row>
    <row r="772" customFormat="false" ht="12.75" hidden="false" customHeight="false" outlineLevel="0" collapsed="false">
      <c r="A772" s="307"/>
      <c r="D772" s="2"/>
      <c r="E772" s="308"/>
      <c r="H772" s="309"/>
      <c r="J772" s="310"/>
    </row>
    <row r="773" customFormat="false" ht="12.75" hidden="false" customHeight="false" outlineLevel="0" collapsed="false">
      <c r="A773" s="307"/>
      <c r="D773" s="2"/>
      <c r="E773" s="308"/>
      <c r="H773" s="309"/>
      <c r="J773" s="310"/>
    </row>
    <row r="774" customFormat="false" ht="12.75" hidden="false" customHeight="false" outlineLevel="0" collapsed="false">
      <c r="A774" s="307"/>
      <c r="D774" s="2"/>
      <c r="E774" s="308"/>
      <c r="H774" s="309"/>
      <c r="J774" s="310"/>
    </row>
    <row r="775" customFormat="false" ht="12.75" hidden="false" customHeight="false" outlineLevel="0" collapsed="false">
      <c r="A775" s="307"/>
      <c r="D775" s="2"/>
      <c r="E775" s="308"/>
      <c r="H775" s="309"/>
      <c r="J775" s="310"/>
    </row>
    <row r="776" customFormat="false" ht="12.75" hidden="false" customHeight="false" outlineLevel="0" collapsed="false">
      <c r="A776" s="307"/>
      <c r="D776" s="2"/>
      <c r="E776" s="308"/>
      <c r="H776" s="309"/>
      <c r="J776" s="310"/>
    </row>
    <row r="777" customFormat="false" ht="12.75" hidden="false" customHeight="false" outlineLevel="0" collapsed="false">
      <c r="A777" s="307"/>
      <c r="D777" s="2"/>
      <c r="E777" s="308"/>
      <c r="H777" s="309"/>
      <c r="J777" s="310"/>
    </row>
    <row r="778" customFormat="false" ht="12.75" hidden="false" customHeight="false" outlineLevel="0" collapsed="false">
      <c r="A778" s="307"/>
      <c r="D778" s="2"/>
      <c r="E778" s="308"/>
      <c r="H778" s="309"/>
      <c r="J778" s="310"/>
    </row>
    <row r="779" customFormat="false" ht="12.75" hidden="false" customHeight="false" outlineLevel="0" collapsed="false">
      <c r="A779" s="307"/>
      <c r="D779" s="2"/>
      <c r="E779" s="308"/>
      <c r="H779" s="309"/>
      <c r="J779" s="310"/>
    </row>
    <row r="780" customFormat="false" ht="12.75" hidden="false" customHeight="false" outlineLevel="0" collapsed="false">
      <c r="A780" s="307"/>
      <c r="D780" s="2"/>
      <c r="E780" s="308"/>
      <c r="H780" s="309"/>
      <c r="J780" s="310"/>
    </row>
    <row r="781" customFormat="false" ht="12.75" hidden="false" customHeight="false" outlineLevel="0" collapsed="false">
      <c r="A781" s="307"/>
      <c r="D781" s="2"/>
      <c r="E781" s="308"/>
      <c r="H781" s="309"/>
      <c r="J781" s="310"/>
    </row>
    <row r="782" customFormat="false" ht="12.75" hidden="false" customHeight="false" outlineLevel="0" collapsed="false">
      <c r="A782" s="307"/>
      <c r="D782" s="2"/>
      <c r="E782" s="308"/>
      <c r="H782" s="309"/>
      <c r="J782" s="310"/>
    </row>
    <row r="783" customFormat="false" ht="12.75" hidden="false" customHeight="false" outlineLevel="0" collapsed="false">
      <c r="A783" s="307"/>
      <c r="D783" s="2"/>
      <c r="E783" s="308"/>
      <c r="H783" s="309"/>
      <c r="J783" s="310"/>
    </row>
    <row r="784" customFormat="false" ht="12.75" hidden="false" customHeight="false" outlineLevel="0" collapsed="false">
      <c r="A784" s="307"/>
      <c r="D784" s="2"/>
      <c r="E784" s="308"/>
      <c r="H784" s="309"/>
      <c r="J784" s="310"/>
    </row>
    <row r="785" customFormat="false" ht="12.75" hidden="false" customHeight="false" outlineLevel="0" collapsed="false">
      <c r="A785" s="307"/>
      <c r="D785" s="2"/>
      <c r="E785" s="308"/>
      <c r="H785" s="309"/>
      <c r="J785" s="310"/>
    </row>
    <row r="786" customFormat="false" ht="12.75" hidden="false" customHeight="false" outlineLevel="0" collapsed="false">
      <c r="A786" s="307"/>
      <c r="D786" s="2"/>
      <c r="E786" s="308"/>
      <c r="H786" s="309"/>
      <c r="J786" s="310"/>
    </row>
    <row r="787" customFormat="false" ht="12.75" hidden="false" customHeight="false" outlineLevel="0" collapsed="false">
      <c r="A787" s="307"/>
      <c r="D787" s="2"/>
      <c r="E787" s="308"/>
      <c r="H787" s="309"/>
      <c r="J787" s="310"/>
    </row>
    <row r="788" customFormat="false" ht="12.75" hidden="false" customHeight="false" outlineLevel="0" collapsed="false">
      <c r="A788" s="307"/>
      <c r="D788" s="2"/>
      <c r="E788" s="308"/>
      <c r="H788" s="309"/>
      <c r="J788" s="310"/>
    </row>
    <row r="789" customFormat="false" ht="12.75" hidden="false" customHeight="false" outlineLevel="0" collapsed="false">
      <c r="A789" s="307"/>
      <c r="D789" s="2"/>
      <c r="E789" s="308"/>
      <c r="H789" s="309"/>
      <c r="J789" s="310"/>
    </row>
    <row r="790" customFormat="false" ht="12.75" hidden="false" customHeight="false" outlineLevel="0" collapsed="false">
      <c r="A790" s="307"/>
      <c r="D790" s="2"/>
      <c r="E790" s="308"/>
      <c r="H790" s="309"/>
      <c r="J790" s="310"/>
    </row>
    <row r="791" customFormat="false" ht="12.75" hidden="false" customHeight="false" outlineLevel="0" collapsed="false">
      <c r="A791" s="307"/>
      <c r="D791" s="2"/>
      <c r="E791" s="308"/>
      <c r="H791" s="309"/>
      <c r="J791" s="310"/>
    </row>
    <row r="792" customFormat="false" ht="12.75" hidden="false" customHeight="false" outlineLevel="0" collapsed="false">
      <c r="A792" s="307"/>
      <c r="D792" s="2"/>
      <c r="E792" s="308"/>
      <c r="H792" s="309"/>
      <c r="J792" s="310"/>
    </row>
    <row r="793" customFormat="false" ht="12.75" hidden="false" customHeight="false" outlineLevel="0" collapsed="false">
      <c r="A793" s="307"/>
      <c r="D793" s="2"/>
      <c r="E793" s="308"/>
      <c r="H793" s="309"/>
      <c r="J793" s="310"/>
    </row>
    <row r="794" customFormat="false" ht="12.75" hidden="false" customHeight="false" outlineLevel="0" collapsed="false">
      <c r="A794" s="307"/>
      <c r="D794" s="2"/>
      <c r="E794" s="308"/>
      <c r="H794" s="309"/>
      <c r="J794" s="310"/>
    </row>
    <row r="795" customFormat="false" ht="12.75" hidden="false" customHeight="false" outlineLevel="0" collapsed="false">
      <c r="A795" s="307"/>
      <c r="D795" s="2"/>
      <c r="E795" s="308"/>
      <c r="H795" s="309"/>
      <c r="J795" s="310"/>
    </row>
    <row r="796" customFormat="false" ht="12.75" hidden="false" customHeight="false" outlineLevel="0" collapsed="false">
      <c r="A796" s="307"/>
      <c r="D796" s="2"/>
      <c r="E796" s="308"/>
      <c r="H796" s="309"/>
      <c r="J796" s="310"/>
    </row>
    <row r="797" customFormat="false" ht="12.75" hidden="false" customHeight="false" outlineLevel="0" collapsed="false">
      <c r="A797" s="307"/>
      <c r="D797" s="2"/>
      <c r="E797" s="308"/>
      <c r="H797" s="309"/>
      <c r="J797" s="310"/>
    </row>
    <row r="798" customFormat="false" ht="12.75" hidden="false" customHeight="false" outlineLevel="0" collapsed="false">
      <c r="A798" s="307"/>
      <c r="D798" s="2"/>
      <c r="E798" s="308"/>
      <c r="H798" s="309"/>
      <c r="J798" s="310"/>
    </row>
    <row r="799" customFormat="false" ht="12.75" hidden="false" customHeight="false" outlineLevel="0" collapsed="false">
      <c r="A799" s="307"/>
      <c r="D799" s="2"/>
      <c r="E799" s="308"/>
      <c r="H799" s="309"/>
      <c r="J799" s="310"/>
    </row>
    <row r="800" customFormat="false" ht="12.75" hidden="false" customHeight="false" outlineLevel="0" collapsed="false">
      <c r="A800" s="307"/>
      <c r="D800" s="2"/>
      <c r="E800" s="308"/>
      <c r="H800" s="309"/>
      <c r="J800" s="310"/>
    </row>
    <row r="801" customFormat="false" ht="12.75" hidden="false" customHeight="false" outlineLevel="0" collapsed="false">
      <c r="A801" s="307"/>
      <c r="D801" s="2"/>
      <c r="E801" s="308"/>
      <c r="H801" s="309"/>
      <c r="J801" s="310"/>
    </row>
    <row r="802" customFormat="false" ht="12.75" hidden="false" customHeight="false" outlineLevel="0" collapsed="false">
      <c r="A802" s="307"/>
      <c r="D802" s="2"/>
      <c r="E802" s="308"/>
      <c r="H802" s="309"/>
      <c r="J802" s="310"/>
    </row>
    <row r="803" customFormat="false" ht="12.75" hidden="false" customHeight="false" outlineLevel="0" collapsed="false">
      <c r="A803" s="307"/>
      <c r="D803" s="2"/>
      <c r="E803" s="308"/>
      <c r="H803" s="309"/>
      <c r="J803" s="310"/>
    </row>
    <row r="804" customFormat="false" ht="12.75" hidden="false" customHeight="false" outlineLevel="0" collapsed="false">
      <c r="A804" s="307"/>
      <c r="D804" s="2"/>
      <c r="E804" s="308"/>
      <c r="H804" s="309"/>
      <c r="J804" s="310"/>
    </row>
    <row r="805" customFormat="false" ht="12.75" hidden="false" customHeight="false" outlineLevel="0" collapsed="false">
      <c r="A805" s="307"/>
      <c r="D805" s="2"/>
      <c r="E805" s="308"/>
      <c r="H805" s="309"/>
      <c r="J805" s="310"/>
    </row>
    <row r="806" customFormat="false" ht="12.75" hidden="false" customHeight="false" outlineLevel="0" collapsed="false">
      <c r="A806" s="307"/>
      <c r="D806" s="2"/>
      <c r="E806" s="308"/>
      <c r="H806" s="309"/>
      <c r="J806" s="310"/>
    </row>
    <row r="807" customFormat="false" ht="12.75" hidden="false" customHeight="false" outlineLevel="0" collapsed="false">
      <c r="A807" s="307"/>
      <c r="D807" s="2"/>
      <c r="E807" s="308"/>
      <c r="H807" s="309"/>
      <c r="J807" s="310"/>
    </row>
    <row r="808" customFormat="false" ht="12.75" hidden="false" customHeight="false" outlineLevel="0" collapsed="false">
      <c r="A808" s="307"/>
      <c r="D808" s="2"/>
      <c r="E808" s="308"/>
      <c r="H808" s="309"/>
      <c r="J808" s="310"/>
    </row>
    <row r="809" customFormat="false" ht="12.75" hidden="false" customHeight="false" outlineLevel="0" collapsed="false">
      <c r="A809" s="307"/>
      <c r="D809" s="2"/>
      <c r="E809" s="308"/>
      <c r="H809" s="309"/>
      <c r="J809" s="310"/>
    </row>
    <row r="810" customFormat="false" ht="12.75" hidden="false" customHeight="false" outlineLevel="0" collapsed="false">
      <c r="A810" s="307"/>
      <c r="D810" s="2"/>
      <c r="E810" s="308"/>
      <c r="H810" s="309"/>
      <c r="J810" s="310"/>
    </row>
    <row r="811" customFormat="false" ht="12.75" hidden="false" customHeight="false" outlineLevel="0" collapsed="false">
      <c r="A811" s="307"/>
      <c r="D811" s="2"/>
      <c r="E811" s="308"/>
      <c r="H811" s="309"/>
      <c r="J811" s="310"/>
    </row>
    <row r="812" customFormat="false" ht="12.75" hidden="false" customHeight="false" outlineLevel="0" collapsed="false">
      <c r="A812" s="307"/>
      <c r="D812" s="2"/>
      <c r="E812" s="308"/>
      <c r="H812" s="309"/>
      <c r="J812" s="310"/>
    </row>
    <row r="813" customFormat="false" ht="12.75" hidden="false" customHeight="false" outlineLevel="0" collapsed="false">
      <c r="A813" s="307"/>
      <c r="D813" s="2"/>
      <c r="E813" s="308"/>
      <c r="H813" s="309"/>
      <c r="J813" s="310"/>
    </row>
    <row r="814" customFormat="false" ht="12.75" hidden="false" customHeight="false" outlineLevel="0" collapsed="false">
      <c r="A814" s="307"/>
      <c r="D814" s="2"/>
      <c r="E814" s="308"/>
      <c r="H814" s="309"/>
      <c r="J814" s="310"/>
    </row>
    <row r="815" customFormat="false" ht="12.75" hidden="false" customHeight="false" outlineLevel="0" collapsed="false">
      <c r="A815" s="307"/>
      <c r="D815" s="2"/>
      <c r="E815" s="308"/>
      <c r="H815" s="309"/>
      <c r="J815" s="310"/>
    </row>
    <row r="816" customFormat="false" ht="12.75" hidden="false" customHeight="false" outlineLevel="0" collapsed="false">
      <c r="A816" s="307"/>
      <c r="D816" s="2"/>
      <c r="E816" s="308"/>
      <c r="H816" s="309"/>
      <c r="J816" s="310"/>
    </row>
    <row r="817" customFormat="false" ht="12.75" hidden="false" customHeight="false" outlineLevel="0" collapsed="false">
      <c r="A817" s="307"/>
      <c r="D817" s="2"/>
      <c r="E817" s="308"/>
      <c r="H817" s="309"/>
      <c r="J817" s="310"/>
    </row>
    <row r="818" customFormat="false" ht="12.75" hidden="false" customHeight="false" outlineLevel="0" collapsed="false">
      <c r="A818" s="307"/>
      <c r="D818" s="2"/>
      <c r="E818" s="308"/>
      <c r="H818" s="309"/>
      <c r="J818" s="310"/>
    </row>
    <row r="819" customFormat="false" ht="12.75" hidden="false" customHeight="false" outlineLevel="0" collapsed="false">
      <c r="A819" s="307"/>
      <c r="D819" s="2"/>
      <c r="E819" s="308"/>
      <c r="H819" s="309"/>
      <c r="J819" s="310"/>
    </row>
    <row r="820" customFormat="false" ht="12.75" hidden="false" customHeight="false" outlineLevel="0" collapsed="false">
      <c r="A820" s="307"/>
      <c r="D820" s="2"/>
      <c r="E820" s="308"/>
      <c r="H820" s="309"/>
      <c r="J820" s="310"/>
    </row>
    <row r="821" customFormat="false" ht="12.75" hidden="false" customHeight="false" outlineLevel="0" collapsed="false">
      <c r="A821" s="307"/>
      <c r="D821" s="2"/>
      <c r="E821" s="308"/>
      <c r="H821" s="309"/>
      <c r="J821" s="310"/>
    </row>
    <row r="822" customFormat="false" ht="12.75" hidden="false" customHeight="false" outlineLevel="0" collapsed="false">
      <c r="A822" s="307"/>
      <c r="D822" s="2"/>
      <c r="E822" s="308"/>
      <c r="H822" s="309"/>
      <c r="J822" s="310"/>
    </row>
    <row r="823" customFormat="false" ht="12.75" hidden="false" customHeight="false" outlineLevel="0" collapsed="false">
      <c r="A823" s="307"/>
      <c r="D823" s="2"/>
      <c r="E823" s="308"/>
      <c r="H823" s="309"/>
      <c r="J823" s="310"/>
    </row>
    <row r="824" customFormat="false" ht="12.75" hidden="false" customHeight="false" outlineLevel="0" collapsed="false">
      <c r="A824" s="307"/>
      <c r="D824" s="2"/>
      <c r="E824" s="308"/>
      <c r="H824" s="309"/>
      <c r="J824" s="310"/>
    </row>
    <row r="825" customFormat="false" ht="12.75" hidden="false" customHeight="false" outlineLevel="0" collapsed="false">
      <c r="A825" s="307"/>
      <c r="D825" s="2"/>
      <c r="E825" s="308"/>
      <c r="H825" s="309"/>
      <c r="J825" s="310"/>
    </row>
    <row r="826" customFormat="false" ht="12.75" hidden="false" customHeight="false" outlineLevel="0" collapsed="false">
      <c r="A826" s="307"/>
      <c r="D826" s="2"/>
      <c r="E826" s="308"/>
      <c r="H826" s="309"/>
      <c r="J826" s="310"/>
    </row>
    <row r="827" customFormat="false" ht="12.75" hidden="false" customHeight="false" outlineLevel="0" collapsed="false">
      <c r="A827" s="307"/>
      <c r="D827" s="2"/>
      <c r="E827" s="308"/>
      <c r="H827" s="309"/>
      <c r="J827" s="310"/>
    </row>
    <row r="828" customFormat="false" ht="12.75" hidden="false" customHeight="false" outlineLevel="0" collapsed="false">
      <c r="A828" s="307"/>
      <c r="D828" s="2"/>
      <c r="E828" s="308"/>
      <c r="H828" s="309"/>
      <c r="J828" s="310"/>
    </row>
    <row r="829" customFormat="false" ht="12.75" hidden="false" customHeight="false" outlineLevel="0" collapsed="false">
      <c r="A829" s="307"/>
      <c r="D829" s="2"/>
      <c r="E829" s="308"/>
      <c r="H829" s="309"/>
      <c r="J829" s="310"/>
    </row>
    <row r="830" customFormat="false" ht="12.75" hidden="false" customHeight="false" outlineLevel="0" collapsed="false">
      <c r="A830" s="307"/>
      <c r="D830" s="2"/>
      <c r="E830" s="308"/>
      <c r="H830" s="309"/>
      <c r="J830" s="310"/>
    </row>
    <row r="831" customFormat="false" ht="12.75" hidden="false" customHeight="false" outlineLevel="0" collapsed="false">
      <c r="A831" s="307"/>
      <c r="D831" s="2"/>
      <c r="E831" s="308"/>
      <c r="H831" s="309"/>
      <c r="J831" s="310"/>
    </row>
    <row r="832" customFormat="false" ht="12.75" hidden="false" customHeight="false" outlineLevel="0" collapsed="false">
      <c r="A832" s="307"/>
      <c r="D832" s="2"/>
      <c r="E832" s="308"/>
      <c r="H832" s="309"/>
      <c r="J832" s="310"/>
    </row>
    <row r="833" customFormat="false" ht="12.75" hidden="false" customHeight="false" outlineLevel="0" collapsed="false">
      <c r="A833" s="307"/>
      <c r="D833" s="2"/>
      <c r="E833" s="308"/>
      <c r="H833" s="309"/>
      <c r="J833" s="310"/>
    </row>
    <row r="834" customFormat="false" ht="12.75" hidden="false" customHeight="false" outlineLevel="0" collapsed="false">
      <c r="A834" s="307"/>
      <c r="D834" s="2"/>
      <c r="E834" s="308"/>
      <c r="H834" s="309"/>
      <c r="J834" s="310"/>
    </row>
    <row r="835" customFormat="false" ht="12.75" hidden="false" customHeight="false" outlineLevel="0" collapsed="false">
      <c r="A835" s="307"/>
      <c r="D835" s="2"/>
      <c r="E835" s="308"/>
      <c r="H835" s="309"/>
      <c r="J835" s="310"/>
    </row>
    <row r="836" customFormat="false" ht="12.75" hidden="false" customHeight="false" outlineLevel="0" collapsed="false">
      <c r="A836" s="307"/>
      <c r="D836" s="2"/>
      <c r="E836" s="308"/>
      <c r="H836" s="309"/>
      <c r="J836" s="310"/>
    </row>
    <row r="837" customFormat="false" ht="12.75" hidden="false" customHeight="false" outlineLevel="0" collapsed="false">
      <c r="A837" s="307"/>
      <c r="D837" s="2"/>
      <c r="E837" s="308"/>
      <c r="H837" s="309"/>
      <c r="J837" s="310"/>
    </row>
    <row r="838" customFormat="false" ht="12.75" hidden="false" customHeight="false" outlineLevel="0" collapsed="false">
      <c r="A838" s="307"/>
      <c r="D838" s="2"/>
      <c r="E838" s="308"/>
      <c r="H838" s="309"/>
      <c r="J838" s="310"/>
    </row>
    <row r="839" customFormat="false" ht="12.75" hidden="false" customHeight="false" outlineLevel="0" collapsed="false">
      <c r="A839" s="307"/>
      <c r="D839" s="2"/>
      <c r="E839" s="308"/>
      <c r="H839" s="309"/>
      <c r="J839" s="310"/>
    </row>
    <row r="840" customFormat="false" ht="12.75" hidden="false" customHeight="false" outlineLevel="0" collapsed="false">
      <c r="A840" s="307"/>
      <c r="D840" s="2"/>
      <c r="E840" s="308"/>
      <c r="H840" s="309"/>
      <c r="J840" s="310"/>
    </row>
    <row r="841" customFormat="false" ht="12.75" hidden="false" customHeight="false" outlineLevel="0" collapsed="false">
      <c r="A841" s="307"/>
      <c r="D841" s="2"/>
      <c r="E841" s="308"/>
      <c r="H841" s="309"/>
      <c r="J841" s="310"/>
    </row>
    <row r="842" customFormat="false" ht="12.75" hidden="false" customHeight="false" outlineLevel="0" collapsed="false">
      <c r="A842" s="307"/>
      <c r="D842" s="2"/>
      <c r="E842" s="308"/>
      <c r="H842" s="309"/>
      <c r="J842" s="310"/>
    </row>
    <row r="843" customFormat="false" ht="12.75" hidden="false" customHeight="false" outlineLevel="0" collapsed="false">
      <c r="A843" s="307"/>
      <c r="D843" s="2"/>
      <c r="E843" s="308"/>
      <c r="H843" s="309"/>
      <c r="J843" s="310"/>
    </row>
    <row r="844" customFormat="false" ht="12.75" hidden="false" customHeight="false" outlineLevel="0" collapsed="false">
      <c r="A844" s="307"/>
      <c r="D844" s="2"/>
      <c r="E844" s="308"/>
      <c r="H844" s="309"/>
      <c r="J844" s="310"/>
    </row>
    <row r="845" customFormat="false" ht="12.75" hidden="false" customHeight="false" outlineLevel="0" collapsed="false">
      <c r="A845" s="307"/>
      <c r="D845" s="2"/>
      <c r="E845" s="308"/>
      <c r="H845" s="309"/>
      <c r="J845" s="310"/>
    </row>
    <row r="846" customFormat="false" ht="12.75" hidden="false" customHeight="false" outlineLevel="0" collapsed="false">
      <c r="A846" s="307"/>
      <c r="D846" s="2"/>
      <c r="E846" s="308"/>
      <c r="H846" s="309"/>
      <c r="J846" s="310"/>
    </row>
    <row r="847" customFormat="false" ht="12.75" hidden="false" customHeight="false" outlineLevel="0" collapsed="false">
      <c r="A847" s="307"/>
      <c r="D847" s="2"/>
      <c r="E847" s="308"/>
      <c r="H847" s="309"/>
      <c r="J847" s="310"/>
    </row>
    <row r="848" customFormat="false" ht="12.75" hidden="false" customHeight="false" outlineLevel="0" collapsed="false">
      <c r="A848" s="307"/>
      <c r="D848" s="2"/>
      <c r="E848" s="308"/>
      <c r="H848" s="309"/>
      <c r="J848" s="310"/>
    </row>
    <row r="849" customFormat="false" ht="12.75" hidden="false" customHeight="false" outlineLevel="0" collapsed="false">
      <c r="A849" s="307"/>
      <c r="D849" s="2"/>
      <c r="E849" s="308"/>
      <c r="H849" s="309"/>
      <c r="J849" s="310"/>
    </row>
    <row r="850" customFormat="false" ht="12.75" hidden="false" customHeight="false" outlineLevel="0" collapsed="false">
      <c r="A850" s="307"/>
      <c r="D850" s="2"/>
      <c r="E850" s="308"/>
      <c r="H850" s="309"/>
      <c r="J850" s="310"/>
    </row>
    <row r="851" customFormat="false" ht="12.75" hidden="false" customHeight="false" outlineLevel="0" collapsed="false">
      <c r="A851" s="307"/>
      <c r="D851" s="2"/>
      <c r="E851" s="308"/>
      <c r="H851" s="309"/>
      <c r="J851" s="310"/>
    </row>
    <row r="852" customFormat="false" ht="12.75" hidden="false" customHeight="false" outlineLevel="0" collapsed="false">
      <c r="A852" s="307"/>
      <c r="D852" s="2"/>
      <c r="E852" s="308"/>
      <c r="H852" s="309"/>
      <c r="J852" s="310"/>
    </row>
    <row r="853" customFormat="false" ht="12.75" hidden="false" customHeight="false" outlineLevel="0" collapsed="false">
      <c r="A853" s="307"/>
      <c r="D853" s="2"/>
      <c r="E853" s="308"/>
      <c r="H853" s="309"/>
      <c r="J853" s="310"/>
    </row>
    <row r="854" customFormat="false" ht="12.75" hidden="false" customHeight="false" outlineLevel="0" collapsed="false">
      <c r="A854" s="307"/>
      <c r="D854" s="2"/>
      <c r="E854" s="308"/>
      <c r="H854" s="309"/>
      <c r="J854" s="310"/>
    </row>
    <row r="855" customFormat="false" ht="12.75" hidden="false" customHeight="false" outlineLevel="0" collapsed="false">
      <c r="A855" s="307"/>
      <c r="D855" s="2"/>
      <c r="E855" s="308"/>
      <c r="H855" s="309"/>
      <c r="J855" s="310"/>
    </row>
    <row r="856" customFormat="false" ht="12.75" hidden="false" customHeight="false" outlineLevel="0" collapsed="false">
      <c r="A856" s="307"/>
      <c r="D856" s="2"/>
      <c r="E856" s="308"/>
      <c r="H856" s="309"/>
      <c r="J856" s="310"/>
    </row>
    <row r="857" customFormat="false" ht="12.75" hidden="false" customHeight="false" outlineLevel="0" collapsed="false">
      <c r="A857" s="307"/>
      <c r="D857" s="2"/>
      <c r="E857" s="308"/>
      <c r="H857" s="309"/>
      <c r="J857" s="310"/>
    </row>
    <row r="858" customFormat="false" ht="12.75" hidden="false" customHeight="false" outlineLevel="0" collapsed="false">
      <c r="A858" s="307"/>
      <c r="D858" s="2"/>
      <c r="E858" s="308"/>
      <c r="H858" s="309"/>
      <c r="J858" s="310"/>
    </row>
    <row r="859" customFormat="false" ht="12.75" hidden="false" customHeight="false" outlineLevel="0" collapsed="false">
      <c r="A859" s="307"/>
      <c r="D859" s="2"/>
      <c r="E859" s="308"/>
      <c r="H859" s="309"/>
      <c r="J859" s="310"/>
    </row>
    <row r="860" customFormat="false" ht="12.75" hidden="false" customHeight="false" outlineLevel="0" collapsed="false">
      <c r="A860" s="307"/>
      <c r="D860" s="2"/>
      <c r="E860" s="308"/>
      <c r="H860" s="309"/>
      <c r="J860" s="310"/>
    </row>
    <row r="861" customFormat="false" ht="12.75" hidden="false" customHeight="false" outlineLevel="0" collapsed="false">
      <c r="A861" s="307"/>
      <c r="D861" s="2"/>
      <c r="E861" s="308"/>
      <c r="H861" s="309"/>
      <c r="J861" s="310"/>
    </row>
    <row r="862" customFormat="false" ht="12.75" hidden="false" customHeight="false" outlineLevel="0" collapsed="false">
      <c r="A862" s="307"/>
      <c r="D862" s="2"/>
      <c r="E862" s="308"/>
      <c r="H862" s="309"/>
      <c r="J862" s="310"/>
    </row>
    <row r="863" customFormat="false" ht="12.75" hidden="false" customHeight="false" outlineLevel="0" collapsed="false">
      <c r="A863" s="307"/>
      <c r="D863" s="2"/>
      <c r="E863" s="308"/>
      <c r="H863" s="309"/>
      <c r="J863" s="310"/>
    </row>
    <row r="864" customFormat="false" ht="12.75" hidden="false" customHeight="false" outlineLevel="0" collapsed="false">
      <c r="A864" s="307"/>
      <c r="D864" s="2"/>
      <c r="E864" s="308"/>
      <c r="H864" s="309"/>
      <c r="J864" s="310"/>
    </row>
    <row r="865" customFormat="false" ht="12.75" hidden="false" customHeight="false" outlineLevel="0" collapsed="false">
      <c r="A865" s="307"/>
      <c r="D865" s="2"/>
      <c r="E865" s="308"/>
      <c r="H865" s="309"/>
      <c r="J865" s="310"/>
    </row>
    <row r="866" customFormat="false" ht="12.75" hidden="false" customHeight="false" outlineLevel="0" collapsed="false">
      <c r="A866" s="307"/>
      <c r="D866" s="2"/>
      <c r="E866" s="308"/>
      <c r="H866" s="309"/>
      <c r="J866" s="310"/>
    </row>
    <row r="867" customFormat="false" ht="12.75" hidden="false" customHeight="false" outlineLevel="0" collapsed="false">
      <c r="A867" s="307"/>
      <c r="D867" s="2"/>
      <c r="E867" s="308"/>
      <c r="H867" s="309"/>
      <c r="J867" s="310"/>
    </row>
    <row r="868" customFormat="false" ht="12.75" hidden="false" customHeight="false" outlineLevel="0" collapsed="false">
      <c r="A868" s="307"/>
      <c r="D868" s="2"/>
      <c r="E868" s="308"/>
      <c r="H868" s="309"/>
      <c r="J868" s="310"/>
    </row>
    <row r="869" customFormat="false" ht="12.75" hidden="false" customHeight="false" outlineLevel="0" collapsed="false">
      <c r="A869" s="307"/>
      <c r="D869" s="2"/>
      <c r="E869" s="308"/>
      <c r="H869" s="309"/>
      <c r="J869" s="310"/>
    </row>
    <row r="870" customFormat="false" ht="12.75" hidden="false" customHeight="false" outlineLevel="0" collapsed="false">
      <c r="A870" s="307"/>
      <c r="D870" s="2"/>
      <c r="E870" s="308"/>
      <c r="H870" s="309"/>
      <c r="J870" s="310"/>
    </row>
    <row r="871" customFormat="false" ht="12.75" hidden="false" customHeight="false" outlineLevel="0" collapsed="false">
      <c r="A871" s="307"/>
      <c r="D871" s="2"/>
      <c r="E871" s="308"/>
      <c r="H871" s="309"/>
      <c r="J871" s="310"/>
    </row>
    <row r="872" customFormat="false" ht="12.75" hidden="false" customHeight="false" outlineLevel="0" collapsed="false">
      <c r="A872" s="307"/>
      <c r="D872" s="2"/>
      <c r="E872" s="308"/>
      <c r="H872" s="309"/>
      <c r="J872" s="310"/>
    </row>
    <row r="873" customFormat="false" ht="12.75" hidden="false" customHeight="false" outlineLevel="0" collapsed="false">
      <c r="A873" s="307"/>
      <c r="D873" s="2"/>
      <c r="E873" s="308"/>
      <c r="H873" s="309"/>
      <c r="J873" s="310"/>
    </row>
    <row r="874" customFormat="false" ht="12.75" hidden="false" customHeight="false" outlineLevel="0" collapsed="false">
      <c r="A874" s="307"/>
      <c r="D874" s="2"/>
      <c r="E874" s="308"/>
      <c r="H874" s="309"/>
      <c r="J874" s="310"/>
    </row>
    <row r="875" customFormat="false" ht="12.75" hidden="false" customHeight="false" outlineLevel="0" collapsed="false">
      <c r="A875" s="307"/>
      <c r="D875" s="2"/>
      <c r="E875" s="308"/>
      <c r="H875" s="309"/>
      <c r="J875" s="310"/>
    </row>
    <row r="876" customFormat="false" ht="12.75" hidden="false" customHeight="false" outlineLevel="0" collapsed="false">
      <c r="A876" s="307"/>
      <c r="D876" s="2"/>
      <c r="E876" s="308"/>
      <c r="H876" s="309"/>
      <c r="J876" s="310"/>
    </row>
    <row r="877" customFormat="false" ht="12.75" hidden="false" customHeight="false" outlineLevel="0" collapsed="false">
      <c r="A877" s="307"/>
      <c r="D877" s="2"/>
      <c r="E877" s="308"/>
      <c r="H877" s="309"/>
      <c r="J877" s="310"/>
    </row>
    <row r="878" customFormat="false" ht="12.75" hidden="false" customHeight="false" outlineLevel="0" collapsed="false">
      <c r="A878" s="307"/>
      <c r="D878" s="2"/>
      <c r="E878" s="308"/>
      <c r="H878" s="309"/>
      <c r="J878" s="310"/>
    </row>
    <row r="879" customFormat="false" ht="12.75" hidden="false" customHeight="false" outlineLevel="0" collapsed="false">
      <c r="A879" s="307"/>
      <c r="D879" s="2"/>
      <c r="E879" s="308"/>
      <c r="H879" s="309"/>
      <c r="J879" s="310"/>
    </row>
    <row r="880" customFormat="false" ht="12.75" hidden="false" customHeight="false" outlineLevel="0" collapsed="false">
      <c r="A880" s="307"/>
      <c r="D880" s="2"/>
      <c r="E880" s="308"/>
      <c r="H880" s="309"/>
      <c r="J880" s="310"/>
    </row>
    <row r="881" customFormat="false" ht="12.75" hidden="false" customHeight="false" outlineLevel="0" collapsed="false">
      <c r="A881" s="307"/>
      <c r="D881" s="2"/>
      <c r="E881" s="308"/>
      <c r="H881" s="309"/>
      <c r="J881" s="310"/>
    </row>
    <row r="882" customFormat="false" ht="12.75" hidden="false" customHeight="false" outlineLevel="0" collapsed="false">
      <c r="A882" s="307"/>
      <c r="D882" s="2"/>
      <c r="E882" s="308"/>
      <c r="H882" s="309"/>
      <c r="J882" s="310"/>
    </row>
    <row r="883" customFormat="false" ht="12.75" hidden="false" customHeight="false" outlineLevel="0" collapsed="false">
      <c r="A883" s="307"/>
      <c r="D883" s="2"/>
      <c r="E883" s="308"/>
      <c r="H883" s="309"/>
      <c r="J883" s="310"/>
    </row>
    <row r="884" customFormat="false" ht="12.75" hidden="false" customHeight="false" outlineLevel="0" collapsed="false">
      <c r="A884" s="307"/>
      <c r="D884" s="2"/>
      <c r="E884" s="308"/>
      <c r="H884" s="309"/>
      <c r="J884" s="310"/>
    </row>
    <row r="885" customFormat="false" ht="12.75" hidden="false" customHeight="false" outlineLevel="0" collapsed="false">
      <c r="A885" s="307"/>
      <c r="D885" s="2"/>
      <c r="E885" s="308"/>
      <c r="H885" s="309"/>
      <c r="J885" s="310"/>
    </row>
    <row r="886" customFormat="false" ht="12.75" hidden="false" customHeight="false" outlineLevel="0" collapsed="false">
      <c r="A886" s="307"/>
      <c r="D886" s="2"/>
      <c r="E886" s="308"/>
      <c r="H886" s="309"/>
      <c r="J886" s="310"/>
    </row>
    <row r="887" customFormat="false" ht="12.75" hidden="false" customHeight="false" outlineLevel="0" collapsed="false">
      <c r="A887" s="307"/>
      <c r="D887" s="187"/>
      <c r="H887" s="309"/>
      <c r="J887" s="310"/>
    </row>
    <row r="888" customFormat="false" ht="12.75" hidden="false" customHeight="false" outlineLevel="0" collapsed="false">
      <c r="A888" s="307"/>
      <c r="D888" s="187"/>
      <c r="H888" s="309"/>
      <c r="J888" s="310"/>
    </row>
    <row r="889" customFormat="false" ht="12.75" hidden="false" customHeight="false" outlineLevel="0" collapsed="false">
      <c r="A889" s="307"/>
      <c r="D889" s="187"/>
      <c r="H889" s="309"/>
      <c r="J889" s="310"/>
    </row>
    <row r="890" customFormat="false" ht="12.75" hidden="false" customHeight="false" outlineLevel="0" collapsed="false">
      <c r="A890" s="307"/>
      <c r="D890" s="187"/>
      <c r="H890" s="309"/>
      <c r="J890" s="310"/>
    </row>
    <row r="891" customFormat="false" ht="12.75" hidden="false" customHeight="false" outlineLevel="0" collapsed="false">
      <c r="A891" s="307"/>
      <c r="D891" s="187"/>
      <c r="H891" s="309"/>
      <c r="J891" s="310"/>
    </row>
    <row r="892" customFormat="false" ht="12.75" hidden="false" customHeight="false" outlineLevel="0" collapsed="false">
      <c r="A892" s="307"/>
      <c r="D892" s="187"/>
      <c r="H892" s="309"/>
      <c r="J892" s="310"/>
    </row>
    <row r="893" customFormat="false" ht="12.75" hidden="false" customHeight="false" outlineLevel="0" collapsed="false">
      <c r="A893" s="307"/>
      <c r="D893" s="187"/>
      <c r="H893" s="309"/>
      <c r="J893" s="310"/>
    </row>
    <row r="894" customFormat="false" ht="12.75" hidden="false" customHeight="false" outlineLevel="0" collapsed="false">
      <c r="A894" s="307"/>
      <c r="D894" s="187"/>
      <c r="H894" s="309"/>
      <c r="J894" s="310"/>
    </row>
    <row r="895" customFormat="false" ht="12.75" hidden="false" customHeight="false" outlineLevel="0" collapsed="false">
      <c r="A895" s="307"/>
      <c r="D895" s="187"/>
      <c r="H895" s="309"/>
      <c r="J895" s="310"/>
    </row>
    <row r="896" customFormat="false" ht="12.75" hidden="false" customHeight="false" outlineLevel="0" collapsed="false">
      <c r="A896" s="307"/>
      <c r="D896" s="187"/>
      <c r="H896" s="309"/>
      <c r="J896" s="310"/>
    </row>
    <row r="897" customFormat="false" ht="12.75" hidden="false" customHeight="false" outlineLevel="0" collapsed="false">
      <c r="A897" s="307"/>
      <c r="D897" s="187"/>
      <c r="H897" s="309"/>
      <c r="J897" s="310"/>
    </row>
    <row r="898" customFormat="false" ht="12.75" hidden="false" customHeight="false" outlineLevel="0" collapsed="false">
      <c r="A898" s="307"/>
      <c r="D898" s="187"/>
      <c r="H898" s="309"/>
      <c r="J898" s="310"/>
    </row>
    <row r="899" customFormat="false" ht="12.75" hidden="false" customHeight="false" outlineLevel="0" collapsed="false">
      <c r="A899" s="307"/>
      <c r="D899" s="187"/>
      <c r="H899" s="309"/>
      <c r="J899" s="310"/>
    </row>
    <row r="900" customFormat="false" ht="12.75" hidden="false" customHeight="false" outlineLevel="0" collapsed="false">
      <c r="A900" s="307"/>
      <c r="D900" s="187"/>
      <c r="H900" s="309"/>
      <c r="J900" s="310"/>
    </row>
    <row r="901" customFormat="false" ht="12.75" hidden="false" customHeight="false" outlineLevel="0" collapsed="false">
      <c r="A901" s="307"/>
      <c r="D901" s="187"/>
      <c r="H901" s="309"/>
      <c r="J901" s="310"/>
    </row>
    <row r="902" customFormat="false" ht="12.75" hidden="false" customHeight="false" outlineLevel="0" collapsed="false">
      <c r="A902" s="307"/>
      <c r="D902" s="187"/>
      <c r="H902" s="309"/>
      <c r="J902" s="310"/>
    </row>
    <row r="903" customFormat="false" ht="12.75" hidden="false" customHeight="false" outlineLevel="0" collapsed="false">
      <c r="A903" s="307"/>
      <c r="D903" s="187"/>
      <c r="H903" s="309"/>
      <c r="J903" s="310"/>
    </row>
    <row r="904" customFormat="false" ht="12.75" hidden="false" customHeight="false" outlineLevel="0" collapsed="false">
      <c r="A904" s="307"/>
      <c r="D904" s="187"/>
      <c r="H904" s="309"/>
      <c r="J904" s="310"/>
    </row>
    <row r="905" customFormat="false" ht="12.75" hidden="false" customHeight="false" outlineLevel="0" collapsed="false">
      <c r="A905" s="307"/>
      <c r="D905" s="187"/>
      <c r="H905" s="309"/>
      <c r="J905" s="310"/>
    </row>
    <row r="906" customFormat="false" ht="12.75" hidden="false" customHeight="false" outlineLevel="0" collapsed="false">
      <c r="A906" s="307"/>
      <c r="D906" s="187"/>
      <c r="H906" s="309"/>
      <c r="J906" s="310"/>
    </row>
    <row r="907" customFormat="false" ht="12.75" hidden="false" customHeight="false" outlineLevel="0" collapsed="false">
      <c r="A907" s="307"/>
      <c r="D907" s="187"/>
      <c r="H907" s="309"/>
      <c r="J907" s="310"/>
    </row>
    <row r="908" customFormat="false" ht="12.75" hidden="false" customHeight="false" outlineLevel="0" collapsed="false">
      <c r="A908" s="307"/>
      <c r="D908" s="187"/>
      <c r="H908" s="309"/>
      <c r="J908" s="310"/>
    </row>
    <row r="909" customFormat="false" ht="12.75" hidden="false" customHeight="false" outlineLevel="0" collapsed="false">
      <c r="A909" s="307"/>
      <c r="D909" s="187"/>
      <c r="H909" s="309"/>
      <c r="J909" s="310"/>
    </row>
    <row r="910" customFormat="false" ht="12.75" hidden="false" customHeight="false" outlineLevel="0" collapsed="false">
      <c r="A910" s="307"/>
      <c r="D910" s="187"/>
      <c r="H910" s="309"/>
      <c r="J910" s="310"/>
    </row>
    <row r="911" customFormat="false" ht="12.75" hidden="false" customHeight="false" outlineLevel="0" collapsed="false">
      <c r="A911" s="307"/>
      <c r="D911" s="187"/>
      <c r="H911" s="309"/>
      <c r="J911" s="310"/>
    </row>
    <row r="912" customFormat="false" ht="12.75" hidden="false" customHeight="false" outlineLevel="0" collapsed="false">
      <c r="A912" s="307"/>
      <c r="D912" s="187"/>
      <c r="H912" s="309"/>
      <c r="J912" s="310"/>
    </row>
    <row r="913" customFormat="false" ht="12.75" hidden="false" customHeight="false" outlineLevel="0" collapsed="false">
      <c r="A913" s="307"/>
      <c r="D913" s="187"/>
      <c r="H913" s="309"/>
      <c r="J913" s="310"/>
    </row>
    <row r="914" customFormat="false" ht="12.75" hidden="false" customHeight="false" outlineLevel="0" collapsed="false">
      <c r="A914" s="307"/>
      <c r="D914" s="187"/>
      <c r="H914" s="309"/>
      <c r="J914" s="310"/>
    </row>
    <row r="915" customFormat="false" ht="12.75" hidden="false" customHeight="false" outlineLevel="0" collapsed="false">
      <c r="A915" s="307"/>
      <c r="D915" s="187"/>
      <c r="H915" s="309"/>
      <c r="J915" s="310"/>
    </row>
    <row r="916" customFormat="false" ht="12.75" hidden="false" customHeight="false" outlineLevel="0" collapsed="false">
      <c r="A916" s="307"/>
      <c r="D916" s="187"/>
      <c r="H916" s="309"/>
      <c r="J916" s="310"/>
    </row>
    <row r="917" customFormat="false" ht="12.75" hidden="false" customHeight="false" outlineLevel="0" collapsed="false">
      <c r="A917" s="307"/>
      <c r="D917" s="187"/>
      <c r="H917" s="309"/>
      <c r="J917" s="310"/>
    </row>
    <row r="918" customFormat="false" ht="12.75" hidden="false" customHeight="false" outlineLevel="0" collapsed="false">
      <c r="A918" s="307"/>
      <c r="D918" s="187"/>
      <c r="H918" s="309"/>
      <c r="J918" s="310"/>
    </row>
    <row r="919" customFormat="false" ht="12.75" hidden="false" customHeight="false" outlineLevel="0" collapsed="false">
      <c r="A919" s="307"/>
      <c r="D919" s="187"/>
      <c r="H919" s="309"/>
      <c r="J919" s="310"/>
    </row>
    <row r="920" customFormat="false" ht="12.75" hidden="false" customHeight="false" outlineLevel="0" collapsed="false">
      <c r="A920" s="307"/>
      <c r="D920" s="187"/>
      <c r="H920" s="309"/>
      <c r="J920" s="310"/>
    </row>
    <row r="921" customFormat="false" ht="12.75" hidden="false" customHeight="false" outlineLevel="0" collapsed="false">
      <c r="A921" s="307"/>
      <c r="D921" s="187"/>
      <c r="H921" s="309"/>
      <c r="J921" s="310"/>
    </row>
    <row r="922" customFormat="false" ht="12.75" hidden="false" customHeight="false" outlineLevel="0" collapsed="false">
      <c r="A922" s="307"/>
      <c r="D922" s="187"/>
      <c r="H922" s="309"/>
      <c r="J922" s="310"/>
    </row>
    <row r="923" customFormat="false" ht="12.75" hidden="false" customHeight="false" outlineLevel="0" collapsed="false">
      <c r="A923" s="307"/>
      <c r="D923" s="187"/>
      <c r="H923" s="309"/>
      <c r="J923" s="310"/>
    </row>
    <row r="924" customFormat="false" ht="12.75" hidden="false" customHeight="false" outlineLevel="0" collapsed="false">
      <c r="A924" s="307"/>
      <c r="D924" s="187"/>
      <c r="H924" s="309"/>
      <c r="J924" s="310"/>
    </row>
    <row r="925" customFormat="false" ht="12.75" hidden="false" customHeight="false" outlineLevel="0" collapsed="false">
      <c r="A925" s="307"/>
      <c r="D925" s="187"/>
      <c r="H925" s="309"/>
      <c r="J925" s="310"/>
    </row>
    <row r="926" customFormat="false" ht="12.75" hidden="false" customHeight="false" outlineLevel="0" collapsed="false">
      <c r="A926" s="307"/>
      <c r="D926" s="187"/>
      <c r="H926" s="309"/>
      <c r="J926" s="310"/>
    </row>
    <row r="927" customFormat="false" ht="12.75" hidden="false" customHeight="false" outlineLevel="0" collapsed="false">
      <c r="A927" s="307"/>
      <c r="D927" s="187"/>
      <c r="H927" s="309"/>
      <c r="J927" s="310"/>
    </row>
    <row r="928" customFormat="false" ht="12.75" hidden="false" customHeight="false" outlineLevel="0" collapsed="false">
      <c r="A928" s="307"/>
      <c r="D928" s="187"/>
      <c r="H928" s="309"/>
      <c r="J928" s="310"/>
    </row>
    <row r="929" customFormat="false" ht="12.75" hidden="false" customHeight="false" outlineLevel="0" collapsed="false">
      <c r="A929" s="307"/>
      <c r="D929" s="187"/>
      <c r="H929" s="309"/>
      <c r="J929" s="310"/>
    </row>
    <row r="930" customFormat="false" ht="12.75" hidden="false" customHeight="false" outlineLevel="0" collapsed="false">
      <c r="A930" s="307"/>
      <c r="D930" s="187"/>
      <c r="H930" s="309"/>
      <c r="J930" s="310"/>
    </row>
    <row r="931" customFormat="false" ht="12.75" hidden="false" customHeight="false" outlineLevel="0" collapsed="false">
      <c r="A931" s="307"/>
      <c r="D931" s="187"/>
      <c r="H931" s="309"/>
      <c r="J931" s="310"/>
    </row>
    <row r="932" customFormat="false" ht="12.75" hidden="false" customHeight="false" outlineLevel="0" collapsed="false">
      <c r="A932" s="307"/>
      <c r="D932" s="187"/>
      <c r="H932" s="309"/>
      <c r="J932" s="310"/>
    </row>
    <row r="933" customFormat="false" ht="12.75" hidden="false" customHeight="false" outlineLevel="0" collapsed="false">
      <c r="A933" s="307"/>
      <c r="D933" s="187"/>
      <c r="H933" s="309"/>
      <c r="J933" s="310"/>
    </row>
    <row r="934" customFormat="false" ht="12.75" hidden="false" customHeight="false" outlineLevel="0" collapsed="false">
      <c r="A934" s="307"/>
      <c r="D934" s="187"/>
      <c r="H934" s="309"/>
      <c r="J934" s="310"/>
    </row>
    <row r="935" customFormat="false" ht="12.75" hidden="false" customHeight="false" outlineLevel="0" collapsed="false">
      <c r="A935" s="307"/>
      <c r="D935" s="187"/>
      <c r="H935" s="309"/>
      <c r="J935" s="310"/>
    </row>
    <row r="936" customFormat="false" ht="12.75" hidden="false" customHeight="false" outlineLevel="0" collapsed="false">
      <c r="A936" s="307"/>
      <c r="D936" s="187"/>
      <c r="H936" s="309"/>
      <c r="J936" s="310"/>
    </row>
    <row r="937" customFormat="false" ht="12.75" hidden="false" customHeight="false" outlineLevel="0" collapsed="false">
      <c r="A937" s="307"/>
      <c r="D937" s="187"/>
      <c r="H937" s="309"/>
      <c r="J937" s="310"/>
    </row>
    <row r="938" customFormat="false" ht="12.75" hidden="false" customHeight="false" outlineLevel="0" collapsed="false">
      <c r="A938" s="307"/>
      <c r="D938" s="187"/>
      <c r="H938" s="309"/>
      <c r="J938" s="310"/>
    </row>
    <row r="939" customFormat="false" ht="12.75" hidden="false" customHeight="false" outlineLevel="0" collapsed="false">
      <c r="A939" s="307"/>
      <c r="D939" s="187"/>
      <c r="H939" s="309"/>
      <c r="J939" s="310"/>
    </row>
    <row r="940" customFormat="false" ht="12.75" hidden="false" customHeight="false" outlineLevel="0" collapsed="false">
      <c r="A940" s="307"/>
      <c r="D940" s="187"/>
      <c r="H940" s="309"/>
      <c r="J940" s="310"/>
    </row>
    <row r="941" customFormat="false" ht="12.75" hidden="false" customHeight="false" outlineLevel="0" collapsed="false">
      <c r="A941" s="307"/>
      <c r="D941" s="187"/>
      <c r="H941" s="309"/>
      <c r="J941" s="310"/>
    </row>
    <row r="942" customFormat="false" ht="12.75" hidden="false" customHeight="false" outlineLevel="0" collapsed="false">
      <c r="A942" s="307"/>
      <c r="D942" s="187"/>
      <c r="H942" s="309"/>
      <c r="J942" s="310"/>
    </row>
    <row r="943" customFormat="false" ht="12.75" hidden="false" customHeight="false" outlineLevel="0" collapsed="false">
      <c r="A943" s="307"/>
      <c r="D943" s="187"/>
      <c r="H943" s="309"/>
      <c r="J943" s="310"/>
    </row>
    <row r="944" customFormat="false" ht="12.75" hidden="false" customHeight="false" outlineLevel="0" collapsed="false">
      <c r="A944" s="307"/>
      <c r="D944" s="187"/>
      <c r="H944" s="309"/>
      <c r="J944" s="310"/>
    </row>
    <row r="945" customFormat="false" ht="12.75" hidden="false" customHeight="false" outlineLevel="0" collapsed="false">
      <c r="A945" s="307"/>
      <c r="D945" s="187"/>
      <c r="H945" s="309"/>
      <c r="J945" s="310"/>
    </row>
    <row r="946" customFormat="false" ht="12.75" hidden="false" customHeight="false" outlineLevel="0" collapsed="false">
      <c r="A946" s="307"/>
      <c r="D946" s="187"/>
      <c r="H946" s="309"/>
      <c r="J946" s="310"/>
    </row>
    <row r="947" customFormat="false" ht="12.75" hidden="false" customHeight="false" outlineLevel="0" collapsed="false">
      <c r="A947" s="307"/>
      <c r="D947" s="187"/>
      <c r="H947" s="309"/>
      <c r="J947" s="310"/>
    </row>
    <row r="948" customFormat="false" ht="12.75" hidden="false" customHeight="false" outlineLevel="0" collapsed="false">
      <c r="A948" s="307"/>
      <c r="D948" s="187"/>
      <c r="H948" s="309"/>
      <c r="J948" s="310"/>
    </row>
    <row r="949" customFormat="false" ht="12.75" hidden="false" customHeight="false" outlineLevel="0" collapsed="false">
      <c r="A949" s="307"/>
      <c r="D949" s="187"/>
      <c r="H949" s="309"/>
      <c r="J949" s="310"/>
    </row>
    <row r="950" customFormat="false" ht="12.75" hidden="false" customHeight="false" outlineLevel="0" collapsed="false">
      <c r="A950" s="307"/>
      <c r="D950" s="187"/>
      <c r="H950" s="309"/>
      <c r="J950" s="310"/>
    </row>
    <row r="951" customFormat="false" ht="12.75" hidden="false" customHeight="false" outlineLevel="0" collapsed="false">
      <c r="A951" s="307"/>
      <c r="D951" s="187"/>
      <c r="H951" s="309"/>
      <c r="J951" s="310"/>
    </row>
    <row r="952" customFormat="false" ht="12.75" hidden="false" customHeight="false" outlineLevel="0" collapsed="false">
      <c r="A952" s="307"/>
      <c r="D952" s="187"/>
      <c r="H952" s="309"/>
      <c r="J952" s="310"/>
    </row>
    <row r="953" customFormat="false" ht="12.75" hidden="false" customHeight="false" outlineLevel="0" collapsed="false">
      <c r="A953" s="307"/>
      <c r="D953" s="187"/>
      <c r="H953" s="309"/>
      <c r="J953" s="310"/>
    </row>
    <row r="954" customFormat="false" ht="12.75" hidden="false" customHeight="false" outlineLevel="0" collapsed="false">
      <c r="A954" s="307"/>
      <c r="D954" s="187"/>
      <c r="H954" s="309"/>
      <c r="J954" s="310"/>
    </row>
    <row r="955" customFormat="false" ht="12.75" hidden="false" customHeight="false" outlineLevel="0" collapsed="false">
      <c r="A955" s="307"/>
      <c r="D955" s="187"/>
      <c r="H955" s="309"/>
      <c r="J955" s="310"/>
    </row>
    <row r="956" customFormat="false" ht="12.75" hidden="false" customHeight="false" outlineLevel="0" collapsed="false">
      <c r="A956" s="307"/>
      <c r="D956" s="187"/>
      <c r="H956" s="309"/>
      <c r="J956" s="310"/>
    </row>
    <row r="957" customFormat="false" ht="12.75" hidden="false" customHeight="false" outlineLevel="0" collapsed="false">
      <c r="A957" s="307"/>
      <c r="D957" s="187"/>
      <c r="H957" s="309"/>
      <c r="J957" s="310"/>
    </row>
    <row r="958" customFormat="false" ht="12.75" hidden="false" customHeight="false" outlineLevel="0" collapsed="false">
      <c r="A958" s="307"/>
      <c r="D958" s="187"/>
      <c r="H958" s="309"/>
      <c r="J958" s="310"/>
    </row>
    <row r="959" customFormat="false" ht="12.75" hidden="false" customHeight="false" outlineLevel="0" collapsed="false">
      <c r="A959" s="307"/>
      <c r="D959" s="187"/>
      <c r="H959" s="309"/>
      <c r="J959" s="310"/>
    </row>
    <row r="960" customFormat="false" ht="12.75" hidden="false" customHeight="false" outlineLevel="0" collapsed="false">
      <c r="A960" s="307"/>
      <c r="D960" s="187"/>
      <c r="H960" s="309"/>
      <c r="J960" s="310"/>
    </row>
    <row r="961" customFormat="false" ht="12.75" hidden="false" customHeight="false" outlineLevel="0" collapsed="false">
      <c r="A961" s="307"/>
      <c r="D961" s="187"/>
      <c r="H961" s="309"/>
      <c r="J961" s="310"/>
    </row>
    <row r="962" customFormat="false" ht="12.75" hidden="false" customHeight="false" outlineLevel="0" collapsed="false">
      <c r="A962" s="307"/>
      <c r="D962" s="187"/>
      <c r="H962" s="309"/>
      <c r="J962" s="310"/>
    </row>
    <row r="963" customFormat="false" ht="12.75" hidden="false" customHeight="false" outlineLevel="0" collapsed="false">
      <c r="A963" s="307"/>
      <c r="D963" s="187"/>
      <c r="H963" s="309"/>
      <c r="J963" s="310"/>
    </row>
    <row r="964" customFormat="false" ht="12.75" hidden="false" customHeight="false" outlineLevel="0" collapsed="false">
      <c r="A964" s="307"/>
      <c r="D964" s="187"/>
      <c r="H964" s="309"/>
      <c r="J964" s="310"/>
    </row>
    <row r="965" customFormat="false" ht="12.75" hidden="false" customHeight="false" outlineLevel="0" collapsed="false">
      <c r="A965" s="307"/>
      <c r="D965" s="187"/>
      <c r="H965" s="309"/>
      <c r="J965" s="310"/>
    </row>
    <row r="966" customFormat="false" ht="12.75" hidden="false" customHeight="false" outlineLevel="0" collapsed="false">
      <c r="A966" s="307"/>
      <c r="D966" s="187"/>
      <c r="H966" s="309"/>
      <c r="J966" s="310"/>
    </row>
    <row r="967" customFormat="false" ht="12.75" hidden="false" customHeight="false" outlineLevel="0" collapsed="false">
      <c r="A967" s="307"/>
      <c r="D967" s="187"/>
      <c r="H967" s="309"/>
      <c r="J967" s="310"/>
    </row>
    <row r="968" customFormat="false" ht="12.75" hidden="false" customHeight="false" outlineLevel="0" collapsed="false">
      <c r="A968" s="307"/>
      <c r="D968" s="187"/>
      <c r="H968" s="309"/>
      <c r="J968" s="310"/>
    </row>
    <row r="969" customFormat="false" ht="12.75" hidden="false" customHeight="false" outlineLevel="0" collapsed="false">
      <c r="A969" s="307"/>
      <c r="D969" s="187"/>
      <c r="H969" s="309"/>
      <c r="J969" s="310"/>
    </row>
    <row r="970" customFormat="false" ht="12.75" hidden="false" customHeight="false" outlineLevel="0" collapsed="false">
      <c r="A970" s="307"/>
      <c r="D970" s="187"/>
      <c r="H970" s="309"/>
      <c r="J970" s="310"/>
    </row>
    <row r="971" customFormat="false" ht="12.75" hidden="false" customHeight="false" outlineLevel="0" collapsed="false">
      <c r="A971" s="307"/>
      <c r="D971" s="187"/>
      <c r="H971" s="309"/>
      <c r="J971" s="310"/>
    </row>
    <row r="972" customFormat="false" ht="12.75" hidden="false" customHeight="false" outlineLevel="0" collapsed="false">
      <c r="A972" s="307"/>
      <c r="D972" s="187"/>
      <c r="H972" s="309"/>
      <c r="J972" s="310"/>
    </row>
    <row r="973" customFormat="false" ht="12.75" hidden="false" customHeight="false" outlineLevel="0" collapsed="false">
      <c r="A973" s="307"/>
      <c r="D973" s="187"/>
      <c r="H973" s="309"/>
      <c r="J973" s="310"/>
    </row>
    <row r="974" customFormat="false" ht="12.75" hidden="false" customHeight="false" outlineLevel="0" collapsed="false">
      <c r="A974" s="307"/>
      <c r="D974" s="187"/>
      <c r="H974" s="309"/>
      <c r="J974" s="310"/>
    </row>
    <row r="975" customFormat="false" ht="12.75" hidden="false" customHeight="false" outlineLevel="0" collapsed="false">
      <c r="A975" s="307"/>
      <c r="D975" s="187"/>
      <c r="H975" s="309"/>
      <c r="J975" s="310"/>
    </row>
    <row r="976" customFormat="false" ht="12.75" hidden="false" customHeight="false" outlineLevel="0" collapsed="false">
      <c r="A976" s="307"/>
      <c r="D976" s="187"/>
      <c r="H976" s="309"/>
      <c r="J976" s="310"/>
    </row>
    <row r="977" customFormat="false" ht="12.75" hidden="false" customHeight="false" outlineLevel="0" collapsed="false">
      <c r="A977" s="307"/>
      <c r="D977" s="187"/>
      <c r="H977" s="309"/>
      <c r="J977" s="310"/>
    </row>
    <row r="978" customFormat="false" ht="12.75" hidden="false" customHeight="false" outlineLevel="0" collapsed="false">
      <c r="A978" s="307"/>
      <c r="D978" s="187"/>
      <c r="H978" s="309"/>
      <c r="J978" s="310"/>
    </row>
    <row r="979" customFormat="false" ht="12.75" hidden="false" customHeight="false" outlineLevel="0" collapsed="false">
      <c r="A979" s="307"/>
      <c r="D979" s="187"/>
      <c r="H979" s="309"/>
      <c r="J979" s="310"/>
    </row>
    <row r="980" customFormat="false" ht="12.75" hidden="false" customHeight="false" outlineLevel="0" collapsed="false">
      <c r="A980" s="307"/>
      <c r="D980" s="187"/>
      <c r="H980" s="309"/>
      <c r="J980" s="310"/>
    </row>
    <row r="981" customFormat="false" ht="12.75" hidden="false" customHeight="false" outlineLevel="0" collapsed="false">
      <c r="A981" s="307"/>
      <c r="D981" s="187"/>
      <c r="H981" s="309"/>
      <c r="J981" s="310"/>
    </row>
    <row r="982" customFormat="false" ht="12.75" hidden="false" customHeight="false" outlineLevel="0" collapsed="false">
      <c r="A982" s="307"/>
      <c r="D982" s="187"/>
      <c r="H982" s="309"/>
      <c r="J982" s="310"/>
    </row>
    <row r="983" customFormat="false" ht="12.75" hidden="false" customHeight="false" outlineLevel="0" collapsed="false">
      <c r="A983" s="307"/>
      <c r="D983" s="187"/>
      <c r="H983" s="309"/>
      <c r="J983" s="310"/>
    </row>
    <row r="984" customFormat="false" ht="12.75" hidden="false" customHeight="false" outlineLevel="0" collapsed="false">
      <c r="A984" s="307"/>
      <c r="D984" s="187"/>
      <c r="H984" s="309"/>
      <c r="J984" s="310"/>
    </row>
    <row r="985" customFormat="false" ht="12.75" hidden="false" customHeight="false" outlineLevel="0" collapsed="false">
      <c r="A985" s="307"/>
      <c r="D985" s="187"/>
      <c r="H985" s="309"/>
      <c r="J985" s="310"/>
    </row>
    <row r="986" customFormat="false" ht="12.75" hidden="false" customHeight="false" outlineLevel="0" collapsed="false">
      <c r="A986" s="307"/>
      <c r="D986" s="187"/>
      <c r="H986" s="309"/>
      <c r="J986" s="310"/>
    </row>
    <row r="987" customFormat="false" ht="12.75" hidden="false" customHeight="false" outlineLevel="0" collapsed="false">
      <c r="A987" s="307"/>
      <c r="D987" s="187"/>
      <c r="H987" s="309"/>
      <c r="J987" s="310"/>
    </row>
    <row r="988" customFormat="false" ht="12.75" hidden="false" customHeight="false" outlineLevel="0" collapsed="false">
      <c r="A988" s="307"/>
      <c r="D988" s="187"/>
      <c r="H988" s="309"/>
      <c r="J988" s="310"/>
    </row>
    <row r="989" customFormat="false" ht="12.75" hidden="false" customHeight="false" outlineLevel="0" collapsed="false">
      <c r="A989" s="307"/>
      <c r="D989" s="187"/>
      <c r="H989" s="309"/>
      <c r="J989" s="310"/>
    </row>
    <row r="990" customFormat="false" ht="12.75" hidden="false" customHeight="false" outlineLevel="0" collapsed="false">
      <c r="A990" s="307"/>
      <c r="D990" s="187"/>
      <c r="H990" s="309"/>
      <c r="J990" s="310"/>
    </row>
    <row r="991" customFormat="false" ht="12.75" hidden="false" customHeight="false" outlineLevel="0" collapsed="false">
      <c r="A991" s="307"/>
      <c r="D991" s="187"/>
      <c r="H991" s="309"/>
      <c r="J991" s="310"/>
    </row>
    <row r="992" customFormat="false" ht="12.75" hidden="false" customHeight="false" outlineLevel="0" collapsed="false">
      <c r="A992" s="307"/>
      <c r="D992" s="187"/>
      <c r="H992" s="309"/>
      <c r="J992" s="310"/>
    </row>
    <row r="993" customFormat="false" ht="12.75" hidden="false" customHeight="false" outlineLevel="0" collapsed="false">
      <c r="A993" s="307"/>
      <c r="D993" s="187"/>
      <c r="H993" s="309"/>
      <c r="J993" s="310"/>
    </row>
    <row r="994" customFormat="false" ht="12.75" hidden="false" customHeight="false" outlineLevel="0" collapsed="false">
      <c r="A994" s="307"/>
      <c r="D994" s="187"/>
      <c r="H994" s="309"/>
      <c r="J994" s="310"/>
    </row>
    <row r="995" customFormat="false" ht="12.75" hidden="false" customHeight="false" outlineLevel="0" collapsed="false">
      <c r="A995" s="307"/>
      <c r="D995" s="187"/>
      <c r="H995" s="309"/>
      <c r="J995" s="310"/>
    </row>
    <row r="996" customFormat="false" ht="12.75" hidden="false" customHeight="false" outlineLevel="0" collapsed="false">
      <c r="A996" s="307"/>
      <c r="D996" s="187"/>
      <c r="H996" s="309"/>
      <c r="J996" s="310"/>
    </row>
    <row r="997" customFormat="false" ht="12.75" hidden="false" customHeight="false" outlineLevel="0" collapsed="false">
      <c r="A997" s="307"/>
      <c r="D997" s="187"/>
      <c r="H997" s="309"/>
      <c r="J997" s="310"/>
    </row>
    <row r="998" customFormat="false" ht="12.75" hidden="false" customHeight="false" outlineLevel="0" collapsed="false">
      <c r="A998" s="307"/>
      <c r="D998" s="187"/>
      <c r="H998" s="309"/>
      <c r="J998" s="310"/>
    </row>
    <row r="999" customFormat="false" ht="12.75" hidden="false" customHeight="false" outlineLevel="0" collapsed="false">
      <c r="A999" s="307"/>
      <c r="D999" s="187"/>
      <c r="H999" s="309"/>
      <c r="J999" s="310"/>
    </row>
    <row r="1000" customFormat="false" ht="12.75" hidden="false" customHeight="false" outlineLevel="0" collapsed="false">
      <c r="A1000" s="307"/>
      <c r="D1000" s="187"/>
      <c r="H1000" s="309"/>
      <c r="J1000" s="310"/>
    </row>
    <row r="1001" customFormat="false" ht="12.75" hidden="false" customHeight="false" outlineLevel="0" collapsed="false">
      <c r="A1001" s="307"/>
      <c r="D1001" s="187"/>
      <c r="H1001" s="309"/>
      <c r="J1001" s="310"/>
    </row>
    <row r="1002" customFormat="false" ht="12.75" hidden="false" customHeight="false" outlineLevel="0" collapsed="false">
      <c r="A1002" s="307"/>
      <c r="D1002" s="187"/>
      <c r="H1002" s="309"/>
      <c r="J1002" s="310"/>
    </row>
    <row r="1003" customFormat="false" ht="12.75" hidden="false" customHeight="false" outlineLevel="0" collapsed="false">
      <c r="A1003" s="307"/>
      <c r="D1003" s="187"/>
      <c r="H1003" s="309"/>
      <c r="J1003" s="310"/>
    </row>
    <row r="1004" customFormat="false" ht="12.75" hidden="false" customHeight="false" outlineLevel="0" collapsed="false">
      <c r="A1004" s="307"/>
      <c r="D1004" s="187"/>
      <c r="H1004" s="309"/>
      <c r="J1004" s="310"/>
    </row>
    <row r="1005" customFormat="false" ht="12.75" hidden="false" customHeight="false" outlineLevel="0" collapsed="false">
      <c r="A1005" s="307"/>
      <c r="D1005" s="187"/>
      <c r="H1005" s="309"/>
      <c r="J1005" s="310"/>
    </row>
    <row r="1006" customFormat="false" ht="12.75" hidden="false" customHeight="false" outlineLevel="0" collapsed="false">
      <c r="A1006" s="307"/>
      <c r="D1006" s="187"/>
      <c r="H1006" s="309"/>
      <c r="J1006" s="310"/>
    </row>
    <row r="1007" customFormat="false" ht="12.75" hidden="false" customHeight="false" outlineLevel="0" collapsed="false">
      <c r="A1007" s="307"/>
      <c r="D1007" s="187"/>
      <c r="H1007" s="309"/>
      <c r="J1007" s="310"/>
    </row>
    <row r="1008" customFormat="false" ht="12.75" hidden="false" customHeight="false" outlineLevel="0" collapsed="false">
      <c r="A1008" s="307"/>
      <c r="D1008" s="187"/>
      <c r="H1008" s="309"/>
      <c r="J1008" s="310"/>
    </row>
    <row r="1009" customFormat="false" ht="12.75" hidden="false" customHeight="false" outlineLevel="0" collapsed="false">
      <c r="A1009" s="307"/>
      <c r="D1009" s="187"/>
      <c r="H1009" s="309"/>
      <c r="J1009" s="310"/>
    </row>
    <row r="1010" customFormat="false" ht="12.75" hidden="false" customHeight="false" outlineLevel="0" collapsed="false">
      <c r="A1010" s="307"/>
      <c r="D1010" s="187"/>
      <c r="H1010" s="309"/>
      <c r="J1010" s="310"/>
    </row>
    <row r="1011" customFormat="false" ht="12.75" hidden="false" customHeight="false" outlineLevel="0" collapsed="false">
      <c r="A1011" s="307"/>
      <c r="D1011" s="187"/>
      <c r="H1011" s="309"/>
      <c r="J1011" s="310"/>
    </row>
    <row r="1012" customFormat="false" ht="12.75" hidden="false" customHeight="false" outlineLevel="0" collapsed="false">
      <c r="A1012" s="307"/>
      <c r="D1012" s="187"/>
      <c r="H1012" s="309"/>
      <c r="J1012" s="310"/>
    </row>
    <row r="1013" customFormat="false" ht="12.75" hidden="false" customHeight="false" outlineLevel="0" collapsed="false">
      <c r="A1013" s="307"/>
      <c r="D1013" s="187"/>
      <c r="H1013" s="309"/>
      <c r="J1013" s="310"/>
    </row>
    <row r="1014" customFormat="false" ht="12.75" hidden="false" customHeight="false" outlineLevel="0" collapsed="false">
      <c r="A1014" s="307"/>
      <c r="D1014" s="187"/>
      <c r="H1014" s="309"/>
      <c r="J1014" s="310"/>
    </row>
    <row r="1015" customFormat="false" ht="12.75" hidden="false" customHeight="false" outlineLevel="0" collapsed="false">
      <c r="A1015" s="307"/>
      <c r="D1015" s="187"/>
      <c r="H1015" s="309"/>
      <c r="J1015" s="310"/>
    </row>
    <row r="1016" customFormat="false" ht="12.75" hidden="false" customHeight="false" outlineLevel="0" collapsed="false">
      <c r="A1016" s="307"/>
      <c r="D1016" s="187"/>
      <c r="H1016" s="309"/>
      <c r="J1016" s="310"/>
    </row>
    <row r="1017" customFormat="false" ht="12.75" hidden="false" customHeight="false" outlineLevel="0" collapsed="false">
      <c r="A1017" s="307"/>
      <c r="D1017" s="187"/>
      <c r="H1017" s="309"/>
      <c r="J1017" s="310"/>
    </row>
    <row r="1018" customFormat="false" ht="12.75" hidden="false" customHeight="false" outlineLevel="0" collapsed="false">
      <c r="A1018" s="307"/>
      <c r="D1018" s="187"/>
      <c r="H1018" s="309"/>
      <c r="J1018" s="310"/>
    </row>
    <row r="1019" customFormat="false" ht="12.75" hidden="false" customHeight="false" outlineLevel="0" collapsed="false">
      <c r="A1019" s="307"/>
      <c r="D1019" s="187"/>
      <c r="H1019" s="309"/>
      <c r="J1019" s="310"/>
    </row>
    <row r="1020" customFormat="false" ht="12.75" hidden="false" customHeight="false" outlineLevel="0" collapsed="false">
      <c r="A1020" s="307"/>
      <c r="D1020" s="187"/>
      <c r="H1020" s="309"/>
      <c r="J1020" s="310"/>
    </row>
    <row r="1021" customFormat="false" ht="12.75" hidden="false" customHeight="false" outlineLevel="0" collapsed="false">
      <c r="A1021" s="307"/>
      <c r="D1021" s="187"/>
      <c r="H1021" s="309"/>
      <c r="J1021" s="310"/>
    </row>
    <row r="1022" customFormat="false" ht="12.75" hidden="false" customHeight="false" outlineLevel="0" collapsed="false">
      <c r="A1022" s="307"/>
      <c r="D1022" s="187"/>
      <c r="H1022" s="309"/>
      <c r="J1022" s="310"/>
    </row>
    <row r="1023" customFormat="false" ht="12.75" hidden="false" customHeight="false" outlineLevel="0" collapsed="false">
      <c r="A1023" s="307"/>
      <c r="D1023" s="187"/>
      <c r="H1023" s="309"/>
      <c r="J1023" s="310"/>
    </row>
    <row r="1024" customFormat="false" ht="12.75" hidden="false" customHeight="false" outlineLevel="0" collapsed="false">
      <c r="A1024" s="307"/>
      <c r="D1024" s="187"/>
      <c r="H1024" s="309"/>
      <c r="J1024" s="310"/>
    </row>
    <row r="1025" customFormat="false" ht="12.75" hidden="false" customHeight="false" outlineLevel="0" collapsed="false">
      <c r="A1025" s="307"/>
      <c r="D1025" s="187"/>
      <c r="H1025" s="309"/>
      <c r="J1025" s="310"/>
    </row>
    <row r="1026" customFormat="false" ht="12.75" hidden="false" customHeight="false" outlineLevel="0" collapsed="false">
      <c r="A1026" s="307"/>
      <c r="D1026" s="187"/>
      <c r="H1026" s="309"/>
      <c r="J1026" s="310"/>
    </row>
    <row r="1027" customFormat="false" ht="12.75" hidden="false" customHeight="false" outlineLevel="0" collapsed="false">
      <c r="A1027" s="307"/>
      <c r="D1027" s="187"/>
      <c r="H1027" s="309"/>
      <c r="J1027" s="310"/>
    </row>
    <row r="1028" customFormat="false" ht="12.75" hidden="false" customHeight="false" outlineLevel="0" collapsed="false">
      <c r="A1028" s="307"/>
      <c r="D1028" s="187"/>
      <c r="H1028" s="309"/>
      <c r="J1028" s="310"/>
    </row>
    <row r="1029" customFormat="false" ht="12.75" hidden="false" customHeight="false" outlineLevel="0" collapsed="false">
      <c r="A1029" s="307"/>
      <c r="D1029" s="187"/>
      <c r="H1029" s="309"/>
      <c r="J1029" s="310"/>
    </row>
    <row r="1030" customFormat="false" ht="12.75" hidden="false" customHeight="false" outlineLevel="0" collapsed="false">
      <c r="A1030" s="307"/>
      <c r="D1030" s="187"/>
      <c r="H1030" s="309"/>
      <c r="J1030" s="310"/>
    </row>
    <row r="1031" customFormat="false" ht="12.75" hidden="false" customHeight="false" outlineLevel="0" collapsed="false">
      <c r="A1031" s="307"/>
      <c r="D1031" s="187"/>
      <c r="H1031" s="309"/>
      <c r="J1031" s="310"/>
    </row>
    <row r="1032" customFormat="false" ht="12.75" hidden="false" customHeight="false" outlineLevel="0" collapsed="false">
      <c r="A1032" s="307"/>
      <c r="D1032" s="187"/>
      <c r="H1032" s="309"/>
      <c r="J1032" s="310"/>
    </row>
    <row r="1033" customFormat="false" ht="12.75" hidden="false" customHeight="false" outlineLevel="0" collapsed="false">
      <c r="A1033" s="307"/>
      <c r="D1033" s="187"/>
      <c r="H1033" s="309"/>
      <c r="J1033" s="310"/>
    </row>
    <row r="1034" customFormat="false" ht="12.75" hidden="false" customHeight="false" outlineLevel="0" collapsed="false">
      <c r="A1034" s="307"/>
      <c r="D1034" s="187"/>
      <c r="H1034" s="309"/>
      <c r="J1034" s="310"/>
    </row>
    <row r="1035" customFormat="false" ht="12.75" hidden="false" customHeight="false" outlineLevel="0" collapsed="false">
      <c r="A1035" s="307"/>
      <c r="D1035" s="187"/>
      <c r="H1035" s="309"/>
      <c r="J1035" s="310"/>
    </row>
    <row r="1036" customFormat="false" ht="12.75" hidden="false" customHeight="false" outlineLevel="0" collapsed="false">
      <c r="A1036" s="307"/>
      <c r="D1036" s="187"/>
      <c r="H1036" s="309"/>
      <c r="J1036" s="310"/>
    </row>
    <row r="1037" customFormat="false" ht="12.75" hidden="false" customHeight="false" outlineLevel="0" collapsed="false">
      <c r="A1037" s="307"/>
      <c r="D1037" s="187"/>
      <c r="H1037" s="309"/>
      <c r="J1037" s="310"/>
    </row>
    <row r="1038" customFormat="false" ht="12.75" hidden="false" customHeight="false" outlineLevel="0" collapsed="false">
      <c r="A1038" s="307"/>
      <c r="D1038" s="187"/>
      <c r="H1038" s="309"/>
      <c r="J1038" s="310"/>
    </row>
    <row r="1039" customFormat="false" ht="12.75" hidden="false" customHeight="false" outlineLevel="0" collapsed="false">
      <c r="A1039" s="307"/>
      <c r="D1039" s="187"/>
      <c r="H1039" s="309"/>
      <c r="J1039" s="310"/>
    </row>
    <row r="1040" customFormat="false" ht="12.75" hidden="false" customHeight="false" outlineLevel="0" collapsed="false">
      <c r="A1040" s="307"/>
      <c r="D1040" s="187"/>
      <c r="H1040" s="309"/>
      <c r="J1040" s="310"/>
    </row>
    <row r="1041" customFormat="false" ht="12.75" hidden="false" customHeight="false" outlineLevel="0" collapsed="false">
      <c r="A1041" s="307"/>
      <c r="D1041" s="187"/>
      <c r="H1041" s="309"/>
      <c r="J1041" s="310"/>
    </row>
  </sheetData>
  <mergeCells count="12">
    <mergeCell ref="I1:J1"/>
    <mergeCell ref="C3:F3"/>
    <mergeCell ref="J3:K3"/>
    <mergeCell ref="D4:E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5</xdr:col>
                    <xdr:colOff>80280</xdr:colOff>
                    <xdr:row>65358</xdr:row>
                    <xdr:rowOff>9360</xdr:rowOff>
                  </from>
                  <to>
                    <xdr:col>6</xdr:col>
                    <xdr:colOff>252360</xdr:colOff>
                    <xdr:row>65359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1" width="4.28"/>
    <col collapsed="false" customWidth="true" hidden="false" outlineLevel="0" max="2" min="2" style="312" width="13.28"/>
    <col collapsed="false" customWidth="true" hidden="false" outlineLevel="0" max="3" min="3" style="312" width="53.56"/>
    <col collapsed="false" customWidth="false" hidden="false" outlineLevel="0" max="4" min="4" style="311" width="9.14"/>
    <col collapsed="false" customWidth="true" hidden="false" outlineLevel="0" max="5" min="5" style="313" width="11.85"/>
    <col collapsed="false" customWidth="true" hidden="false" outlineLevel="0" max="6" min="6" style="314" width="10.99"/>
    <col collapsed="false" customWidth="true" hidden="false" outlineLevel="0" max="7" min="7" style="311" width="9.99"/>
    <col collapsed="false" customWidth="false" hidden="false" outlineLevel="0" max="8" min="8" style="311" width="9.14"/>
    <col collapsed="false" customWidth="true" hidden="false" outlineLevel="0" max="9" min="9" style="311" width="11.7"/>
    <col collapsed="false" customWidth="false" hidden="false" outlineLevel="0" max="10" min="10" style="313" width="9.14"/>
    <col collapsed="false" customWidth="true" hidden="false" outlineLevel="0" max="11" min="11" style="313" width="19.14"/>
    <col collapsed="false" customWidth="true" hidden="false" outlineLevel="0" max="12" min="12" style="315" width="2.28"/>
    <col collapsed="false" customWidth="true" hidden="false" outlineLevel="0" max="13" min="13" style="316" width="5.41"/>
    <col collapsed="false" customWidth="false" hidden="false" outlineLevel="0" max="14" min="14" style="311" width="9.14"/>
    <col collapsed="false" customWidth="true" hidden="false" outlineLevel="0" max="15" min="15" style="317" width="30.13"/>
    <col collapsed="false" customWidth="true" hidden="false" outlineLevel="0" max="16" min="16" style="311" width="33.28"/>
    <col collapsed="false" customWidth="false" hidden="false" outlineLevel="0" max="257" min="17" style="311" width="9.14"/>
  </cols>
  <sheetData>
    <row r="1" customFormat="false" ht="21" hidden="false" customHeight="false" outlineLevel="0" collapsed="false">
      <c r="A1" s="318" t="s">
        <v>207</v>
      </c>
      <c r="B1" s="319"/>
      <c r="C1" s="319"/>
      <c r="D1" s="320"/>
      <c r="H1" s="321" t="s">
        <v>0</v>
      </c>
      <c r="I1" s="322" t="s">
        <v>1</v>
      </c>
      <c r="J1" s="322"/>
      <c r="K1" s="323" t="n">
        <f aca="false">ROUND(SUM(I10:I838,K10:K838)/2,0)</f>
        <v>0</v>
      </c>
      <c r="L1" s="324"/>
      <c r="M1" s="325" t="s">
        <v>2</v>
      </c>
      <c r="N1" s="326"/>
      <c r="P1" s="327"/>
    </row>
    <row r="2" customFormat="false" ht="21" hidden="false" customHeight="false" outlineLevel="0" collapsed="false">
      <c r="A2" s="328"/>
      <c r="B2" s="329"/>
      <c r="C2" s="330" t="s">
        <v>3</v>
      </c>
      <c r="D2" s="331"/>
      <c r="E2" s="332"/>
      <c r="F2" s="333"/>
      <c r="G2" s="334"/>
      <c r="H2" s="334"/>
      <c r="I2" s="334"/>
      <c r="J2" s="332"/>
      <c r="K2" s="335" t="s">
        <v>4</v>
      </c>
      <c r="L2" s="336"/>
      <c r="M2" s="337"/>
      <c r="N2" s="326"/>
    </row>
    <row r="3" customFormat="false" ht="27.75" hidden="false" customHeight="true" outlineLevel="0" collapsed="false">
      <c r="A3" s="338" t="s">
        <v>5</v>
      </c>
      <c r="B3" s="319"/>
      <c r="C3" s="339" t="s">
        <v>255</v>
      </c>
      <c r="D3" s="339"/>
      <c r="E3" s="339"/>
      <c r="F3" s="339"/>
      <c r="G3" s="340"/>
      <c r="I3" s="341" t="s">
        <v>7</v>
      </c>
      <c r="J3" s="342"/>
      <c r="K3" s="342"/>
      <c r="N3" s="326"/>
      <c r="P3" s="343"/>
      <c r="Q3" s="326"/>
    </row>
    <row r="4" customFormat="false" ht="21.75" hidden="false" customHeight="true" outlineLevel="0" collapsed="false">
      <c r="A4" s="338" t="s">
        <v>8</v>
      </c>
      <c r="B4" s="319"/>
      <c r="C4" s="344" t="s">
        <v>256</v>
      </c>
      <c r="D4" s="345" t="s">
        <v>10</v>
      </c>
      <c r="E4" s="345"/>
      <c r="F4" s="346"/>
      <c r="G4" s="347"/>
      <c r="I4" s="341" t="s">
        <v>11</v>
      </c>
      <c r="K4" s="348" t="s">
        <v>257</v>
      </c>
      <c r="P4" s="343"/>
      <c r="Q4" s="326"/>
    </row>
    <row r="5" customFormat="false" ht="13.5" hidden="false" customHeight="false" outlineLevel="0" collapsed="false">
      <c r="A5" s="349" t="s">
        <v>13</v>
      </c>
      <c r="B5" s="350"/>
      <c r="C5" s="351" t="s">
        <v>14</v>
      </c>
      <c r="I5" s="341" t="s">
        <v>15</v>
      </c>
      <c r="J5" s="352"/>
      <c r="K5" s="353" t="s">
        <v>16</v>
      </c>
      <c r="L5" s="354"/>
      <c r="M5" s="355"/>
      <c r="N5" s="355"/>
      <c r="O5" s="355"/>
      <c r="P5" s="343"/>
      <c r="Q5" s="326"/>
    </row>
    <row r="6" customFormat="false" ht="12.75" hidden="false" customHeight="true" outlineLevel="0" collapsed="false">
      <c r="A6" s="356" t="s">
        <v>18</v>
      </c>
      <c r="B6" s="357"/>
      <c r="C6" s="357"/>
      <c r="D6" s="358"/>
      <c r="E6" s="359"/>
      <c r="F6" s="360"/>
      <c r="G6" s="358"/>
      <c r="H6" s="361" t="s">
        <v>19</v>
      </c>
      <c r="I6" s="361"/>
      <c r="J6" s="361"/>
      <c r="K6" s="361"/>
      <c r="L6" s="362"/>
      <c r="M6" s="363" t="s">
        <v>20</v>
      </c>
      <c r="N6" s="363" t="s">
        <v>21</v>
      </c>
      <c r="O6" s="364" t="s">
        <v>22</v>
      </c>
      <c r="P6" s="364" t="s">
        <v>23</v>
      </c>
      <c r="Q6" s="326"/>
    </row>
    <row r="7" customFormat="false" ht="12.75" hidden="false" customHeight="false" outlineLevel="0" collapsed="false">
      <c r="A7" s="365" t="s">
        <v>24</v>
      </c>
      <c r="B7" s="366" t="s">
        <v>25</v>
      </c>
      <c r="C7" s="367"/>
      <c r="D7" s="368" t="s">
        <v>26</v>
      </c>
      <c r="E7" s="369"/>
      <c r="F7" s="370" t="s">
        <v>27</v>
      </c>
      <c r="G7" s="368" t="s">
        <v>28</v>
      </c>
      <c r="H7" s="371" t="s">
        <v>29</v>
      </c>
      <c r="I7" s="371"/>
      <c r="J7" s="372" t="s">
        <v>30</v>
      </c>
      <c r="K7" s="372"/>
      <c r="L7" s="373"/>
      <c r="M7" s="363"/>
      <c r="N7" s="363"/>
      <c r="O7" s="364"/>
      <c r="P7" s="364"/>
    </row>
    <row r="8" customFormat="false" ht="12.75" hidden="false" customHeight="false" outlineLevel="0" collapsed="false">
      <c r="A8" s="374" t="s">
        <v>31</v>
      </c>
      <c r="B8" s="375" t="s">
        <v>32</v>
      </c>
      <c r="C8" s="375" t="s">
        <v>33</v>
      </c>
      <c r="D8" s="376" t="s">
        <v>34</v>
      </c>
      <c r="E8" s="377" t="s">
        <v>35</v>
      </c>
      <c r="F8" s="378" t="s">
        <v>36</v>
      </c>
      <c r="G8" s="376" t="s">
        <v>36</v>
      </c>
      <c r="H8" s="376" t="s">
        <v>27</v>
      </c>
      <c r="I8" s="376" t="s">
        <v>37</v>
      </c>
      <c r="J8" s="376" t="s">
        <v>27</v>
      </c>
      <c r="K8" s="379" t="s">
        <v>37</v>
      </c>
      <c r="L8" s="380"/>
      <c r="M8" s="363"/>
      <c r="N8" s="363"/>
      <c r="O8" s="364"/>
      <c r="P8" s="364"/>
    </row>
    <row r="9" customFormat="false" ht="12.75" hidden="false" customHeight="false" outlineLevel="0" collapsed="false">
      <c r="A9" s="381"/>
      <c r="B9" s="382" t="n">
        <v>1</v>
      </c>
      <c r="C9" s="382" t="n">
        <v>2</v>
      </c>
      <c r="D9" s="383" t="n">
        <v>3</v>
      </c>
      <c r="E9" s="383" t="n">
        <v>4</v>
      </c>
      <c r="F9" s="384" t="n">
        <v>5</v>
      </c>
      <c r="G9" s="383" t="n">
        <v>6</v>
      </c>
      <c r="H9" s="383" t="n">
        <v>7</v>
      </c>
      <c r="I9" s="383" t="n">
        <v>8</v>
      </c>
      <c r="J9" s="384" t="n">
        <v>9</v>
      </c>
      <c r="K9" s="385" t="n">
        <v>10</v>
      </c>
      <c r="L9" s="386"/>
      <c r="M9" s="387" t="n">
        <v>12</v>
      </c>
      <c r="N9" s="387" t="n">
        <v>13</v>
      </c>
      <c r="O9" s="388" t="n">
        <v>14</v>
      </c>
      <c r="P9" s="388" t="n">
        <v>15</v>
      </c>
    </row>
    <row r="10" s="397" customFormat="true" ht="12.75" hidden="false" customHeight="false" outlineLevel="0" collapsed="false">
      <c r="A10" s="389" t="s">
        <v>38</v>
      </c>
      <c r="B10" s="390" t="s">
        <v>98</v>
      </c>
      <c r="C10" s="390" t="s">
        <v>218</v>
      </c>
      <c r="D10" s="391"/>
      <c r="E10" s="392"/>
      <c r="F10" s="393"/>
      <c r="G10" s="394"/>
      <c r="H10" s="391"/>
      <c r="I10" s="395"/>
      <c r="J10" s="392"/>
      <c r="K10" s="396"/>
      <c r="O10" s="398"/>
      <c r="P10" s="398"/>
    </row>
    <row r="11" s="327" customFormat="true" ht="15" hidden="false" customHeight="false" outlineLevel="0" collapsed="false">
      <c r="A11" s="399" t="n">
        <v>1</v>
      </c>
      <c r="B11" s="269" t="s">
        <v>243</v>
      </c>
      <c r="C11" s="270" t="s">
        <v>244</v>
      </c>
      <c r="D11" s="271" t="s">
        <v>103</v>
      </c>
      <c r="E11" s="400" t="n">
        <v>4</v>
      </c>
      <c r="F11" s="401"/>
      <c r="G11" s="402"/>
      <c r="H11" s="403"/>
      <c r="I11" s="404"/>
      <c r="J11" s="400"/>
      <c r="K11" s="405" t="n">
        <f aca="false">(E11*J11)</f>
        <v>0</v>
      </c>
      <c r="N11" s="327" t="s">
        <v>1</v>
      </c>
      <c r="O11" s="406"/>
      <c r="P11" s="407"/>
    </row>
    <row r="12" s="327" customFormat="true" ht="15" hidden="false" customHeight="false" outlineLevel="0" collapsed="false">
      <c r="A12" s="408" t="n">
        <v>2</v>
      </c>
      <c r="B12" s="269" t="s">
        <v>159</v>
      </c>
      <c r="C12" s="270" t="s">
        <v>247</v>
      </c>
      <c r="D12" s="409" t="s">
        <v>248</v>
      </c>
      <c r="E12" s="410" t="n">
        <v>32</v>
      </c>
      <c r="F12" s="411"/>
      <c r="G12" s="402"/>
      <c r="H12" s="410"/>
      <c r="I12" s="404"/>
      <c r="J12" s="410"/>
      <c r="K12" s="405" t="n">
        <f aca="false">(E12*J12)</f>
        <v>0</v>
      </c>
      <c r="N12" s="327" t="s">
        <v>1</v>
      </c>
      <c r="O12" s="406"/>
      <c r="P12" s="407"/>
    </row>
    <row r="13" s="327" customFormat="true" ht="22.5" hidden="false" customHeight="false" outlineLevel="0" collapsed="false">
      <c r="A13" s="399" t="n">
        <v>3</v>
      </c>
      <c r="B13" s="269" t="s">
        <v>170</v>
      </c>
      <c r="C13" s="270" t="s">
        <v>171</v>
      </c>
      <c r="D13" s="409" t="s">
        <v>111</v>
      </c>
      <c r="E13" s="410" t="n">
        <v>1</v>
      </c>
      <c r="F13" s="411"/>
      <c r="G13" s="402"/>
      <c r="H13" s="410"/>
      <c r="I13" s="404"/>
      <c r="J13" s="410"/>
      <c r="K13" s="405" t="n">
        <f aca="false">(E13*J13)</f>
        <v>0</v>
      </c>
      <c r="N13" s="327" t="s">
        <v>1</v>
      </c>
      <c r="O13" s="406"/>
      <c r="P13" s="412" t="s">
        <v>254</v>
      </c>
    </row>
    <row r="14" s="327" customFormat="true" ht="22.5" hidden="false" customHeight="false" outlineLevel="0" collapsed="false">
      <c r="A14" s="408" t="n">
        <v>4</v>
      </c>
      <c r="B14" s="269" t="s">
        <v>245</v>
      </c>
      <c r="C14" s="270" t="s">
        <v>246</v>
      </c>
      <c r="D14" s="134" t="s">
        <v>111</v>
      </c>
      <c r="E14" s="234" t="n">
        <v>1</v>
      </c>
      <c r="F14" s="235"/>
      <c r="G14" s="413"/>
      <c r="H14" s="234"/>
      <c r="I14" s="138"/>
      <c r="J14" s="234"/>
      <c r="K14" s="140" t="n">
        <f aca="false">(E14*J14)</f>
        <v>0</v>
      </c>
      <c r="N14" s="327" t="s">
        <v>1</v>
      </c>
      <c r="O14" s="406"/>
      <c r="P14" s="412" t="s">
        <v>254</v>
      </c>
    </row>
    <row r="15" s="327" customFormat="true" ht="12.75" hidden="false" customHeight="false" outlineLevel="0" collapsed="false">
      <c r="A15" s="399" t="n">
        <v>5</v>
      </c>
      <c r="B15" s="269" t="s">
        <v>249</v>
      </c>
      <c r="C15" s="270" t="s">
        <v>250</v>
      </c>
      <c r="D15" s="409" t="s">
        <v>111</v>
      </c>
      <c r="E15" s="410" t="n">
        <v>1</v>
      </c>
      <c r="F15" s="411"/>
      <c r="G15" s="402"/>
      <c r="H15" s="410"/>
      <c r="I15" s="404"/>
      <c r="J15" s="410"/>
      <c r="K15" s="405" t="n">
        <f aca="false">(E15*J15)</f>
        <v>0</v>
      </c>
      <c r="N15" s="327" t="s">
        <v>1</v>
      </c>
      <c r="O15" s="406"/>
      <c r="P15" s="412"/>
    </row>
    <row r="16" s="327" customFormat="true" ht="12.75" hidden="false" customHeight="false" outlineLevel="0" collapsed="false">
      <c r="A16" s="408" t="n">
        <v>6</v>
      </c>
      <c r="B16" s="269" t="s">
        <v>251</v>
      </c>
      <c r="C16" s="270" t="s">
        <v>252</v>
      </c>
      <c r="D16" s="409" t="s">
        <v>111</v>
      </c>
      <c r="E16" s="410" t="n">
        <v>1</v>
      </c>
      <c r="F16" s="411"/>
      <c r="G16" s="402"/>
      <c r="H16" s="410"/>
      <c r="I16" s="404"/>
      <c r="J16" s="410"/>
      <c r="K16" s="405" t="n">
        <f aca="false">(E16*J16)</f>
        <v>0</v>
      </c>
      <c r="N16" s="327" t="s">
        <v>1</v>
      </c>
      <c r="O16" s="285" t="s">
        <v>253</v>
      </c>
      <c r="P16" s="412" t="s">
        <v>254</v>
      </c>
    </row>
    <row r="17" s="327" customFormat="true" ht="12.75" hidden="false" customHeight="false" outlineLevel="0" collapsed="false">
      <c r="A17" s="399"/>
      <c r="B17" s="414"/>
      <c r="C17" s="415"/>
      <c r="D17" s="409"/>
      <c r="E17" s="410"/>
      <c r="F17" s="411"/>
      <c r="G17" s="402"/>
      <c r="H17" s="410"/>
      <c r="I17" s="404"/>
      <c r="J17" s="410"/>
      <c r="K17" s="405"/>
      <c r="O17" s="406"/>
      <c r="P17" s="406"/>
    </row>
    <row r="18" s="327" customFormat="true" ht="12.75" hidden="false" customHeight="false" outlineLevel="0" collapsed="false">
      <c r="A18" s="416"/>
      <c r="B18" s="417" t="s">
        <v>145</v>
      </c>
      <c r="C18" s="417" t="s">
        <v>218</v>
      </c>
      <c r="D18" s="418"/>
      <c r="E18" s="419"/>
      <c r="F18" s="420"/>
      <c r="G18" s="421"/>
      <c r="H18" s="418"/>
      <c r="I18" s="418"/>
      <c r="J18" s="419"/>
      <c r="K18" s="422" t="n">
        <f aca="false">SUM(K11:K17)</f>
        <v>0</v>
      </c>
      <c r="O18" s="423"/>
      <c r="P18" s="423"/>
    </row>
    <row r="19" s="327" customFormat="true" ht="12.75" hidden="false" customHeight="false" outlineLevel="0" collapsed="false">
      <c r="A19" s="424"/>
      <c r="B19" s="425"/>
      <c r="C19" s="425"/>
      <c r="D19" s="426"/>
      <c r="E19" s="427"/>
      <c r="F19" s="428"/>
      <c r="G19" s="429"/>
      <c r="H19" s="430"/>
      <c r="I19" s="430"/>
      <c r="J19" s="431"/>
      <c r="K19" s="431"/>
      <c r="L19" s="432"/>
      <c r="M19" s="433"/>
      <c r="N19" s="434"/>
      <c r="O19" s="435"/>
      <c r="P19" s="436"/>
    </row>
    <row r="20" s="327" customFormat="true" ht="12.75" hidden="false" customHeight="false" outlineLevel="0" collapsed="false">
      <c r="A20" s="424"/>
      <c r="B20" s="425"/>
      <c r="C20" s="425"/>
      <c r="D20" s="426"/>
      <c r="E20" s="427"/>
      <c r="F20" s="428"/>
      <c r="G20" s="429"/>
      <c r="H20" s="430"/>
      <c r="I20" s="430"/>
      <c r="J20" s="431"/>
      <c r="K20" s="431"/>
      <c r="L20" s="432"/>
      <c r="M20" s="433"/>
      <c r="N20" s="434"/>
      <c r="O20" s="435"/>
      <c r="P20" s="436"/>
    </row>
    <row r="21" s="327" customFormat="true" ht="12.75" hidden="false" customHeight="false" outlineLevel="0" collapsed="false">
      <c r="A21" s="424"/>
      <c r="B21" s="425"/>
      <c r="C21" s="425"/>
      <c r="D21" s="426"/>
      <c r="E21" s="427"/>
      <c r="F21" s="428"/>
      <c r="G21" s="429"/>
      <c r="H21" s="430"/>
      <c r="I21" s="430"/>
      <c r="J21" s="431"/>
      <c r="K21" s="431"/>
      <c r="L21" s="432"/>
      <c r="M21" s="433"/>
      <c r="N21" s="434"/>
      <c r="O21" s="435"/>
      <c r="P21" s="436"/>
    </row>
    <row r="22" s="327" customFormat="true" ht="12.75" hidden="false" customHeight="false" outlineLevel="0" collapsed="false">
      <c r="A22" s="424"/>
      <c r="B22" s="425"/>
      <c r="C22" s="425"/>
      <c r="D22" s="426"/>
      <c r="E22" s="427"/>
      <c r="F22" s="428"/>
      <c r="G22" s="429"/>
      <c r="H22" s="430"/>
      <c r="I22" s="430"/>
      <c r="J22" s="431"/>
      <c r="K22" s="431"/>
      <c r="L22" s="432"/>
      <c r="M22" s="433"/>
      <c r="N22" s="434"/>
      <c r="O22" s="435"/>
      <c r="P22" s="436"/>
    </row>
    <row r="23" s="327" customFormat="true" ht="12.75" hidden="false" customHeight="false" outlineLevel="0" collapsed="false">
      <c r="A23" s="424"/>
      <c r="B23" s="425"/>
      <c r="C23" s="425"/>
      <c r="D23" s="426"/>
      <c r="E23" s="427"/>
      <c r="F23" s="428"/>
      <c r="G23" s="429"/>
      <c r="H23" s="430"/>
      <c r="I23" s="430"/>
      <c r="J23" s="431"/>
      <c r="K23" s="431"/>
      <c r="L23" s="432"/>
      <c r="M23" s="433"/>
      <c r="N23" s="434"/>
      <c r="O23" s="435"/>
      <c r="P23" s="436"/>
    </row>
    <row r="24" s="327" customFormat="true" ht="12.75" hidden="false" customHeight="false" outlineLevel="0" collapsed="false">
      <c r="A24" s="424"/>
      <c r="B24" s="425"/>
      <c r="C24" s="425"/>
      <c r="D24" s="426"/>
      <c r="E24" s="427"/>
      <c r="F24" s="428"/>
      <c r="G24" s="429"/>
      <c r="H24" s="430"/>
      <c r="I24" s="430"/>
      <c r="J24" s="431"/>
      <c r="K24" s="431"/>
      <c r="L24" s="432"/>
      <c r="M24" s="433"/>
      <c r="N24" s="434"/>
      <c r="O24" s="435"/>
      <c r="P24" s="436"/>
    </row>
    <row r="25" s="327" customFormat="true" ht="12.75" hidden="false" customHeight="false" outlineLevel="0" collapsed="false">
      <c r="A25" s="424"/>
      <c r="B25" s="425"/>
      <c r="C25" s="425"/>
      <c r="D25" s="426"/>
      <c r="E25" s="427"/>
      <c r="F25" s="428"/>
      <c r="G25" s="429"/>
      <c r="H25" s="430"/>
      <c r="I25" s="430"/>
      <c r="J25" s="431"/>
      <c r="K25" s="431"/>
      <c r="L25" s="432"/>
      <c r="M25" s="433"/>
      <c r="N25" s="434"/>
      <c r="O25" s="435"/>
      <c r="P25" s="436"/>
    </row>
    <row r="26" s="327" customFormat="true" ht="12.75" hidden="false" customHeight="false" outlineLevel="0" collapsed="false">
      <c r="A26" s="424"/>
      <c r="B26" s="425"/>
      <c r="C26" s="425"/>
      <c r="D26" s="426"/>
      <c r="E26" s="427"/>
      <c r="F26" s="428"/>
      <c r="G26" s="429"/>
      <c r="H26" s="430"/>
      <c r="I26" s="430"/>
      <c r="J26" s="431"/>
      <c r="K26" s="431"/>
      <c r="L26" s="432"/>
      <c r="M26" s="433"/>
      <c r="N26" s="434"/>
      <c r="O26" s="435"/>
      <c r="P26" s="436"/>
    </row>
    <row r="27" s="327" customFormat="true" ht="12.75" hidden="false" customHeight="false" outlineLevel="0" collapsed="false">
      <c r="A27" s="424"/>
      <c r="B27" s="425"/>
      <c r="C27" s="425"/>
      <c r="D27" s="426"/>
      <c r="E27" s="427"/>
      <c r="F27" s="428"/>
      <c r="G27" s="429"/>
      <c r="H27" s="430"/>
      <c r="I27" s="430"/>
      <c r="J27" s="431"/>
      <c r="K27" s="431"/>
      <c r="L27" s="432"/>
      <c r="M27" s="433"/>
      <c r="N27" s="434"/>
      <c r="O27" s="435"/>
      <c r="P27" s="436"/>
    </row>
    <row r="28" s="327" customFormat="true" ht="12.75" hidden="false" customHeight="false" outlineLevel="0" collapsed="false">
      <c r="A28" s="424"/>
      <c r="B28" s="425"/>
      <c r="C28" s="425"/>
      <c r="D28" s="426"/>
      <c r="E28" s="427"/>
      <c r="F28" s="428"/>
      <c r="G28" s="429"/>
      <c r="H28" s="430"/>
      <c r="I28" s="430"/>
      <c r="J28" s="431"/>
      <c r="K28" s="431"/>
      <c r="L28" s="432"/>
      <c r="M28" s="433"/>
      <c r="N28" s="434"/>
      <c r="O28" s="435"/>
      <c r="P28" s="436"/>
    </row>
    <row r="29" s="327" customFormat="true" ht="12.75" hidden="false" customHeight="false" outlineLevel="0" collapsed="false">
      <c r="A29" s="424"/>
      <c r="B29" s="425"/>
      <c r="C29" s="425"/>
      <c r="D29" s="426"/>
      <c r="E29" s="427"/>
      <c r="F29" s="428"/>
      <c r="G29" s="429"/>
      <c r="H29" s="430"/>
      <c r="I29" s="430"/>
      <c r="J29" s="431"/>
      <c r="K29" s="431"/>
      <c r="L29" s="432"/>
      <c r="M29" s="433"/>
      <c r="N29" s="434"/>
      <c r="O29" s="435"/>
      <c r="P29" s="436"/>
    </row>
    <row r="30" s="327" customFormat="true" ht="12.75" hidden="false" customHeight="false" outlineLevel="0" collapsed="false">
      <c r="A30" s="424"/>
      <c r="B30" s="425"/>
      <c r="C30" s="425"/>
      <c r="D30" s="426"/>
      <c r="E30" s="427"/>
      <c r="F30" s="428"/>
      <c r="G30" s="429"/>
      <c r="H30" s="430"/>
      <c r="I30" s="430"/>
      <c r="J30" s="431"/>
      <c r="K30" s="431"/>
      <c r="L30" s="432"/>
      <c r="M30" s="433"/>
      <c r="N30" s="434"/>
      <c r="O30" s="435"/>
      <c r="P30" s="436"/>
    </row>
    <row r="31" s="327" customFormat="true" ht="12.75" hidden="false" customHeight="false" outlineLevel="0" collapsed="false">
      <c r="A31" s="424"/>
      <c r="B31" s="425"/>
      <c r="C31" s="425"/>
      <c r="D31" s="426"/>
      <c r="E31" s="427"/>
      <c r="F31" s="428"/>
      <c r="G31" s="429"/>
      <c r="H31" s="430"/>
      <c r="I31" s="430"/>
      <c r="J31" s="431"/>
      <c r="K31" s="431"/>
      <c r="L31" s="432"/>
      <c r="M31" s="433"/>
      <c r="N31" s="434"/>
      <c r="O31" s="435"/>
      <c r="P31" s="436"/>
    </row>
    <row r="32" s="327" customFormat="true" ht="12.75" hidden="false" customHeight="false" outlineLevel="0" collapsed="false">
      <c r="A32" s="424"/>
      <c r="B32" s="425"/>
      <c r="C32" s="425"/>
      <c r="D32" s="426"/>
      <c r="E32" s="427"/>
      <c r="F32" s="428"/>
      <c r="G32" s="429"/>
      <c r="H32" s="430"/>
      <c r="I32" s="430"/>
      <c r="J32" s="431"/>
      <c r="K32" s="431"/>
      <c r="L32" s="432"/>
      <c r="M32" s="433"/>
      <c r="N32" s="434"/>
      <c r="O32" s="435"/>
      <c r="P32" s="436"/>
    </row>
    <row r="33" s="327" customFormat="true" ht="12.75" hidden="false" customHeight="false" outlineLevel="0" collapsed="false">
      <c r="A33" s="424"/>
      <c r="B33" s="425"/>
      <c r="C33" s="425"/>
      <c r="D33" s="426"/>
      <c r="E33" s="427"/>
      <c r="F33" s="428"/>
      <c r="G33" s="429"/>
      <c r="H33" s="430"/>
      <c r="I33" s="430"/>
      <c r="J33" s="431"/>
      <c r="K33" s="431"/>
      <c r="L33" s="432"/>
      <c r="M33" s="433"/>
      <c r="N33" s="434"/>
      <c r="O33" s="435"/>
      <c r="P33" s="436"/>
    </row>
    <row r="34" s="327" customFormat="true" ht="12.75" hidden="false" customHeight="false" outlineLevel="0" collapsed="false">
      <c r="A34" s="424"/>
      <c r="B34" s="425"/>
      <c r="C34" s="425"/>
      <c r="D34" s="426"/>
      <c r="E34" s="427"/>
      <c r="F34" s="428"/>
      <c r="G34" s="429"/>
      <c r="H34" s="430"/>
      <c r="I34" s="430"/>
      <c r="J34" s="431"/>
      <c r="K34" s="431"/>
      <c r="L34" s="432"/>
      <c r="M34" s="433"/>
      <c r="N34" s="434"/>
      <c r="O34" s="435"/>
      <c r="P34" s="436"/>
    </row>
    <row r="35" s="327" customFormat="true" ht="12.75" hidden="false" customHeight="false" outlineLevel="0" collapsed="false">
      <c r="A35" s="424"/>
      <c r="B35" s="425"/>
      <c r="C35" s="425"/>
      <c r="D35" s="426"/>
      <c r="E35" s="427"/>
      <c r="F35" s="428"/>
      <c r="G35" s="429"/>
      <c r="H35" s="430"/>
      <c r="I35" s="430"/>
      <c r="J35" s="431"/>
      <c r="K35" s="431"/>
      <c r="L35" s="432"/>
      <c r="M35" s="433"/>
      <c r="N35" s="434"/>
      <c r="O35" s="435"/>
      <c r="P35" s="436"/>
    </row>
    <row r="36" s="327" customFormat="true" ht="12.75" hidden="false" customHeight="false" outlineLevel="0" collapsed="false">
      <c r="A36" s="424"/>
      <c r="B36" s="425"/>
      <c r="C36" s="425"/>
      <c r="D36" s="426"/>
      <c r="E36" s="427"/>
      <c r="F36" s="428"/>
      <c r="G36" s="429"/>
      <c r="H36" s="430"/>
      <c r="I36" s="430"/>
      <c r="J36" s="431"/>
      <c r="K36" s="431"/>
      <c r="L36" s="432"/>
      <c r="M36" s="433"/>
      <c r="N36" s="434"/>
      <c r="O36" s="435"/>
      <c r="P36" s="436"/>
    </row>
    <row r="37" s="327" customFormat="true" ht="12.75" hidden="false" customHeight="false" outlineLevel="0" collapsed="false">
      <c r="A37" s="424"/>
      <c r="B37" s="425"/>
      <c r="C37" s="425"/>
      <c r="D37" s="426"/>
      <c r="E37" s="427"/>
      <c r="F37" s="428"/>
      <c r="G37" s="429"/>
      <c r="H37" s="430"/>
      <c r="I37" s="430"/>
      <c r="J37" s="431"/>
      <c r="K37" s="431"/>
      <c r="L37" s="432"/>
      <c r="M37" s="433"/>
      <c r="N37" s="434"/>
      <c r="O37" s="435"/>
      <c r="P37" s="436"/>
    </row>
    <row r="38" s="327" customFormat="true" ht="12.75" hidden="false" customHeight="false" outlineLevel="0" collapsed="false">
      <c r="A38" s="424"/>
      <c r="B38" s="425"/>
      <c r="C38" s="425"/>
      <c r="D38" s="426"/>
      <c r="E38" s="427"/>
      <c r="F38" s="428"/>
      <c r="G38" s="429"/>
      <c r="H38" s="430"/>
      <c r="I38" s="430"/>
      <c r="J38" s="431"/>
      <c r="K38" s="431"/>
      <c r="L38" s="432"/>
      <c r="M38" s="433"/>
      <c r="N38" s="434"/>
      <c r="O38" s="435"/>
      <c r="P38" s="436"/>
    </row>
    <row r="39" s="327" customFormat="true" ht="12.75" hidden="false" customHeight="false" outlineLevel="0" collapsed="false">
      <c r="A39" s="424"/>
      <c r="B39" s="425"/>
      <c r="C39" s="425"/>
      <c r="D39" s="426"/>
      <c r="E39" s="427"/>
      <c r="F39" s="428"/>
      <c r="G39" s="429"/>
      <c r="H39" s="430"/>
      <c r="I39" s="430"/>
      <c r="J39" s="431"/>
      <c r="K39" s="431"/>
      <c r="L39" s="432"/>
      <c r="M39" s="433"/>
      <c r="N39" s="434"/>
      <c r="O39" s="435"/>
      <c r="P39" s="436"/>
    </row>
    <row r="40" s="327" customFormat="true" ht="12.75" hidden="false" customHeight="false" outlineLevel="0" collapsed="false">
      <c r="A40" s="424"/>
      <c r="B40" s="425"/>
      <c r="C40" s="425"/>
      <c r="D40" s="426"/>
      <c r="E40" s="427"/>
      <c r="F40" s="428"/>
      <c r="G40" s="429"/>
      <c r="H40" s="430"/>
      <c r="I40" s="430"/>
      <c r="J40" s="431"/>
      <c r="K40" s="431"/>
      <c r="L40" s="432"/>
      <c r="M40" s="433"/>
      <c r="N40" s="434"/>
      <c r="O40" s="435"/>
      <c r="P40" s="436"/>
    </row>
    <row r="41" s="327" customFormat="true" ht="12.75" hidden="false" customHeight="false" outlineLevel="0" collapsed="false">
      <c r="A41" s="424"/>
      <c r="B41" s="425"/>
      <c r="C41" s="425"/>
      <c r="D41" s="426"/>
      <c r="E41" s="427"/>
      <c r="F41" s="428"/>
      <c r="G41" s="429"/>
      <c r="H41" s="430"/>
      <c r="I41" s="430"/>
      <c r="J41" s="431"/>
      <c r="K41" s="431"/>
      <c r="L41" s="432"/>
      <c r="M41" s="433"/>
      <c r="N41" s="434"/>
      <c r="O41" s="435"/>
      <c r="P41" s="436"/>
    </row>
    <row r="42" s="327" customFormat="true" ht="12.75" hidden="false" customHeight="false" outlineLevel="0" collapsed="false">
      <c r="A42" s="424"/>
      <c r="B42" s="425"/>
      <c r="C42" s="425"/>
      <c r="D42" s="426"/>
      <c r="E42" s="427"/>
      <c r="F42" s="428"/>
      <c r="G42" s="429"/>
      <c r="H42" s="430"/>
      <c r="I42" s="430"/>
      <c r="J42" s="431"/>
      <c r="K42" s="431"/>
      <c r="L42" s="432"/>
      <c r="M42" s="433"/>
      <c r="N42" s="434"/>
      <c r="O42" s="435"/>
      <c r="P42" s="436"/>
    </row>
    <row r="43" s="327" customFormat="true" ht="12.75" hidden="false" customHeight="false" outlineLevel="0" collapsed="false">
      <c r="A43" s="424"/>
      <c r="B43" s="425"/>
      <c r="C43" s="425"/>
      <c r="D43" s="426"/>
      <c r="E43" s="427"/>
      <c r="F43" s="428"/>
      <c r="G43" s="429"/>
      <c r="H43" s="430"/>
      <c r="I43" s="430"/>
      <c r="J43" s="431"/>
      <c r="K43" s="431"/>
      <c r="L43" s="432"/>
      <c r="M43" s="433"/>
      <c r="N43" s="434"/>
      <c r="O43" s="435"/>
      <c r="P43" s="436"/>
    </row>
    <row r="44" s="327" customFormat="true" ht="12.75" hidden="false" customHeight="false" outlineLevel="0" collapsed="false">
      <c r="A44" s="424"/>
      <c r="B44" s="425"/>
      <c r="C44" s="425"/>
      <c r="D44" s="426"/>
      <c r="E44" s="427"/>
      <c r="F44" s="428"/>
      <c r="G44" s="429"/>
      <c r="H44" s="430"/>
      <c r="I44" s="430"/>
      <c r="J44" s="431"/>
      <c r="K44" s="431"/>
      <c r="L44" s="432"/>
      <c r="M44" s="433"/>
      <c r="N44" s="434"/>
      <c r="O44" s="435"/>
      <c r="P44" s="436"/>
    </row>
    <row r="45" s="327" customFormat="true" ht="12.75" hidden="false" customHeight="false" outlineLevel="0" collapsed="false">
      <c r="A45" s="424"/>
      <c r="B45" s="425"/>
      <c r="C45" s="425"/>
      <c r="D45" s="426"/>
      <c r="E45" s="427"/>
      <c r="F45" s="428"/>
      <c r="G45" s="429"/>
      <c r="H45" s="430"/>
      <c r="I45" s="430"/>
      <c r="J45" s="431"/>
      <c r="K45" s="431"/>
      <c r="L45" s="432"/>
      <c r="M45" s="433"/>
      <c r="N45" s="434"/>
      <c r="O45" s="435"/>
      <c r="P45" s="436"/>
    </row>
    <row r="46" s="327" customFormat="true" ht="12.75" hidden="false" customHeight="false" outlineLevel="0" collapsed="false">
      <c r="A46" s="424"/>
      <c r="B46" s="425"/>
      <c r="C46" s="425"/>
      <c r="D46" s="426"/>
      <c r="E46" s="427"/>
      <c r="F46" s="428"/>
      <c r="G46" s="429"/>
      <c r="H46" s="430"/>
      <c r="I46" s="430"/>
      <c r="J46" s="431"/>
      <c r="K46" s="431"/>
      <c r="L46" s="432"/>
      <c r="M46" s="433"/>
      <c r="N46" s="434"/>
      <c r="O46" s="435"/>
      <c r="P46" s="436"/>
    </row>
    <row r="47" s="327" customFormat="true" ht="12.75" hidden="false" customHeight="false" outlineLevel="0" collapsed="false">
      <c r="A47" s="424"/>
      <c r="B47" s="425"/>
      <c r="C47" s="425"/>
      <c r="D47" s="426"/>
      <c r="E47" s="427"/>
      <c r="F47" s="428"/>
      <c r="G47" s="429"/>
      <c r="H47" s="430"/>
      <c r="I47" s="430"/>
      <c r="J47" s="431"/>
      <c r="K47" s="431"/>
      <c r="L47" s="432"/>
      <c r="M47" s="433"/>
      <c r="N47" s="434"/>
      <c r="O47" s="435"/>
      <c r="P47" s="436"/>
    </row>
    <row r="48" s="327" customFormat="true" ht="12.75" hidden="false" customHeight="false" outlineLevel="0" collapsed="false">
      <c r="A48" s="424"/>
      <c r="B48" s="425"/>
      <c r="C48" s="425"/>
      <c r="D48" s="426"/>
      <c r="E48" s="427"/>
      <c r="F48" s="428"/>
      <c r="G48" s="429"/>
      <c r="H48" s="430"/>
      <c r="I48" s="430"/>
      <c r="J48" s="431"/>
      <c r="K48" s="431"/>
      <c r="L48" s="432"/>
      <c r="M48" s="433"/>
      <c r="N48" s="434"/>
      <c r="O48" s="435"/>
      <c r="P48" s="436"/>
    </row>
    <row r="49" s="327" customFormat="true" ht="12.75" hidden="false" customHeight="false" outlineLevel="0" collapsed="false">
      <c r="A49" s="424"/>
      <c r="B49" s="425"/>
      <c r="C49" s="425"/>
      <c r="D49" s="426"/>
      <c r="E49" s="427"/>
      <c r="F49" s="428"/>
      <c r="G49" s="429"/>
      <c r="H49" s="430"/>
      <c r="I49" s="430"/>
      <c r="J49" s="431"/>
      <c r="K49" s="431"/>
      <c r="L49" s="432"/>
      <c r="M49" s="433"/>
      <c r="N49" s="434"/>
      <c r="O49" s="435"/>
      <c r="P49" s="436"/>
    </row>
    <row r="50" s="327" customFormat="true" ht="12.75" hidden="false" customHeight="false" outlineLevel="0" collapsed="false">
      <c r="A50" s="424"/>
      <c r="B50" s="425"/>
      <c r="C50" s="425"/>
      <c r="D50" s="426"/>
      <c r="E50" s="427"/>
      <c r="F50" s="428"/>
      <c r="G50" s="429"/>
      <c r="H50" s="430"/>
      <c r="I50" s="430"/>
      <c r="J50" s="431"/>
      <c r="K50" s="431"/>
      <c r="L50" s="432"/>
      <c r="M50" s="433"/>
      <c r="N50" s="434"/>
      <c r="O50" s="435"/>
      <c r="P50" s="436"/>
    </row>
    <row r="51" s="327" customFormat="true" ht="12.75" hidden="false" customHeight="false" outlineLevel="0" collapsed="false">
      <c r="A51" s="424"/>
      <c r="B51" s="425"/>
      <c r="C51" s="425"/>
      <c r="D51" s="426"/>
      <c r="E51" s="427"/>
      <c r="F51" s="428"/>
      <c r="G51" s="429"/>
      <c r="H51" s="430"/>
      <c r="I51" s="430"/>
      <c r="J51" s="431"/>
      <c r="K51" s="431"/>
      <c r="L51" s="432"/>
      <c r="M51" s="433"/>
      <c r="N51" s="434"/>
      <c r="O51" s="435"/>
      <c r="P51" s="436"/>
    </row>
    <row r="52" s="327" customFormat="true" ht="12.75" hidden="false" customHeight="false" outlineLevel="0" collapsed="false">
      <c r="A52" s="424"/>
      <c r="B52" s="425"/>
      <c r="C52" s="425"/>
      <c r="D52" s="426"/>
      <c r="E52" s="427"/>
      <c r="F52" s="428"/>
      <c r="G52" s="429"/>
      <c r="H52" s="430"/>
      <c r="I52" s="430"/>
      <c r="J52" s="431"/>
      <c r="K52" s="431"/>
      <c r="L52" s="432"/>
      <c r="M52" s="433"/>
      <c r="N52" s="434"/>
      <c r="O52" s="435"/>
      <c r="P52" s="436"/>
    </row>
    <row r="53" s="327" customFormat="true" ht="12.75" hidden="false" customHeight="false" outlineLevel="0" collapsed="false">
      <c r="A53" s="424"/>
      <c r="B53" s="425"/>
      <c r="C53" s="425"/>
      <c r="D53" s="426"/>
      <c r="E53" s="427"/>
      <c r="F53" s="428"/>
      <c r="G53" s="429"/>
      <c r="H53" s="430"/>
      <c r="I53" s="430"/>
      <c r="J53" s="431"/>
      <c r="K53" s="431"/>
      <c r="L53" s="432"/>
      <c r="M53" s="433"/>
      <c r="N53" s="434"/>
      <c r="O53" s="435"/>
      <c r="P53" s="436"/>
    </row>
    <row r="54" s="327" customFormat="true" ht="12.75" hidden="false" customHeight="false" outlineLevel="0" collapsed="false">
      <c r="A54" s="424"/>
      <c r="B54" s="425"/>
      <c r="C54" s="425"/>
      <c r="D54" s="426"/>
      <c r="E54" s="427"/>
      <c r="F54" s="428"/>
      <c r="G54" s="429"/>
      <c r="H54" s="430"/>
      <c r="I54" s="430"/>
      <c r="J54" s="431"/>
      <c r="K54" s="431"/>
      <c r="L54" s="432"/>
      <c r="M54" s="433"/>
      <c r="N54" s="434"/>
      <c r="O54" s="435"/>
      <c r="P54" s="436"/>
    </row>
    <row r="55" s="327" customFormat="true" ht="12.75" hidden="false" customHeight="false" outlineLevel="0" collapsed="false">
      <c r="A55" s="424"/>
      <c r="B55" s="425"/>
      <c r="C55" s="425"/>
      <c r="D55" s="426"/>
      <c r="E55" s="427"/>
      <c r="F55" s="428"/>
      <c r="G55" s="429"/>
      <c r="H55" s="430"/>
      <c r="I55" s="430"/>
      <c r="J55" s="431"/>
      <c r="K55" s="431"/>
      <c r="L55" s="432"/>
      <c r="M55" s="433"/>
      <c r="N55" s="434"/>
      <c r="O55" s="435"/>
      <c r="P55" s="436"/>
    </row>
    <row r="56" s="327" customFormat="true" ht="12.75" hidden="false" customHeight="false" outlineLevel="0" collapsed="false">
      <c r="A56" s="424"/>
      <c r="B56" s="425"/>
      <c r="C56" s="425"/>
      <c r="D56" s="426"/>
      <c r="E56" s="427"/>
      <c r="F56" s="428"/>
      <c r="G56" s="429"/>
      <c r="H56" s="430"/>
      <c r="I56" s="430"/>
      <c r="J56" s="431"/>
      <c r="K56" s="431"/>
      <c r="L56" s="432"/>
      <c r="M56" s="433"/>
      <c r="N56" s="434"/>
      <c r="O56" s="435"/>
      <c r="P56" s="436"/>
    </row>
    <row r="57" s="327" customFormat="true" ht="12.75" hidden="false" customHeight="false" outlineLevel="0" collapsed="false">
      <c r="A57" s="424"/>
      <c r="B57" s="425"/>
      <c r="C57" s="425"/>
      <c r="D57" s="426"/>
      <c r="E57" s="427"/>
      <c r="F57" s="428"/>
      <c r="G57" s="429"/>
      <c r="H57" s="430"/>
      <c r="I57" s="430"/>
      <c r="J57" s="431"/>
      <c r="K57" s="431"/>
      <c r="L57" s="432"/>
      <c r="M57" s="433"/>
      <c r="N57" s="434"/>
      <c r="O57" s="435"/>
      <c r="P57" s="436"/>
    </row>
    <row r="58" s="327" customFormat="true" ht="12.75" hidden="false" customHeight="false" outlineLevel="0" collapsed="false">
      <c r="A58" s="424"/>
      <c r="B58" s="425"/>
      <c r="C58" s="425"/>
      <c r="D58" s="426"/>
      <c r="E58" s="427"/>
      <c r="F58" s="428"/>
      <c r="G58" s="429"/>
      <c r="H58" s="430"/>
      <c r="I58" s="430"/>
      <c r="J58" s="431"/>
      <c r="K58" s="431"/>
      <c r="L58" s="432"/>
      <c r="M58" s="433"/>
      <c r="N58" s="434"/>
      <c r="O58" s="435"/>
      <c r="P58" s="436"/>
    </row>
    <row r="59" s="327" customFormat="true" ht="12.75" hidden="false" customHeight="false" outlineLevel="0" collapsed="false">
      <c r="A59" s="424"/>
      <c r="B59" s="425"/>
      <c r="C59" s="425"/>
      <c r="D59" s="426"/>
      <c r="E59" s="427"/>
      <c r="F59" s="428"/>
      <c r="G59" s="429"/>
      <c r="H59" s="430"/>
      <c r="I59" s="430"/>
      <c r="J59" s="431"/>
      <c r="K59" s="431"/>
      <c r="L59" s="432"/>
      <c r="M59" s="433"/>
      <c r="N59" s="434"/>
      <c r="O59" s="435"/>
      <c r="P59" s="436"/>
    </row>
    <row r="60" s="327" customFormat="true" ht="12.75" hidden="false" customHeight="false" outlineLevel="0" collapsed="false">
      <c r="A60" s="424"/>
      <c r="B60" s="425"/>
      <c r="C60" s="425"/>
      <c r="D60" s="426"/>
      <c r="E60" s="427"/>
      <c r="F60" s="428"/>
      <c r="G60" s="429"/>
      <c r="H60" s="430"/>
      <c r="I60" s="430"/>
      <c r="J60" s="431"/>
      <c r="K60" s="431"/>
      <c r="L60" s="432"/>
      <c r="M60" s="433"/>
      <c r="N60" s="434"/>
      <c r="O60" s="435"/>
      <c r="P60" s="436"/>
    </row>
    <row r="61" s="327" customFormat="true" ht="12.75" hidden="false" customHeight="false" outlineLevel="0" collapsed="false">
      <c r="A61" s="424"/>
      <c r="B61" s="425"/>
      <c r="C61" s="425"/>
      <c r="D61" s="426"/>
      <c r="E61" s="427"/>
      <c r="F61" s="428"/>
      <c r="G61" s="429"/>
      <c r="H61" s="430"/>
      <c r="I61" s="430"/>
      <c r="J61" s="431"/>
      <c r="K61" s="431"/>
      <c r="L61" s="432"/>
      <c r="M61" s="433"/>
      <c r="N61" s="434"/>
      <c r="O61" s="435"/>
      <c r="P61" s="436"/>
    </row>
    <row r="62" s="327" customFormat="true" ht="12.75" hidden="false" customHeight="false" outlineLevel="0" collapsed="false">
      <c r="A62" s="424"/>
      <c r="B62" s="425"/>
      <c r="C62" s="425"/>
      <c r="D62" s="426"/>
      <c r="E62" s="427"/>
      <c r="F62" s="428"/>
      <c r="G62" s="429"/>
      <c r="H62" s="430"/>
      <c r="I62" s="430"/>
      <c r="J62" s="431"/>
      <c r="K62" s="431"/>
      <c r="L62" s="432"/>
      <c r="M62" s="433"/>
      <c r="N62" s="434"/>
      <c r="O62" s="435"/>
      <c r="P62" s="436"/>
    </row>
    <row r="63" s="327" customFormat="true" ht="12.75" hidden="false" customHeight="false" outlineLevel="0" collapsed="false">
      <c r="A63" s="424"/>
      <c r="B63" s="425"/>
      <c r="C63" s="425"/>
      <c r="D63" s="426"/>
      <c r="E63" s="427"/>
      <c r="F63" s="428"/>
      <c r="G63" s="429"/>
      <c r="H63" s="430"/>
      <c r="I63" s="430"/>
      <c r="J63" s="431"/>
      <c r="K63" s="431"/>
      <c r="L63" s="432"/>
      <c r="M63" s="433"/>
      <c r="N63" s="434"/>
      <c r="O63" s="435"/>
      <c r="P63" s="436"/>
    </row>
    <row r="64" s="327" customFormat="true" ht="12.75" hidden="false" customHeight="false" outlineLevel="0" collapsed="false">
      <c r="A64" s="424"/>
      <c r="B64" s="425"/>
      <c r="C64" s="425"/>
      <c r="D64" s="426"/>
      <c r="E64" s="427"/>
      <c r="F64" s="428"/>
      <c r="G64" s="429"/>
      <c r="H64" s="430"/>
      <c r="I64" s="430"/>
      <c r="J64" s="431"/>
      <c r="K64" s="431"/>
      <c r="L64" s="432"/>
      <c r="M64" s="433"/>
      <c r="N64" s="434"/>
      <c r="O64" s="435"/>
      <c r="P64" s="436"/>
    </row>
    <row r="65" s="327" customFormat="true" ht="12.75" hidden="false" customHeight="false" outlineLevel="0" collapsed="false">
      <c r="A65" s="424"/>
      <c r="B65" s="425"/>
      <c r="C65" s="425"/>
      <c r="D65" s="426"/>
      <c r="E65" s="427"/>
      <c r="F65" s="428"/>
      <c r="G65" s="429"/>
      <c r="H65" s="430"/>
      <c r="I65" s="430"/>
      <c r="J65" s="431"/>
      <c r="K65" s="431"/>
      <c r="L65" s="432"/>
      <c r="M65" s="433"/>
      <c r="N65" s="434"/>
      <c r="O65" s="435"/>
      <c r="P65" s="436"/>
    </row>
    <row r="66" s="327" customFormat="true" ht="12.75" hidden="false" customHeight="false" outlineLevel="0" collapsed="false">
      <c r="A66" s="424"/>
      <c r="B66" s="425"/>
      <c r="C66" s="425"/>
      <c r="D66" s="426"/>
      <c r="E66" s="427"/>
      <c r="F66" s="428"/>
      <c r="G66" s="429"/>
      <c r="H66" s="430"/>
      <c r="I66" s="430"/>
      <c r="J66" s="431"/>
      <c r="K66" s="431"/>
      <c r="L66" s="432"/>
      <c r="M66" s="433"/>
      <c r="N66" s="434"/>
      <c r="O66" s="435"/>
      <c r="P66" s="436"/>
    </row>
    <row r="67" s="327" customFormat="true" ht="12.75" hidden="false" customHeight="false" outlineLevel="0" collapsed="false">
      <c r="A67" s="424"/>
      <c r="B67" s="425"/>
      <c r="C67" s="425"/>
      <c r="D67" s="426"/>
      <c r="E67" s="427"/>
      <c r="F67" s="428"/>
      <c r="G67" s="429"/>
      <c r="H67" s="430"/>
      <c r="I67" s="430"/>
      <c r="J67" s="431"/>
      <c r="K67" s="431"/>
      <c r="L67" s="432"/>
      <c r="M67" s="433"/>
      <c r="N67" s="434"/>
      <c r="O67" s="435"/>
      <c r="P67" s="436"/>
    </row>
    <row r="68" s="327" customFormat="true" ht="12.75" hidden="false" customHeight="false" outlineLevel="0" collapsed="false">
      <c r="A68" s="424"/>
      <c r="B68" s="425"/>
      <c r="C68" s="425"/>
      <c r="D68" s="426"/>
      <c r="E68" s="427"/>
      <c r="F68" s="428"/>
      <c r="G68" s="429"/>
      <c r="H68" s="430"/>
      <c r="I68" s="430"/>
      <c r="J68" s="431"/>
      <c r="K68" s="431"/>
      <c r="L68" s="432"/>
      <c r="M68" s="433"/>
      <c r="N68" s="434"/>
      <c r="O68" s="435"/>
      <c r="P68" s="436"/>
    </row>
    <row r="69" s="327" customFormat="true" ht="12.75" hidden="false" customHeight="false" outlineLevel="0" collapsed="false">
      <c r="A69" s="424"/>
      <c r="B69" s="425"/>
      <c r="C69" s="425"/>
      <c r="D69" s="426"/>
      <c r="E69" s="427"/>
      <c r="F69" s="428"/>
      <c r="G69" s="429"/>
      <c r="H69" s="430"/>
      <c r="I69" s="430"/>
      <c r="J69" s="431"/>
      <c r="K69" s="431"/>
      <c r="L69" s="432"/>
      <c r="M69" s="433"/>
      <c r="N69" s="434"/>
      <c r="O69" s="435"/>
      <c r="P69" s="436"/>
    </row>
    <row r="70" s="327" customFormat="true" ht="12.75" hidden="false" customHeight="false" outlineLevel="0" collapsed="false">
      <c r="A70" s="424"/>
      <c r="B70" s="425"/>
      <c r="C70" s="425"/>
      <c r="D70" s="426"/>
      <c r="E70" s="427"/>
      <c r="F70" s="428"/>
      <c r="G70" s="429"/>
      <c r="H70" s="430"/>
      <c r="I70" s="430"/>
      <c r="J70" s="431"/>
      <c r="K70" s="431"/>
      <c r="L70" s="432"/>
      <c r="M70" s="433"/>
      <c r="N70" s="434"/>
      <c r="O70" s="435"/>
      <c r="P70" s="436"/>
    </row>
    <row r="71" s="327" customFormat="true" ht="12.75" hidden="false" customHeight="false" outlineLevel="0" collapsed="false">
      <c r="A71" s="424"/>
      <c r="B71" s="425"/>
      <c r="C71" s="425"/>
      <c r="D71" s="426"/>
      <c r="E71" s="427"/>
      <c r="F71" s="428"/>
      <c r="G71" s="429"/>
      <c r="H71" s="430"/>
      <c r="I71" s="430"/>
      <c r="J71" s="431"/>
      <c r="K71" s="431"/>
      <c r="L71" s="432"/>
      <c r="M71" s="433"/>
      <c r="N71" s="434"/>
      <c r="O71" s="435"/>
      <c r="P71" s="436"/>
    </row>
    <row r="72" s="327" customFormat="true" ht="12.75" hidden="false" customHeight="false" outlineLevel="0" collapsed="false">
      <c r="A72" s="424"/>
      <c r="B72" s="425"/>
      <c r="C72" s="425"/>
      <c r="D72" s="426"/>
      <c r="E72" s="427"/>
      <c r="F72" s="428"/>
      <c r="G72" s="429"/>
      <c r="H72" s="430"/>
      <c r="I72" s="430"/>
      <c r="J72" s="431"/>
      <c r="K72" s="431"/>
      <c r="L72" s="432"/>
      <c r="M72" s="433"/>
      <c r="N72" s="434"/>
      <c r="O72" s="435"/>
      <c r="P72" s="436"/>
    </row>
    <row r="73" s="327" customFormat="true" ht="12.75" hidden="false" customHeight="false" outlineLevel="0" collapsed="false">
      <c r="A73" s="424"/>
      <c r="B73" s="425"/>
      <c r="C73" s="425"/>
      <c r="D73" s="426"/>
      <c r="E73" s="427"/>
      <c r="F73" s="428"/>
      <c r="G73" s="429"/>
      <c r="H73" s="430"/>
      <c r="I73" s="430"/>
      <c r="J73" s="431"/>
      <c r="K73" s="431"/>
      <c r="L73" s="432"/>
      <c r="M73" s="433"/>
      <c r="N73" s="434"/>
      <c r="O73" s="435"/>
      <c r="P73" s="436"/>
    </row>
    <row r="74" s="327" customFormat="true" ht="12.75" hidden="false" customHeight="false" outlineLevel="0" collapsed="false">
      <c r="A74" s="424"/>
      <c r="B74" s="425"/>
      <c r="C74" s="425"/>
      <c r="D74" s="426"/>
      <c r="E74" s="427"/>
      <c r="F74" s="428"/>
      <c r="G74" s="429"/>
      <c r="H74" s="430"/>
      <c r="I74" s="430"/>
      <c r="J74" s="431"/>
      <c r="K74" s="431"/>
      <c r="L74" s="432"/>
      <c r="M74" s="433"/>
      <c r="N74" s="434"/>
      <c r="O74" s="435"/>
      <c r="P74" s="436"/>
    </row>
    <row r="75" s="327" customFormat="true" ht="12.75" hidden="false" customHeight="false" outlineLevel="0" collapsed="false">
      <c r="A75" s="424"/>
      <c r="B75" s="425"/>
      <c r="C75" s="425"/>
      <c r="D75" s="426"/>
      <c r="E75" s="427"/>
      <c r="F75" s="428"/>
      <c r="G75" s="429"/>
      <c r="H75" s="430"/>
      <c r="I75" s="430"/>
      <c r="J75" s="431"/>
      <c r="K75" s="431"/>
      <c r="L75" s="432"/>
      <c r="M75" s="433"/>
      <c r="N75" s="434"/>
      <c r="O75" s="435"/>
      <c r="P75" s="436"/>
    </row>
    <row r="76" s="327" customFormat="true" ht="12.75" hidden="false" customHeight="false" outlineLevel="0" collapsed="false">
      <c r="A76" s="424"/>
      <c r="B76" s="425"/>
      <c r="C76" s="425"/>
      <c r="D76" s="426"/>
      <c r="E76" s="427"/>
      <c r="F76" s="428"/>
      <c r="G76" s="429"/>
      <c r="H76" s="430"/>
      <c r="I76" s="430"/>
      <c r="J76" s="431"/>
      <c r="K76" s="431"/>
      <c r="L76" s="432"/>
      <c r="M76" s="433"/>
      <c r="N76" s="434"/>
      <c r="O76" s="435"/>
      <c r="P76" s="436"/>
    </row>
    <row r="77" s="327" customFormat="true" ht="12.75" hidden="false" customHeight="false" outlineLevel="0" collapsed="false">
      <c r="A77" s="424"/>
      <c r="B77" s="425"/>
      <c r="C77" s="425"/>
      <c r="D77" s="426"/>
      <c r="E77" s="427"/>
      <c r="F77" s="428"/>
      <c r="G77" s="429"/>
      <c r="H77" s="430"/>
      <c r="I77" s="430"/>
      <c r="J77" s="431"/>
      <c r="K77" s="431"/>
      <c r="L77" s="432"/>
      <c r="M77" s="433"/>
      <c r="N77" s="434"/>
      <c r="O77" s="435"/>
      <c r="P77" s="436"/>
    </row>
    <row r="78" s="327" customFormat="true" ht="12.75" hidden="false" customHeight="false" outlineLevel="0" collapsed="false">
      <c r="A78" s="424"/>
      <c r="B78" s="425"/>
      <c r="C78" s="425"/>
      <c r="D78" s="426"/>
      <c r="E78" s="427"/>
      <c r="F78" s="428"/>
      <c r="G78" s="429"/>
      <c r="H78" s="430"/>
      <c r="I78" s="430"/>
      <c r="J78" s="431"/>
      <c r="K78" s="431"/>
      <c r="L78" s="432"/>
      <c r="M78" s="433"/>
      <c r="N78" s="434"/>
      <c r="O78" s="435"/>
      <c r="P78" s="436"/>
    </row>
    <row r="79" s="327" customFormat="true" ht="12.75" hidden="false" customHeight="false" outlineLevel="0" collapsed="false">
      <c r="A79" s="424"/>
      <c r="B79" s="425"/>
      <c r="C79" s="425"/>
      <c r="D79" s="426"/>
      <c r="E79" s="427"/>
      <c r="F79" s="428"/>
      <c r="G79" s="429"/>
      <c r="H79" s="430"/>
      <c r="I79" s="430"/>
      <c r="J79" s="431"/>
      <c r="K79" s="431"/>
      <c r="L79" s="432"/>
      <c r="M79" s="433"/>
      <c r="N79" s="434"/>
      <c r="O79" s="435"/>
      <c r="P79" s="436"/>
    </row>
    <row r="80" s="327" customFormat="true" ht="12.75" hidden="false" customHeight="false" outlineLevel="0" collapsed="false">
      <c r="A80" s="424"/>
      <c r="B80" s="425"/>
      <c r="C80" s="425"/>
      <c r="D80" s="426"/>
      <c r="E80" s="427"/>
      <c r="F80" s="428"/>
      <c r="G80" s="429"/>
      <c r="H80" s="430"/>
      <c r="I80" s="430"/>
      <c r="J80" s="431"/>
      <c r="K80" s="431"/>
      <c r="L80" s="432"/>
      <c r="M80" s="433"/>
      <c r="N80" s="434"/>
      <c r="O80" s="435"/>
      <c r="P80" s="436"/>
    </row>
    <row r="81" s="327" customFormat="true" ht="12.75" hidden="false" customHeight="false" outlineLevel="0" collapsed="false">
      <c r="A81" s="424"/>
      <c r="B81" s="425"/>
      <c r="C81" s="425"/>
      <c r="D81" s="426"/>
      <c r="E81" s="427"/>
      <c r="F81" s="428"/>
      <c r="G81" s="429"/>
      <c r="H81" s="430"/>
      <c r="I81" s="430"/>
      <c r="J81" s="431"/>
      <c r="K81" s="431"/>
      <c r="L81" s="432"/>
      <c r="M81" s="433"/>
      <c r="N81" s="434"/>
      <c r="O81" s="435"/>
      <c r="P81" s="436"/>
    </row>
    <row r="82" s="327" customFormat="true" ht="12.75" hidden="false" customHeight="false" outlineLevel="0" collapsed="false">
      <c r="A82" s="424"/>
      <c r="B82" s="425"/>
      <c r="C82" s="425"/>
      <c r="D82" s="426"/>
      <c r="E82" s="427"/>
      <c r="F82" s="428"/>
      <c r="G82" s="429"/>
      <c r="H82" s="430"/>
      <c r="I82" s="430"/>
      <c r="J82" s="431"/>
      <c r="K82" s="431"/>
      <c r="L82" s="432"/>
      <c r="M82" s="433"/>
      <c r="N82" s="434"/>
      <c r="O82" s="435"/>
      <c r="P82" s="436"/>
    </row>
    <row r="83" s="327" customFormat="true" ht="12.75" hidden="false" customHeight="false" outlineLevel="0" collapsed="false">
      <c r="A83" s="424"/>
      <c r="B83" s="425"/>
      <c r="C83" s="425"/>
      <c r="D83" s="426"/>
      <c r="E83" s="427"/>
      <c r="F83" s="428"/>
      <c r="G83" s="429"/>
      <c r="H83" s="430"/>
      <c r="I83" s="430"/>
      <c r="J83" s="431"/>
      <c r="K83" s="431"/>
      <c r="L83" s="432"/>
      <c r="M83" s="433"/>
      <c r="N83" s="434"/>
      <c r="O83" s="435"/>
      <c r="P83" s="436"/>
    </row>
    <row r="84" s="327" customFormat="true" ht="12.75" hidden="false" customHeight="false" outlineLevel="0" collapsed="false">
      <c r="A84" s="424"/>
      <c r="B84" s="425"/>
      <c r="C84" s="425"/>
      <c r="D84" s="426"/>
      <c r="E84" s="427"/>
      <c r="F84" s="428"/>
      <c r="G84" s="429"/>
      <c r="H84" s="430"/>
      <c r="I84" s="430"/>
      <c r="J84" s="431"/>
      <c r="K84" s="431"/>
      <c r="L84" s="432"/>
      <c r="M84" s="433"/>
      <c r="N84" s="434"/>
      <c r="O84" s="435"/>
      <c r="P84" s="436"/>
    </row>
    <row r="85" s="327" customFormat="true" ht="12.75" hidden="false" customHeight="false" outlineLevel="0" collapsed="false">
      <c r="A85" s="424"/>
      <c r="B85" s="425"/>
      <c r="C85" s="425"/>
      <c r="D85" s="426"/>
      <c r="E85" s="427"/>
      <c r="F85" s="428"/>
      <c r="G85" s="429"/>
      <c r="H85" s="430"/>
      <c r="I85" s="430"/>
      <c r="J85" s="431"/>
      <c r="K85" s="431"/>
      <c r="L85" s="432"/>
      <c r="M85" s="433"/>
      <c r="N85" s="434"/>
      <c r="O85" s="435"/>
      <c r="P85" s="436"/>
    </row>
    <row r="86" s="327" customFormat="true" ht="12.75" hidden="false" customHeight="false" outlineLevel="0" collapsed="false">
      <c r="A86" s="424"/>
      <c r="B86" s="425"/>
      <c r="C86" s="425"/>
      <c r="D86" s="426"/>
      <c r="E86" s="427"/>
      <c r="F86" s="428"/>
      <c r="G86" s="429"/>
      <c r="H86" s="430"/>
      <c r="I86" s="430"/>
      <c r="J86" s="431"/>
      <c r="K86" s="431"/>
      <c r="L86" s="432"/>
      <c r="M86" s="433"/>
      <c r="N86" s="434"/>
      <c r="O86" s="435"/>
      <c r="P86" s="436"/>
    </row>
    <row r="87" s="327" customFormat="true" ht="12.75" hidden="false" customHeight="false" outlineLevel="0" collapsed="false">
      <c r="A87" s="424"/>
      <c r="B87" s="425"/>
      <c r="C87" s="425"/>
      <c r="D87" s="426"/>
      <c r="E87" s="427"/>
      <c r="F87" s="428"/>
      <c r="G87" s="429"/>
      <c r="H87" s="430"/>
      <c r="I87" s="430"/>
      <c r="J87" s="431"/>
      <c r="K87" s="431"/>
      <c r="L87" s="432"/>
      <c r="M87" s="433"/>
      <c r="N87" s="434"/>
      <c r="O87" s="435"/>
      <c r="P87" s="436"/>
    </row>
    <row r="88" s="327" customFormat="true" ht="12.75" hidden="false" customHeight="false" outlineLevel="0" collapsed="false">
      <c r="A88" s="424"/>
      <c r="B88" s="425"/>
      <c r="C88" s="425"/>
      <c r="D88" s="426"/>
      <c r="E88" s="427"/>
      <c r="F88" s="428"/>
      <c r="G88" s="429"/>
      <c r="H88" s="430"/>
      <c r="I88" s="430"/>
      <c r="J88" s="431"/>
      <c r="K88" s="431"/>
      <c r="L88" s="432"/>
      <c r="M88" s="433"/>
      <c r="N88" s="434"/>
      <c r="O88" s="435"/>
      <c r="P88" s="436"/>
    </row>
    <row r="89" s="327" customFormat="true" ht="12.75" hidden="false" customHeight="false" outlineLevel="0" collapsed="false">
      <c r="A89" s="424"/>
      <c r="B89" s="425"/>
      <c r="C89" s="425"/>
      <c r="D89" s="426"/>
      <c r="E89" s="427"/>
      <c r="F89" s="428"/>
      <c r="G89" s="429"/>
      <c r="H89" s="430"/>
      <c r="I89" s="430"/>
      <c r="J89" s="431"/>
      <c r="K89" s="431"/>
      <c r="L89" s="432"/>
      <c r="M89" s="433"/>
      <c r="N89" s="434"/>
      <c r="O89" s="435"/>
      <c r="P89" s="436"/>
    </row>
    <row r="90" s="327" customFormat="true" ht="12.75" hidden="false" customHeight="false" outlineLevel="0" collapsed="false">
      <c r="A90" s="424"/>
      <c r="B90" s="425"/>
      <c r="C90" s="425"/>
      <c r="D90" s="426"/>
      <c r="E90" s="427"/>
      <c r="F90" s="428"/>
      <c r="G90" s="429"/>
      <c r="H90" s="430"/>
      <c r="I90" s="430"/>
      <c r="J90" s="431"/>
      <c r="K90" s="431"/>
      <c r="L90" s="432"/>
      <c r="M90" s="433"/>
      <c r="N90" s="434"/>
      <c r="O90" s="435"/>
      <c r="P90" s="436"/>
    </row>
    <row r="91" s="327" customFormat="true" ht="12.75" hidden="false" customHeight="false" outlineLevel="0" collapsed="false">
      <c r="A91" s="424"/>
      <c r="B91" s="425"/>
      <c r="C91" s="425"/>
      <c r="D91" s="426"/>
      <c r="E91" s="427"/>
      <c r="F91" s="428"/>
      <c r="G91" s="429"/>
      <c r="H91" s="430"/>
      <c r="I91" s="430"/>
      <c r="J91" s="431"/>
      <c r="K91" s="431"/>
      <c r="L91" s="432"/>
      <c r="M91" s="433"/>
      <c r="N91" s="434"/>
      <c r="O91" s="435"/>
      <c r="P91" s="436"/>
    </row>
    <row r="92" s="327" customFormat="true" ht="12.75" hidden="false" customHeight="false" outlineLevel="0" collapsed="false">
      <c r="A92" s="424"/>
      <c r="B92" s="425"/>
      <c r="C92" s="425"/>
      <c r="D92" s="426"/>
      <c r="E92" s="427"/>
      <c r="F92" s="428"/>
      <c r="G92" s="429"/>
      <c r="H92" s="430"/>
      <c r="I92" s="430"/>
      <c r="J92" s="431"/>
      <c r="K92" s="431"/>
      <c r="L92" s="432"/>
      <c r="M92" s="433"/>
      <c r="N92" s="434"/>
      <c r="O92" s="435"/>
      <c r="P92" s="436"/>
    </row>
    <row r="93" s="327" customFormat="true" ht="12.75" hidden="false" customHeight="false" outlineLevel="0" collapsed="false">
      <c r="A93" s="424"/>
      <c r="B93" s="425"/>
      <c r="C93" s="425"/>
      <c r="D93" s="426"/>
      <c r="E93" s="427"/>
      <c r="F93" s="428"/>
      <c r="G93" s="429"/>
      <c r="H93" s="430"/>
      <c r="I93" s="430"/>
      <c r="J93" s="431"/>
      <c r="K93" s="431"/>
      <c r="L93" s="432"/>
      <c r="M93" s="433"/>
      <c r="N93" s="434"/>
      <c r="O93" s="435"/>
      <c r="P93" s="436"/>
    </row>
    <row r="94" s="327" customFormat="true" ht="12.75" hidden="false" customHeight="false" outlineLevel="0" collapsed="false">
      <c r="A94" s="424"/>
      <c r="B94" s="425"/>
      <c r="C94" s="425"/>
      <c r="D94" s="426"/>
      <c r="E94" s="427"/>
      <c r="F94" s="428"/>
      <c r="G94" s="429"/>
      <c r="H94" s="430"/>
      <c r="I94" s="430"/>
      <c r="J94" s="431"/>
      <c r="K94" s="431"/>
      <c r="L94" s="432"/>
      <c r="M94" s="433"/>
      <c r="N94" s="434"/>
      <c r="O94" s="435"/>
      <c r="P94" s="436"/>
    </row>
    <row r="95" s="327" customFormat="true" ht="12.75" hidden="false" customHeight="false" outlineLevel="0" collapsed="false">
      <c r="A95" s="424"/>
      <c r="B95" s="425"/>
      <c r="C95" s="425"/>
      <c r="D95" s="426"/>
      <c r="E95" s="427"/>
      <c r="F95" s="428"/>
      <c r="G95" s="429"/>
      <c r="H95" s="430"/>
      <c r="I95" s="430"/>
      <c r="J95" s="431"/>
      <c r="K95" s="431"/>
      <c r="L95" s="432"/>
      <c r="M95" s="433"/>
      <c r="N95" s="434"/>
      <c r="O95" s="435"/>
      <c r="P95" s="436"/>
    </row>
    <row r="96" s="327" customFormat="true" ht="12.75" hidden="false" customHeight="false" outlineLevel="0" collapsed="false">
      <c r="A96" s="424"/>
      <c r="B96" s="425"/>
      <c r="C96" s="425"/>
      <c r="D96" s="426"/>
      <c r="E96" s="427"/>
      <c r="F96" s="428"/>
      <c r="G96" s="429"/>
      <c r="H96" s="430"/>
      <c r="I96" s="430"/>
      <c r="J96" s="431"/>
      <c r="K96" s="431"/>
      <c r="L96" s="432"/>
      <c r="M96" s="433"/>
      <c r="N96" s="434"/>
      <c r="O96" s="435"/>
      <c r="P96" s="436"/>
    </row>
    <row r="97" s="327" customFormat="true" ht="12.75" hidden="false" customHeight="false" outlineLevel="0" collapsed="false">
      <c r="A97" s="424"/>
      <c r="B97" s="425"/>
      <c r="C97" s="425"/>
      <c r="D97" s="426"/>
      <c r="E97" s="427"/>
      <c r="F97" s="428"/>
      <c r="G97" s="429"/>
      <c r="H97" s="430"/>
      <c r="I97" s="430"/>
      <c r="J97" s="431"/>
      <c r="K97" s="431"/>
      <c r="L97" s="432"/>
      <c r="M97" s="433"/>
      <c r="N97" s="434"/>
      <c r="O97" s="435"/>
      <c r="P97" s="436"/>
    </row>
    <row r="98" s="327" customFormat="true" ht="12.75" hidden="false" customHeight="false" outlineLevel="0" collapsed="false">
      <c r="A98" s="424"/>
      <c r="B98" s="425"/>
      <c r="C98" s="425"/>
      <c r="D98" s="426"/>
      <c r="E98" s="427"/>
      <c r="F98" s="428"/>
      <c r="G98" s="429"/>
      <c r="H98" s="430"/>
      <c r="I98" s="430"/>
      <c r="J98" s="431"/>
      <c r="K98" s="431"/>
      <c r="L98" s="432"/>
      <c r="M98" s="433"/>
      <c r="N98" s="434"/>
      <c r="O98" s="435"/>
      <c r="P98" s="436"/>
    </row>
    <row r="99" s="327" customFormat="true" ht="12.75" hidden="false" customHeight="false" outlineLevel="0" collapsed="false">
      <c r="A99" s="424"/>
      <c r="B99" s="425"/>
      <c r="C99" s="425"/>
      <c r="D99" s="426"/>
      <c r="E99" s="427"/>
      <c r="F99" s="428"/>
      <c r="G99" s="429"/>
      <c r="H99" s="430"/>
      <c r="I99" s="430"/>
      <c r="J99" s="431"/>
      <c r="K99" s="431"/>
      <c r="L99" s="432"/>
      <c r="M99" s="433"/>
      <c r="N99" s="434"/>
      <c r="O99" s="435"/>
      <c r="P99" s="436"/>
    </row>
    <row r="100" s="327" customFormat="true" ht="12.75" hidden="false" customHeight="false" outlineLevel="0" collapsed="false">
      <c r="A100" s="424"/>
      <c r="B100" s="425"/>
      <c r="C100" s="425"/>
      <c r="D100" s="426"/>
      <c r="E100" s="427"/>
      <c r="F100" s="428"/>
      <c r="G100" s="429"/>
      <c r="H100" s="430"/>
      <c r="I100" s="430"/>
      <c r="J100" s="431"/>
      <c r="K100" s="431"/>
      <c r="L100" s="432"/>
      <c r="M100" s="433"/>
      <c r="N100" s="434"/>
      <c r="O100" s="435"/>
      <c r="P100" s="436"/>
    </row>
    <row r="101" s="327" customFormat="true" ht="12.75" hidden="false" customHeight="false" outlineLevel="0" collapsed="false">
      <c r="A101" s="424"/>
      <c r="B101" s="425"/>
      <c r="C101" s="425"/>
      <c r="D101" s="426"/>
      <c r="E101" s="427"/>
      <c r="F101" s="428"/>
      <c r="G101" s="429"/>
      <c r="H101" s="430"/>
      <c r="I101" s="430"/>
      <c r="J101" s="431"/>
      <c r="K101" s="431"/>
      <c r="L101" s="432"/>
      <c r="M101" s="433"/>
      <c r="N101" s="434"/>
      <c r="O101" s="435"/>
      <c r="P101" s="436"/>
    </row>
    <row r="102" s="327" customFormat="true" ht="12.75" hidden="false" customHeight="false" outlineLevel="0" collapsed="false">
      <c r="A102" s="424"/>
      <c r="B102" s="425"/>
      <c r="C102" s="425"/>
      <c r="D102" s="426"/>
      <c r="E102" s="427"/>
      <c r="F102" s="428"/>
      <c r="G102" s="429"/>
      <c r="H102" s="430"/>
      <c r="I102" s="430"/>
      <c r="J102" s="431"/>
      <c r="K102" s="431"/>
      <c r="L102" s="432"/>
      <c r="M102" s="433"/>
      <c r="N102" s="434"/>
      <c r="O102" s="435"/>
      <c r="P102" s="436"/>
    </row>
    <row r="103" s="327" customFormat="true" ht="12.75" hidden="false" customHeight="false" outlineLevel="0" collapsed="false">
      <c r="A103" s="424"/>
      <c r="B103" s="425"/>
      <c r="C103" s="425"/>
      <c r="D103" s="426"/>
      <c r="E103" s="427"/>
      <c r="F103" s="428"/>
      <c r="G103" s="429"/>
      <c r="H103" s="430"/>
      <c r="I103" s="430"/>
      <c r="J103" s="431"/>
      <c r="K103" s="431"/>
      <c r="L103" s="432"/>
      <c r="M103" s="433"/>
      <c r="N103" s="434"/>
      <c r="O103" s="435"/>
      <c r="P103" s="436"/>
    </row>
    <row r="104" s="327" customFormat="true" ht="12.75" hidden="false" customHeight="false" outlineLevel="0" collapsed="false">
      <c r="A104" s="424"/>
      <c r="B104" s="425"/>
      <c r="C104" s="425"/>
      <c r="D104" s="426"/>
      <c r="E104" s="427"/>
      <c r="F104" s="428"/>
      <c r="G104" s="429"/>
      <c r="H104" s="430"/>
      <c r="I104" s="430"/>
      <c r="J104" s="431"/>
      <c r="K104" s="431"/>
      <c r="L104" s="432"/>
      <c r="M104" s="433"/>
      <c r="N104" s="434"/>
      <c r="O104" s="435"/>
      <c r="P104" s="436"/>
    </row>
    <row r="105" s="327" customFormat="true" ht="12.75" hidden="false" customHeight="false" outlineLevel="0" collapsed="false">
      <c r="A105" s="424"/>
      <c r="B105" s="425"/>
      <c r="C105" s="425"/>
      <c r="D105" s="426"/>
      <c r="E105" s="427"/>
      <c r="F105" s="428"/>
      <c r="G105" s="429"/>
      <c r="H105" s="430"/>
      <c r="I105" s="430"/>
      <c r="J105" s="431"/>
      <c r="K105" s="431"/>
      <c r="L105" s="432"/>
      <c r="M105" s="433"/>
      <c r="N105" s="434"/>
      <c r="O105" s="435"/>
      <c r="P105" s="436"/>
    </row>
    <row r="106" customFormat="false" ht="12.75" hidden="false" customHeight="false" outlineLevel="0" collapsed="false">
      <c r="A106" s="437"/>
      <c r="D106" s="438"/>
      <c r="E106" s="439"/>
      <c r="H106" s="440"/>
      <c r="J106" s="441"/>
      <c r="M106" s="442"/>
      <c r="N106" s="312"/>
    </row>
    <row r="107" customFormat="false" ht="12.75" hidden="false" customHeight="false" outlineLevel="0" collapsed="false">
      <c r="A107" s="437"/>
      <c r="D107" s="438"/>
      <c r="E107" s="439"/>
      <c r="H107" s="440"/>
      <c r="J107" s="441"/>
      <c r="M107" s="442"/>
      <c r="N107" s="312"/>
    </row>
    <row r="108" customFormat="false" ht="12.75" hidden="false" customHeight="false" outlineLevel="0" collapsed="false">
      <c r="A108" s="437"/>
      <c r="D108" s="438"/>
      <c r="E108" s="439"/>
      <c r="H108" s="440"/>
      <c r="J108" s="441"/>
      <c r="M108" s="442"/>
      <c r="N108" s="312"/>
    </row>
    <row r="109" customFormat="false" ht="12.75" hidden="false" customHeight="false" outlineLevel="0" collapsed="false">
      <c r="A109" s="437"/>
      <c r="D109" s="438"/>
      <c r="E109" s="439"/>
      <c r="H109" s="440"/>
      <c r="J109" s="441"/>
      <c r="M109" s="442"/>
      <c r="N109" s="312"/>
    </row>
    <row r="110" customFormat="false" ht="12.75" hidden="false" customHeight="false" outlineLevel="0" collapsed="false">
      <c r="A110" s="437"/>
      <c r="D110" s="438"/>
      <c r="E110" s="439"/>
      <c r="H110" s="440"/>
      <c r="J110" s="441"/>
      <c r="M110" s="442"/>
      <c r="N110" s="312"/>
    </row>
    <row r="111" customFormat="false" ht="12.75" hidden="false" customHeight="false" outlineLevel="0" collapsed="false">
      <c r="A111" s="437"/>
      <c r="D111" s="438"/>
      <c r="E111" s="439"/>
      <c r="H111" s="440"/>
      <c r="J111" s="441"/>
      <c r="M111" s="442"/>
      <c r="N111" s="312"/>
    </row>
    <row r="112" customFormat="false" ht="12.75" hidden="false" customHeight="false" outlineLevel="0" collapsed="false">
      <c r="A112" s="437"/>
      <c r="D112" s="438"/>
      <c r="E112" s="439"/>
      <c r="H112" s="440"/>
      <c r="J112" s="441"/>
      <c r="M112" s="442"/>
      <c r="N112" s="312"/>
    </row>
    <row r="113" customFormat="false" ht="12.75" hidden="false" customHeight="false" outlineLevel="0" collapsed="false">
      <c r="A113" s="437"/>
      <c r="D113" s="438"/>
      <c r="E113" s="439"/>
      <c r="H113" s="440"/>
      <c r="J113" s="441"/>
      <c r="M113" s="442"/>
      <c r="N113" s="312"/>
    </row>
    <row r="114" customFormat="false" ht="12.75" hidden="false" customHeight="false" outlineLevel="0" collapsed="false">
      <c r="A114" s="437"/>
      <c r="D114" s="438"/>
      <c r="E114" s="439"/>
      <c r="H114" s="440"/>
      <c r="J114" s="441"/>
      <c r="M114" s="442"/>
      <c r="N114" s="312"/>
    </row>
    <row r="115" customFormat="false" ht="12.75" hidden="false" customHeight="false" outlineLevel="0" collapsed="false">
      <c r="A115" s="437"/>
      <c r="D115" s="438"/>
      <c r="E115" s="439"/>
      <c r="H115" s="440"/>
      <c r="J115" s="441"/>
      <c r="M115" s="442"/>
      <c r="N115" s="312"/>
    </row>
    <row r="116" customFormat="false" ht="12.75" hidden="false" customHeight="false" outlineLevel="0" collapsed="false">
      <c r="A116" s="437"/>
      <c r="D116" s="438"/>
      <c r="E116" s="439"/>
      <c r="H116" s="440"/>
      <c r="J116" s="441"/>
      <c r="M116" s="442"/>
      <c r="N116" s="312"/>
    </row>
    <row r="117" customFormat="false" ht="12.75" hidden="false" customHeight="false" outlineLevel="0" collapsed="false">
      <c r="A117" s="437"/>
      <c r="D117" s="438"/>
      <c r="E117" s="439"/>
      <c r="H117" s="440"/>
      <c r="J117" s="441"/>
      <c r="M117" s="442"/>
      <c r="N117" s="312"/>
    </row>
    <row r="118" customFormat="false" ht="12.75" hidden="false" customHeight="false" outlineLevel="0" collapsed="false">
      <c r="A118" s="437"/>
      <c r="D118" s="438"/>
      <c r="E118" s="439"/>
      <c r="H118" s="440"/>
      <c r="J118" s="441"/>
      <c r="M118" s="442"/>
      <c r="N118" s="312"/>
    </row>
    <row r="119" customFormat="false" ht="12.75" hidden="false" customHeight="false" outlineLevel="0" collapsed="false">
      <c r="A119" s="437"/>
      <c r="D119" s="438"/>
      <c r="E119" s="439"/>
      <c r="H119" s="440"/>
      <c r="J119" s="441"/>
      <c r="M119" s="442"/>
      <c r="N119" s="312"/>
    </row>
    <row r="120" customFormat="false" ht="12.75" hidden="false" customHeight="false" outlineLevel="0" collapsed="false">
      <c r="A120" s="437"/>
      <c r="D120" s="438"/>
      <c r="E120" s="439"/>
      <c r="H120" s="440"/>
      <c r="J120" s="441"/>
      <c r="M120" s="442"/>
      <c r="N120" s="312"/>
    </row>
    <row r="121" customFormat="false" ht="12.75" hidden="false" customHeight="false" outlineLevel="0" collapsed="false">
      <c r="A121" s="437"/>
      <c r="D121" s="438"/>
      <c r="E121" s="439"/>
      <c r="H121" s="440"/>
      <c r="J121" s="441"/>
      <c r="M121" s="442"/>
      <c r="N121" s="312"/>
    </row>
    <row r="122" customFormat="false" ht="12.75" hidden="false" customHeight="false" outlineLevel="0" collapsed="false">
      <c r="A122" s="437"/>
      <c r="D122" s="438"/>
      <c r="E122" s="439"/>
      <c r="H122" s="440"/>
      <c r="J122" s="441"/>
      <c r="M122" s="442"/>
      <c r="N122" s="312"/>
    </row>
    <row r="123" customFormat="false" ht="12.75" hidden="false" customHeight="false" outlineLevel="0" collapsed="false">
      <c r="A123" s="437"/>
      <c r="D123" s="438"/>
      <c r="E123" s="439"/>
      <c r="H123" s="440"/>
      <c r="J123" s="441"/>
      <c r="M123" s="442"/>
      <c r="N123" s="312"/>
    </row>
    <row r="124" customFormat="false" ht="12.75" hidden="false" customHeight="false" outlineLevel="0" collapsed="false">
      <c r="A124" s="437"/>
      <c r="D124" s="438"/>
      <c r="E124" s="439"/>
      <c r="H124" s="440"/>
      <c r="J124" s="441"/>
      <c r="M124" s="442"/>
      <c r="N124" s="312"/>
    </row>
    <row r="125" customFormat="false" ht="12.75" hidden="false" customHeight="false" outlineLevel="0" collapsed="false">
      <c r="A125" s="437"/>
      <c r="D125" s="438"/>
      <c r="E125" s="439"/>
      <c r="H125" s="440"/>
      <c r="J125" s="441"/>
      <c r="M125" s="442"/>
      <c r="N125" s="312"/>
    </row>
    <row r="126" customFormat="false" ht="12.75" hidden="false" customHeight="false" outlineLevel="0" collapsed="false">
      <c r="A126" s="437"/>
      <c r="D126" s="438"/>
      <c r="E126" s="439"/>
      <c r="H126" s="440"/>
      <c r="J126" s="441"/>
      <c r="M126" s="442"/>
      <c r="N126" s="312"/>
    </row>
    <row r="127" customFormat="false" ht="12.75" hidden="false" customHeight="false" outlineLevel="0" collapsed="false">
      <c r="A127" s="437"/>
      <c r="D127" s="438"/>
      <c r="E127" s="439"/>
      <c r="H127" s="440"/>
      <c r="J127" s="441"/>
      <c r="M127" s="442"/>
      <c r="N127" s="312"/>
    </row>
    <row r="128" customFormat="false" ht="12.75" hidden="false" customHeight="false" outlineLevel="0" collapsed="false">
      <c r="A128" s="437"/>
      <c r="D128" s="438"/>
      <c r="E128" s="439"/>
      <c r="H128" s="440"/>
      <c r="J128" s="441"/>
      <c r="M128" s="442"/>
      <c r="N128" s="312"/>
    </row>
    <row r="129" customFormat="false" ht="12.75" hidden="false" customHeight="false" outlineLevel="0" collapsed="false">
      <c r="A129" s="437"/>
      <c r="D129" s="438"/>
      <c r="E129" s="439"/>
      <c r="H129" s="440"/>
      <c r="J129" s="441"/>
      <c r="M129" s="442"/>
      <c r="N129" s="312"/>
    </row>
    <row r="130" customFormat="false" ht="12.75" hidden="false" customHeight="false" outlineLevel="0" collapsed="false">
      <c r="A130" s="437"/>
      <c r="D130" s="438"/>
      <c r="E130" s="439"/>
      <c r="H130" s="440"/>
      <c r="J130" s="441"/>
      <c r="M130" s="442"/>
      <c r="N130" s="312"/>
    </row>
    <row r="131" customFormat="false" ht="12.75" hidden="false" customHeight="false" outlineLevel="0" collapsed="false">
      <c r="A131" s="437"/>
      <c r="D131" s="438"/>
      <c r="E131" s="439"/>
      <c r="H131" s="440"/>
      <c r="J131" s="441"/>
      <c r="M131" s="442"/>
      <c r="N131" s="312"/>
    </row>
    <row r="132" customFormat="false" ht="12.75" hidden="false" customHeight="false" outlineLevel="0" collapsed="false">
      <c r="A132" s="437"/>
      <c r="D132" s="438"/>
      <c r="E132" s="439"/>
      <c r="H132" s="440"/>
      <c r="J132" s="441"/>
      <c r="M132" s="442"/>
      <c r="N132" s="312"/>
    </row>
    <row r="133" customFormat="false" ht="12.75" hidden="false" customHeight="false" outlineLevel="0" collapsed="false">
      <c r="A133" s="437"/>
      <c r="D133" s="438"/>
      <c r="E133" s="439"/>
      <c r="H133" s="440"/>
      <c r="J133" s="441"/>
      <c r="M133" s="442"/>
      <c r="N133" s="312"/>
    </row>
    <row r="134" customFormat="false" ht="12.75" hidden="false" customHeight="false" outlineLevel="0" collapsed="false">
      <c r="A134" s="437"/>
      <c r="D134" s="438"/>
      <c r="E134" s="439"/>
      <c r="H134" s="440"/>
      <c r="J134" s="441"/>
      <c r="M134" s="442"/>
      <c r="N134" s="312"/>
    </row>
    <row r="135" customFormat="false" ht="12.75" hidden="false" customHeight="false" outlineLevel="0" collapsed="false">
      <c r="A135" s="437"/>
      <c r="D135" s="438"/>
      <c r="E135" s="439"/>
      <c r="H135" s="440"/>
      <c r="J135" s="441"/>
      <c r="M135" s="442"/>
      <c r="N135" s="312"/>
    </row>
    <row r="136" customFormat="false" ht="12.75" hidden="false" customHeight="false" outlineLevel="0" collapsed="false">
      <c r="A136" s="437"/>
      <c r="D136" s="438"/>
      <c r="E136" s="439"/>
      <c r="H136" s="440"/>
      <c r="J136" s="441"/>
      <c r="M136" s="442"/>
      <c r="N136" s="312"/>
    </row>
    <row r="137" customFormat="false" ht="12.75" hidden="false" customHeight="false" outlineLevel="0" collapsed="false">
      <c r="A137" s="437"/>
      <c r="D137" s="438"/>
      <c r="E137" s="439"/>
      <c r="H137" s="440"/>
      <c r="J137" s="441"/>
      <c r="M137" s="442"/>
      <c r="N137" s="312"/>
    </row>
    <row r="138" customFormat="false" ht="12.75" hidden="false" customHeight="false" outlineLevel="0" collapsed="false">
      <c r="A138" s="437"/>
      <c r="D138" s="438"/>
      <c r="E138" s="439"/>
      <c r="H138" s="440"/>
      <c r="J138" s="441"/>
      <c r="M138" s="442"/>
      <c r="N138" s="312"/>
    </row>
    <row r="139" customFormat="false" ht="12.75" hidden="false" customHeight="false" outlineLevel="0" collapsed="false">
      <c r="A139" s="437"/>
      <c r="D139" s="438"/>
      <c r="E139" s="439"/>
      <c r="H139" s="440"/>
      <c r="J139" s="441"/>
      <c r="M139" s="442"/>
      <c r="N139" s="312"/>
    </row>
    <row r="140" customFormat="false" ht="12.75" hidden="false" customHeight="false" outlineLevel="0" collapsed="false">
      <c r="A140" s="437"/>
      <c r="D140" s="438"/>
      <c r="E140" s="439"/>
      <c r="H140" s="440"/>
      <c r="J140" s="441"/>
      <c r="M140" s="442"/>
      <c r="N140" s="312"/>
    </row>
    <row r="141" customFormat="false" ht="12.75" hidden="false" customHeight="false" outlineLevel="0" collapsed="false">
      <c r="A141" s="437"/>
      <c r="D141" s="438"/>
      <c r="E141" s="439"/>
      <c r="H141" s="440"/>
      <c r="J141" s="441"/>
      <c r="M141" s="442"/>
      <c r="N141" s="312"/>
    </row>
    <row r="142" customFormat="false" ht="12.75" hidden="false" customHeight="false" outlineLevel="0" collapsed="false">
      <c r="A142" s="437"/>
      <c r="D142" s="438"/>
      <c r="E142" s="439"/>
      <c r="H142" s="440"/>
      <c r="J142" s="441"/>
      <c r="M142" s="442"/>
      <c r="N142" s="312"/>
    </row>
    <row r="143" customFormat="false" ht="12.75" hidden="false" customHeight="false" outlineLevel="0" collapsed="false">
      <c r="A143" s="437"/>
      <c r="D143" s="438"/>
      <c r="E143" s="439"/>
      <c r="H143" s="440"/>
      <c r="J143" s="441"/>
      <c r="M143" s="442"/>
      <c r="N143" s="312"/>
    </row>
    <row r="144" customFormat="false" ht="12.75" hidden="false" customHeight="false" outlineLevel="0" collapsed="false">
      <c r="A144" s="437"/>
      <c r="D144" s="438"/>
      <c r="E144" s="439"/>
      <c r="H144" s="440"/>
      <c r="J144" s="441"/>
      <c r="M144" s="442"/>
      <c r="N144" s="312"/>
    </row>
    <row r="145" customFormat="false" ht="12.75" hidden="false" customHeight="false" outlineLevel="0" collapsed="false">
      <c r="A145" s="437"/>
      <c r="D145" s="438"/>
      <c r="E145" s="439"/>
      <c r="H145" s="440"/>
      <c r="J145" s="441"/>
      <c r="M145" s="442"/>
      <c r="N145" s="312"/>
    </row>
    <row r="146" customFormat="false" ht="12.75" hidden="false" customHeight="false" outlineLevel="0" collapsed="false">
      <c r="A146" s="437"/>
      <c r="D146" s="438"/>
      <c r="E146" s="439"/>
      <c r="H146" s="440"/>
      <c r="J146" s="441"/>
      <c r="M146" s="442"/>
      <c r="N146" s="312"/>
    </row>
    <row r="147" customFormat="false" ht="12.75" hidden="false" customHeight="false" outlineLevel="0" collapsed="false">
      <c r="A147" s="437"/>
      <c r="D147" s="438"/>
      <c r="E147" s="439"/>
      <c r="H147" s="440"/>
      <c r="J147" s="441"/>
      <c r="M147" s="442"/>
      <c r="N147" s="312"/>
    </row>
    <row r="148" customFormat="false" ht="12.75" hidden="false" customHeight="false" outlineLevel="0" collapsed="false">
      <c r="A148" s="437"/>
      <c r="D148" s="438"/>
      <c r="E148" s="439"/>
      <c r="H148" s="440"/>
      <c r="J148" s="441"/>
      <c r="M148" s="442"/>
      <c r="N148" s="312"/>
    </row>
    <row r="149" customFormat="false" ht="12.75" hidden="false" customHeight="false" outlineLevel="0" collapsed="false">
      <c r="A149" s="437"/>
      <c r="D149" s="438"/>
      <c r="E149" s="439"/>
      <c r="H149" s="440"/>
      <c r="J149" s="441"/>
      <c r="M149" s="442"/>
      <c r="N149" s="312"/>
    </row>
    <row r="150" customFormat="false" ht="12.75" hidden="false" customHeight="false" outlineLevel="0" collapsed="false">
      <c r="A150" s="437"/>
      <c r="D150" s="438"/>
      <c r="E150" s="439"/>
      <c r="H150" s="440"/>
      <c r="J150" s="441"/>
      <c r="M150" s="442"/>
      <c r="N150" s="312"/>
    </row>
    <row r="151" customFormat="false" ht="12.75" hidden="false" customHeight="false" outlineLevel="0" collapsed="false">
      <c r="A151" s="437"/>
      <c r="D151" s="438"/>
      <c r="E151" s="439"/>
      <c r="H151" s="440"/>
      <c r="J151" s="441"/>
      <c r="M151" s="442"/>
      <c r="N151" s="312"/>
    </row>
    <row r="152" customFormat="false" ht="12.75" hidden="false" customHeight="false" outlineLevel="0" collapsed="false">
      <c r="A152" s="437"/>
      <c r="D152" s="438"/>
      <c r="E152" s="439"/>
      <c r="H152" s="440"/>
      <c r="J152" s="441"/>
      <c r="M152" s="442"/>
      <c r="N152" s="312"/>
    </row>
    <row r="153" customFormat="false" ht="12.75" hidden="false" customHeight="false" outlineLevel="0" collapsed="false">
      <c r="A153" s="437"/>
      <c r="D153" s="438"/>
      <c r="E153" s="439"/>
      <c r="H153" s="440"/>
      <c r="J153" s="441"/>
      <c r="M153" s="442"/>
      <c r="N153" s="312"/>
    </row>
    <row r="154" customFormat="false" ht="12.75" hidden="false" customHeight="false" outlineLevel="0" collapsed="false">
      <c r="A154" s="437"/>
      <c r="D154" s="438"/>
      <c r="E154" s="439"/>
      <c r="H154" s="440"/>
      <c r="J154" s="441"/>
      <c r="M154" s="442"/>
      <c r="N154" s="312"/>
    </row>
    <row r="155" customFormat="false" ht="12.75" hidden="false" customHeight="false" outlineLevel="0" collapsed="false">
      <c r="A155" s="437"/>
      <c r="D155" s="438"/>
      <c r="E155" s="439"/>
      <c r="H155" s="440"/>
      <c r="J155" s="441"/>
      <c r="M155" s="442"/>
      <c r="N155" s="312"/>
    </row>
    <row r="156" customFormat="false" ht="12.75" hidden="false" customHeight="false" outlineLevel="0" collapsed="false">
      <c r="A156" s="437"/>
      <c r="D156" s="438"/>
      <c r="E156" s="439"/>
      <c r="H156" s="440"/>
      <c r="J156" s="441"/>
      <c r="M156" s="442"/>
      <c r="N156" s="312"/>
    </row>
    <row r="157" customFormat="false" ht="12.75" hidden="false" customHeight="false" outlineLevel="0" collapsed="false">
      <c r="A157" s="437"/>
      <c r="D157" s="438"/>
      <c r="E157" s="439"/>
      <c r="H157" s="440"/>
      <c r="J157" s="441"/>
      <c r="M157" s="442"/>
      <c r="N157" s="312"/>
    </row>
    <row r="158" customFormat="false" ht="12.75" hidden="false" customHeight="false" outlineLevel="0" collapsed="false">
      <c r="A158" s="437"/>
      <c r="D158" s="438"/>
      <c r="E158" s="439"/>
      <c r="H158" s="440"/>
      <c r="J158" s="441"/>
      <c r="M158" s="442"/>
      <c r="N158" s="312"/>
    </row>
    <row r="159" customFormat="false" ht="12.75" hidden="false" customHeight="false" outlineLevel="0" collapsed="false">
      <c r="A159" s="437"/>
      <c r="D159" s="438"/>
      <c r="E159" s="439"/>
      <c r="H159" s="440"/>
      <c r="J159" s="441"/>
      <c r="M159" s="442"/>
      <c r="N159" s="312"/>
    </row>
    <row r="160" customFormat="false" ht="12.75" hidden="false" customHeight="false" outlineLevel="0" collapsed="false">
      <c r="A160" s="437"/>
      <c r="D160" s="438"/>
      <c r="E160" s="439"/>
      <c r="H160" s="440"/>
      <c r="J160" s="441"/>
      <c r="M160" s="442"/>
      <c r="N160" s="312"/>
    </row>
    <row r="161" customFormat="false" ht="12.75" hidden="false" customHeight="false" outlineLevel="0" collapsed="false">
      <c r="A161" s="437"/>
      <c r="D161" s="438"/>
      <c r="E161" s="439"/>
      <c r="H161" s="440"/>
      <c r="J161" s="441"/>
      <c r="M161" s="442"/>
      <c r="N161" s="312"/>
    </row>
    <row r="162" customFormat="false" ht="12.75" hidden="false" customHeight="false" outlineLevel="0" collapsed="false">
      <c r="A162" s="437"/>
      <c r="D162" s="438"/>
      <c r="E162" s="439"/>
      <c r="H162" s="440"/>
      <c r="J162" s="441"/>
      <c r="M162" s="442"/>
      <c r="N162" s="312"/>
    </row>
    <row r="163" customFormat="false" ht="12.75" hidden="false" customHeight="false" outlineLevel="0" collapsed="false">
      <c r="A163" s="437"/>
      <c r="D163" s="438"/>
      <c r="E163" s="439"/>
      <c r="H163" s="440"/>
      <c r="J163" s="441"/>
      <c r="M163" s="442"/>
      <c r="N163" s="312"/>
    </row>
    <row r="164" customFormat="false" ht="12.75" hidden="false" customHeight="false" outlineLevel="0" collapsed="false">
      <c r="A164" s="437"/>
      <c r="D164" s="438"/>
      <c r="E164" s="439"/>
      <c r="H164" s="440"/>
      <c r="J164" s="441"/>
      <c r="M164" s="442"/>
      <c r="N164" s="312"/>
    </row>
    <row r="165" customFormat="false" ht="12.75" hidden="false" customHeight="false" outlineLevel="0" collapsed="false">
      <c r="A165" s="437"/>
      <c r="D165" s="438"/>
      <c r="E165" s="439"/>
      <c r="H165" s="440"/>
      <c r="J165" s="441"/>
      <c r="M165" s="442"/>
      <c r="N165" s="312"/>
    </row>
    <row r="166" customFormat="false" ht="12.75" hidden="false" customHeight="false" outlineLevel="0" collapsed="false">
      <c r="A166" s="437"/>
      <c r="D166" s="438"/>
      <c r="E166" s="439"/>
      <c r="H166" s="440"/>
      <c r="J166" s="441"/>
      <c r="M166" s="442"/>
      <c r="N166" s="312"/>
    </row>
    <row r="167" customFormat="false" ht="12.75" hidden="false" customHeight="false" outlineLevel="0" collapsed="false">
      <c r="A167" s="437"/>
      <c r="D167" s="438"/>
      <c r="E167" s="439"/>
      <c r="H167" s="440"/>
      <c r="J167" s="441"/>
      <c r="M167" s="442"/>
      <c r="N167" s="312"/>
    </row>
    <row r="168" customFormat="false" ht="12.75" hidden="false" customHeight="false" outlineLevel="0" collapsed="false">
      <c r="A168" s="437"/>
      <c r="D168" s="438"/>
      <c r="E168" s="439"/>
      <c r="H168" s="440"/>
      <c r="J168" s="441"/>
      <c r="M168" s="442"/>
      <c r="N168" s="312"/>
    </row>
    <row r="169" customFormat="false" ht="12.75" hidden="false" customHeight="false" outlineLevel="0" collapsed="false">
      <c r="A169" s="437"/>
      <c r="D169" s="438"/>
      <c r="E169" s="439"/>
      <c r="H169" s="440"/>
      <c r="J169" s="441"/>
      <c r="M169" s="442"/>
      <c r="N169" s="312"/>
    </row>
    <row r="170" customFormat="false" ht="12.75" hidden="false" customHeight="false" outlineLevel="0" collapsed="false">
      <c r="A170" s="437"/>
      <c r="D170" s="438"/>
      <c r="E170" s="439"/>
      <c r="H170" s="440"/>
      <c r="J170" s="441"/>
      <c r="M170" s="442"/>
      <c r="N170" s="312"/>
    </row>
    <row r="171" customFormat="false" ht="12.75" hidden="false" customHeight="false" outlineLevel="0" collapsed="false">
      <c r="A171" s="437"/>
      <c r="D171" s="438"/>
      <c r="E171" s="439"/>
      <c r="H171" s="440"/>
      <c r="J171" s="441"/>
      <c r="M171" s="442"/>
      <c r="N171" s="312"/>
    </row>
    <row r="172" customFormat="false" ht="12.75" hidden="false" customHeight="false" outlineLevel="0" collapsed="false">
      <c r="A172" s="437"/>
      <c r="D172" s="438"/>
      <c r="E172" s="439"/>
      <c r="H172" s="440"/>
      <c r="J172" s="441"/>
      <c r="M172" s="442"/>
      <c r="N172" s="312"/>
    </row>
    <row r="173" customFormat="false" ht="12.75" hidden="false" customHeight="false" outlineLevel="0" collapsed="false">
      <c r="A173" s="437"/>
      <c r="D173" s="438"/>
      <c r="E173" s="439"/>
      <c r="H173" s="440"/>
      <c r="J173" s="441"/>
      <c r="M173" s="442"/>
      <c r="N173" s="312"/>
    </row>
    <row r="174" customFormat="false" ht="12.75" hidden="false" customHeight="false" outlineLevel="0" collapsed="false">
      <c r="A174" s="437"/>
      <c r="D174" s="438"/>
      <c r="E174" s="439"/>
      <c r="H174" s="440"/>
      <c r="J174" s="441"/>
      <c r="M174" s="442"/>
      <c r="N174" s="312"/>
    </row>
    <row r="175" customFormat="false" ht="12.75" hidden="false" customHeight="false" outlineLevel="0" collapsed="false">
      <c r="A175" s="437"/>
      <c r="D175" s="438"/>
      <c r="E175" s="439"/>
      <c r="H175" s="440"/>
      <c r="J175" s="441"/>
      <c r="M175" s="442"/>
      <c r="N175" s="312"/>
    </row>
    <row r="176" customFormat="false" ht="12.75" hidden="false" customHeight="false" outlineLevel="0" collapsed="false">
      <c r="A176" s="437"/>
      <c r="D176" s="438"/>
      <c r="E176" s="439"/>
      <c r="H176" s="440"/>
      <c r="J176" s="441"/>
      <c r="M176" s="442"/>
      <c r="N176" s="312"/>
    </row>
    <row r="177" customFormat="false" ht="12.75" hidden="false" customHeight="false" outlineLevel="0" collapsed="false">
      <c r="A177" s="437"/>
      <c r="D177" s="438"/>
      <c r="E177" s="439"/>
      <c r="H177" s="440"/>
      <c r="J177" s="441"/>
      <c r="M177" s="442"/>
      <c r="N177" s="312"/>
    </row>
    <row r="178" customFormat="false" ht="12.75" hidden="false" customHeight="false" outlineLevel="0" collapsed="false">
      <c r="A178" s="437"/>
      <c r="D178" s="438"/>
      <c r="E178" s="439"/>
      <c r="H178" s="440"/>
      <c r="J178" s="441"/>
      <c r="M178" s="442"/>
      <c r="N178" s="312"/>
    </row>
    <row r="179" customFormat="false" ht="12.75" hidden="false" customHeight="false" outlineLevel="0" collapsed="false">
      <c r="A179" s="437"/>
      <c r="D179" s="438"/>
      <c r="E179" s="439"/>
      <c r="H179" s="440"/>
      <c r="J179" s="441"/>
      <c r="M179" s="442"/>
      <c r="N179" s="312"/>
    </row>
    <row r="180" customFormat="false" ht="12.75" hidden="false" customHeight="false" outlineLevel="0" collapsed="false">
      <c r="A180" s="437"/>
      <c r="D180" s="438"/>
      <c r="E180" s="439"/>
      <c r="H180" s="440"/>
      <c r="J180" s="441"/>
      <c r="M180" s="442"/>
      <c r="N180" s="312"/>
    </row>
    <row r="181" customFormat="false" ht="12.75" hidden="false" customHeight="false" outlineLevel="0" collapsed="false">
      <c r="A181" s="437"/>
      <c r="D181" s="438"/>
      <c r="E181" s="439"/>
      <c r="H181" s="440"/>
      <c r="J181" s="441"/>
      <c r="M181" s="442"/>
      <c r="N181" s="312"/>
    </row>
    <row r="182" customFormat="false" ht="12.75" hidden="false" customHeight="false" outlineLevel="0" collapsed="false">
      <c r="A182" s="437"/>
      <c r="D182" s="438"/>
      <c r="E182" s="439"/>
      <c r="H182" s="440"/>
      <c r="J182" s="441"/>
      <c r="M182" s="442"/>
      <c r="N182" s="312"/>
    </row>
    <row r="183" customFormat="false" ht="12.75" hidden="false" customHeight="false" outlineLevel="0" collapsed="false">
      <c r="A183" s="437"/>
      <c r="D183" s="438"/>
      <c r="E183" s="439"/>
      <c r="H183" s="440"/>
      <c r="J183" s="441"/>
      <c r="M183" s="442"/>
      <c r="N183" s="312"/>
    </row>
    <row r="184" customFormat="false" ht="12.75" hidden="false" customHeight="false" outlineLevel="0" collapsed="false">
      <c r="A184" s="437"/>
      <c r="D184" s="438"/>
      <c r="E184" s="439"/>
      <c r="H184" s="440"/>
      <c r="J184" s="441"/>
      <c r="M184" s="442"/>
      <c r="N184" s="312"/>
    </row>
    <row r="185" customFormat="false" ht="12.75" hidden="false" customHeight="false" outlineLevel="0" collapsed="false">
      <c r="A185" s="437"/>
      <c r="D185" s="438"/>
      <c r="E185" s="439"/>
      <c r="H185" s="440"/>
      <c r="J185" s="441"/>
      <c r="M185" s="442"/>
      <c r="N185" s="312"/>
    </row>
    <row r="186" customFormat="false" ht="12.75" hidden="false" customHeight="false" outlineLevel="0" collapsed="false">
      <c r="A186" s="437"/>
      <c r="D186" s="438"/>
      <c r="E186" s="439"/>
      <c r="H186" s="440"/>
      <c r="J186" s="441"/>
      <c r="M186" s="442"/>
      <c r="N186" s="312"/>
    </row>
    <row r="187" customFormat="false" ht="12.75" hidden="false" customHeight="false" outlineLevel="0" collapsed="false">
      <c r="A187" s="437"/>
      <c r="D187" s="438"/>
      <c r="E187" s="439"/>
      <c r="H187" s="440"/>
      <c r="J187" s="441"/>
      <c r="M187" s="442"/>
      <c r="N187" s="312"/>
    </row>
    <row r="188" customFormat="false" ht="12.75" hidden="false" customHeight="false" outlineLevel="0" collapsed="false">
      <c r="A188" s="437"/>
      <c r="D188" s="438"/>
      <c r="E188" s="439"/>
      <c r="H188" s="440"/>
      <c r="J188" s="441"/>
      <c r="M188" s="442"/>
      <c r="N188" s="312"/>
    </row>
    <row r="189" customFormat="false" ht="12.75" hidden="false" customHeight="false" outlineLevel="0" collapsed="false">
      <c r="A189" s="437"/>
      <c r="D189" s="438"/>
      <c r="E189" s="439"/>
      <c r="H189" s="440"/>
      <c r="J189" s="441"/>
      <c r="M189" s="442"/>
      <c r="N189" s="312"/>
    </row>
    <row r="190" customFormat="false" ht="12.75" hidden="false" customHeight="false" outlineLevel="0" collapsed="false">
      <c r="A190" s="437"/>
      <c r="D190" s="438"/>
      <c r="E190" s="439"/>
      <c r="H190" s="440"/>
      <c r="J190" s="441"/>
      <c r="M190" s="442"/>
      <c r="N190" s="312"/>
    </row>
    <row r="191" customFormat="false" ht="12.75" hidden="false" customHeight="false" outlineLevel="0" collapsed="false">
      <c r="A191" s="437"/>
      <c r="D191" s="438"/>
      <c r="E191" s="439"/>
      <c r="H191" s="440"/>
      <c r="J191" s="441"/>
      <c r="M191" s="442"/>
      <c r="N191" s="312"/>
    </row>
    <row r="192" customFormat="false" ht="12.75" hidden="false" customHeight="false" outlineLevel="0" collapsed="false">
      <c r="A192" s="437"/>
      <c r="D192" s="438"/>
      <c r="E192" s="439"/>
      <c r="H192" s="440"/>
      <c r="J192" s="441"/>
      <c r="M192" s="442"/>
      <c r="N192" s="312"/>
    </row>
    <row r="193" customFormat="false" ht="12.75" hidden="false" customHeight="false" outlineLevel="0" collapsed="false">
      <c r="A193" s="437"/>
      <c r="D193" s="438"/>
      <c r="E193" s="439"/>
      <c r="H193" s="440"/>
      <c r="J193" s="441"/>
      <c r="M193" s="442"/>
      <c r="N193" s="312"/>
    </row>
    <row r="194" customFormat="false" ht="12.75" hidden="false" customHeight="false" outlineLevel="0" collapsed="false">
      <c r="A194" s="437"/>
      <c r="D194" s="438"/>
      <c r="E194" s="439"/>
      <c r="H194" s="440"/>
      <c r="J194" s="441"/>
      <c r="M194" s="442"/>
      <c r="N194" s="312"/>
    </row>
    <row r="195" customFormat="false" ht="12.75" hidden="false" customHeight="false" outlineLevel="0" collapsed="false">
      <c r="A195" s="437"/>
      <c r="D195" s="438"/>
      <c r="E195" s="439"/>
      <c r="H195" s="440"/>
      <c r="J195" s="441"/>
      <c r="M195" s="442"/>
      <c r="N195" s="312"/>
    </row>
    <row r="196" customFormat="false" ht="12.75" hidden="false" customHeight="false" outlineLevel="0" collapsed="false">
      <c r="A196" s="437"/>
      <c r="D196" s="438"/>
      <c r="E196" s="439"/>
      <c r="H196" s="440"/>
      <c r="J196" s="441"/>
      <c r="M196" s="442"/>
      <c r="N196" s="312"/>
    </row>
    <row r="197" customFormat="false" ht="12.75" hidden="false" customHeight="false" outlineLevel="0" collapsed="false">
      <c r="A197" s="437"/>
      <c r="D197" s="438"/>
      <c r="E197" s="439"/>
      <c r="H197" s="440"/>
      <c r="J197" s="441"/>
      <c r="M197" s="442"/>
      <c r="N197" s="312"/>
    </row>
    <row r="198" customFormat="false" ht="12.75" hidden="false" customHeight="false" outlineLevel="0" collapsed="false">
      <c r="A198" s="437"/>
      <c r="D198" s="438"/>
      <c r="E198" s="439"/>
      <c r="H198" s="440"/>
      <c r="J198" s="441"/>
      <c r="M198" s="442"/>
      <c r="N198" s="312"/>
    </row>
    <row r="199" customFormat="false" ht="12.75" hidden="false" customHeight="false" outlineLevel="0" collapsed="false">
      <c r="A199" s="437"/>
      <c r="D199" s="438"/>
      <c r="E199" s="439"/>
      <c r="H199" s="440"/>
      <c r="J199" s="441"/>
      <c r="M199" s="442"/>
      <c r="N199" s="312"/>
    </row>
    <row r="200" customFormat="false" ht="12.75" hidden="false" customHeight="false" outlineLevel="0" collapsed="false">
      <c r="A200" s="437"/>
      <c r="D200" s="438"/>
      <c r="E200" s="439"/>
      <c r="H200" s="440"/>
      <c r="J200" s="441"/>
      <c r="M200" s="442"/>
      <c r="N200" s="312"/>
    </row>
    <row r="201" customFormat="false" ht="12.75" hidden="false" customHeight="false" outlineLevel="0" collapsed="false">
      <c r="A201" s="437"/>
      <c r="D201" s="438"/>
      <c r="E201" s="439"/>
      <c r="H201" s="440"/>
      <c r="J201" s="441"/>
      <c r="M201" s="442"/>
      <c r="N201" s="312"/>
    </row>
    <row r="202" customFormat="false" ht="12.75" hidden="false" customHeight="false" outlineLevel="0" collapsed="false">
      <c r="A202" s="437"/>
      <c r="D202" s="438"/>
      <c r="E202" s="439"/>
      <c r="H202" s="440"/>
      <c r="J202" s="441"/>
      <c r="M202" s="442"/>
      <c r="N202" s="312"/>
    </row>
    <row r="203" customFormat="false" ht="12.75" hidden="false" customHeight="false" outlineLevel="0" collapsed="false">
      <c r="A203" s="437"/>
      <c r="D203" s="438"/>
      <c r="E203" s="439"/>
      <c r="H203" s="440"/>
      <c r="J203" s="441"/>
      <c r="M203" s="442"/>
      <c r="N203" s="312"/>
    </row>
    <row r="204" customFormat="false" ht="12.75" hidden="false" customHeight="false" outlineLevel="0" collapsed="false">
      <c r="A204" s="437"/>
      <c r="D204" s="438"/>
      <c r="E204" s="439"/>
      <c r="H204" s="440"/>
      <c r="J204" s="441"/>
      <c r="M204" s="442"/>
      <c r="N204" s="312"/>
    </row>
    <row r="205" customFormat="false" ht="12.75" hidden="false" customHeight="false" outlineLevel="0" collapsed="false">
      <c r="A205" s="437"/>
      <c r="D205" s="438"/>
      <c r="E205" s="439"/>
      <c r="H205" s="440"/>
      <c r="J205" s="441"/>
      <c r="M205" s="442"/>
      <c r="N205" s="312"/>
    </row>
    <row r="206" customFormat="false" ht="12.75" hidden="false" customHeight="false" outlineLevel="0" collapsed="false">
      <c r="A206" s="437"/>
      <c r="D206" s="438"/>
      <c r="E206" s="439"/>
      <c r="H206" s="440"/>
      <c r="J206" s="441"/>
      <c r="M206" s="442"/>
      <c r="N206" s="312"/>
    </row>
    <row r="207" customFormat="false" ht="12.75" hidden="false" customHeight="false" outlineLevel="0" collapsed="false">
      <c r="A207" s="437"/>
      <c r="D207" s="438"/>
      <c r="E207" s="439"/>
      <c r="H207" s="440"/>
      <c r="J207" s="441"/>
      <c r="M207" s="442"/>
      <c r="N207" s="312"/>
    </row>
    <row r="208" customFormat="false" ht="12.75" hidden="false" customHeight="false" outlineLevel="0" collapsed="false">
      <c r="A208" s="437"/>
      <c r="D208" s="438"/>
      <c r="E208" s="439"/>
      <c r="H208" s="440"/>
      <c r="J208" s="441"/>
      <c r="M208" s="442"/>
      <c r="N208" s="312"/>
    </row>
    <row r="209" customFormat="false" ht="12.75" hidden="false" customHeight="false" outlineLevel="0" collapsed="false">
      <c r="A209" s="437"/>
      <c r="D209" s="438"/>
      <c r="E209" s="439"/>
      <c r="H209" s="440"/>
      <c r="J209" s="441"/>
      <c r="M209" s="442"/>
      <c r="N209" s="312"/>
    </row>
    <row r="210" customFormat="false" ht="12.75" hidden="false" customHeight="false" outlineLevel="0" collapsed="false">
      <c r="A210" s="437"/>
      <c r="D210" s="438"/>
      <c r="E210" s="439"/>
      <c r="H210" s="440"/>
      <c r="J210" s="441"/>
      <c r="M210" s="442"/>
      <c r="N210" s="312"/>
    </row>
    <row r="211" customFormat="false" ht="12.75" hidden="false" customHeight="false" outlineLevel="0" collapsed="false">
      <c r="A211" s="437"/>
      <c r="D211" s="438"/>
      <c r="E211" s="439"/>
      <c r="H211" s="440"/>
      <c r="J211" s="441"/>
      <c r="M211" s="442"/>
      <c r="N211" s="312"/>
    </row>
    <row r="212" customFormat="false" ht="12.75" hidden="false" customHeight="false" outlineLevel="0" collapsed="false">
      <c r="A212" s="437"/>
      <c r="D212" s="438"/>
      <c r="E212" s="439"/>
      <c r="H212" s="440"/>
      <c r="J212" s="441"/>
      <c r="M212" s="442"/>
      <c r="N212" s="312"/>
    </row>
    <row r="213" customFormat="false" ht="12.75" hidden="false" customHeight="false" outlineLevel="0" collapsed="false">
      <c r="A213" s="437"/>
      <c r="D213" s="438"/>
      <c r="E213" s="439"/>
      <c r="H213" s="440"/>
      <c r="J213" s="441"/>
      <c r="M213" s="442"/>
      <c r="N213" s="312"/>
    </row>
    <row r="214" customFormat="false" ht="12.75" hidden="false" customHeight="false" outlineLevel="0" collapsed="false">
      <c r="A214" s="437"/>
      <c r="D214" s="438"/>
      <c r="E214" s="439"/>
      <c r="H214" s="440"/>
      <c r="J214" s="441"/>
      <c r="M214" s="442"/>
      <c r="N214" s="312"/>
    </row>
    <row r="215" customFormat="false" ht="12.75" hidden="false" customHeight="false" outlineLevel="0" collapsed="false">
      <c r="A215" s="437"/>
      <c r="D215" s="438"/>
      <c r="E215" s="439"/>
      <c r="H215" s="440"/>
      <c r="J215" s="441"/>
      <c r="M215" s="442"/>
      <c r="N215" s="312"/>
    </row>
    <row r="216" customFormat="false" ht="12.75" hidden="false" customHeight="false" outlineLevel="0" collapsed="false">
      <c r="A216" s="437"/>
      <c r="D216" s="438"/>
      <c r="E216" s="439"/>
      <c r="H216" s="440"/>
      <c r="J216" s="441"/>
      <c r="M216" s="442"/>
      <c r="N216" s="312"/>
    </row>
    <row r="217" customFormat="false" ht="12.75" hidden="false" customHeight="false" outlineLevel="0" collapsed="false">
      <c r="A217" s="437"/>
      <c r="D217" s="438"/>
      <c r="E217" s="439"/>
      <c r="H217" s="440"/>
      <c r="J217" s="441"/>
      <c r="M217" s="442"/>
      <c r="N217" s="312"/>
    </row>
    <row r="218" customFormat="false" ht="12.75" hidden="false" customHeight="false" outlineLevel="0" collapsed="false">
      <c r="A218" s="437"/>
      <c r="D218" s="438"/>
      <c r="E218" s="439"/>
      <c r="H218" s="440"/>
      <c r="J218" s="441"/>
      <c r="M218" s="442"/>
      <c r="N218" s="312"/>
    </row>
    <row r="219" customFormat="false" ht="12.75" hidden="false" customHeight="false" outlineLevel="0" collapsed="false">
      <c r="A219" s="437"/>
      <c r="D219" s="438"/>
      <c r="E219" s="439"/>
      <c r="H219" s="440"/>
      <c r="J219" s="441"/>
      <c r="M219" s="442"/>
      <c r="N219" s="312"/>
    </row>
    <row r="220" customFormat="false" ht="12.75" hidden="false" customHeight="false" outlineLevel="0" collapsed="false">
      <c r="A220" s="437"/>
      <c r="D220" s="438"/>
      <c r="E220" s="439"/>
      <c r="H220" s="440"/>
      <c r="J220" s="441"/>
      <c r="M220" s="442"/>
      <c r="N220" s="312"/>
    </row>
    <row r="221" customFormat="false" ht="12.75" hidden="false" customHeight="false" outlineLevel="0" collapsed="false">
      <c r="A221" s="437"/>
      <c r="D221" s="438"/>
      <c r="E221" s="439"/>
      <c r="H221" s="440"/>
      <c r="J221" s="441"/>
      <c r="M221" s="442"/>
      <c r="N221" s="312"/>
    </row>
    <row r="222" customFormat="false" ht="12.75" hidden="false" customHeight="false" outlineLevel="0" collapsed="false">
      <c r="A222" s="437"/>
      <c r="D222" s="438"/>
      <c r="E222" s="439"/>
      <c r="H222" s="440"/>
      <c r="J222" s="441"/>
      <c r="M222" s="442"/>
      <c r="N222" s="312"/>
    </row>
    <row r="223" customFormat="false" ht="12.75" hidden="false" customHeight="false" outlineLevel="0" collapsed="false">
      <c r="A223" s="437"/>
      <c r="D223" s="438"/>
      <c r="E223" s="439"/>
      <c r="H223" s="440"/>
      <c r="J223" s="441"/>
      <c r="M223" s="442"/>
      <c r="N223" s="312"/>
    </row>
    <row r="224" customFormat="false" ht="12.75" hidden="false" customHeight="false" outlineLevel="0" collapsed="false">
      <c r="A224" s="437"/>
      <c r="D224" s="438"/>
      <c r="E224" s="439"/>
      <c r="H224" s="440"/>
      <c r="J224" s="441"/>
      <c r="M224" s="442"/>
      <c r="N224" s="312"/>
    </row>
    <row r="225" customFormat="false" ht="12.75" hidden="false" customHeight="false" outlineLevel="0" collapsed="false">
      <c r="A225" s="437"/>
      <c r="D225" s="438"/>
      <c r="E225" s="439"/>
      <c r="H225" s="440"/>
      <c r="J225" s="441"/>
      <c r="M225" s="442"/>
      <c r="N225" s="312"/>
    </row>
    <row r="226" customFormat="false" ht="12.75" hidden="false" customHeight="false" outlineLevel="0" collapsed="false">
      <c r="A226" s="437"/>
      <c r="D226" s="438"/>
      <c r="E226" s="439"/>
      <c r="H226" s="440"/>
      <c r="J226" s="441"/>
      <c r="M226" s="442"/>
      <c r="N226" s="312"/>
    </row>
    <row r="227" customFormat="false" ht="12.75" hidden="false" customHeight="false" outlineLevel="0" collapsed="false">
      <c r="A227" s="437"/>
      <c r="D227" s="438"/>
      <c r="E227" s="439"/>
      <c r="H227" s="440"/>
      <c r="J227" s="441"/>
      <c r="M227" s="442"/>
      <c r="N227" s="312"/>
    </row>
    <row r="228" customFormat="false" ht="12.75" hidden="false" customHeight="false" outlineLevel="0" collapsed="false">
      <c r="A228" s="437"/>
      <c r="D228" s="438"/>
      <c r="E228" s="439"/>
      <c r="H228" s="440"/>
      <c r="J228" s="441"/>
      <c r="M228" s="442"/>
      <c r="N228" s="312"/>
    </row>
    <row r="229" customFormat="false" ht="12.75" hidden="false" customHeight="false" outlineLevel="0" collapsed="false">
      <c r="A229" s="437"/>
      <c r="D229" s="438"/>
      <c r="E229" s="439"/>
      <c r="H229" s="440"/>
      <c r="J229" s="441"/>
      <c r="M229" s="442"/>
      <c r="N229" s="312"/>
    </row>
    <row r="230" customFormat="false" ht="12.75" hidden="false" customHeight="false" outlineLevel="0" collapsed="false">
      <c r="A230" s="437"/>
      <c r="D230" s="438"/>
      <c r="E230" s="439"/>
      <c r="H230" s="440"/>
      <c r="J230" s="441"/>
      <c r="M230" s="442"/>
      <c r="N230" s="312"/>
    </row>
    <row r="231" customFormat="false" ht="12.75" hidden="false" customHeight="false" outlineLevel="0" collapsed="false">
      <c r="A231" s="437"/>
      <c r="D231" s="438"/>
      <c r="E231" s="439"/>
      <c r="H231" s="440"/>
      <c r="J231" s="441"/>
      <c r="M231" s="442"/>
      <c r="N231" s="312"/>
    </row>
    <row r="232" customFormat="false" ht="12.75" hidden="false" customHeight="false" outlineLevel="0" collapsed="false">
      <c r="A232" s="437"/>
      <c r="D232" s="438"/>
      <c r="E232" s="439"/>
      <c r="H232" s="440"/>
      <c r="J232" s="441"/>
      <c r="M232" s="442"/>
      <c r="N232" s="312"/>
    </row>
    <row r="233" customFormat="false" ht="12.75" hidden="false" customHeight="false" outlineLevel="0" collapsed="false">
      <c r="A233" s="437"/>
      <c r="D233" s="438"/>
      <c r="E233" s="439"/>
      <c r="H233" s="440"/>
      <c r="J233" s="441"/>
      <c r="M233" s="442"/>
      <c r="N233" s="312"/>
    </row>
    <row r="234" customFormat="false" ht="12.75" hidden="false" customHeight="false" outlineLevel="0" collapsed="false">
      <c r="A234" s="437"/>
      <c r="D234" s="438"/>
      <c r="E234" s="439"/>
      <c r="H234" s="440"/>
      <c r="J234" s="441"/>
      <c r="M234" s="442"/>
      <c r="N234" s="312"/>
    </row>
    <row r="235" customFormat="false" ht="12.75" hidden="false" customHeight="false" outlineLevel="0" collapsed="false">
      <c r="A235" s="437"/>
      <c r="D235" s="438"/>
      <c r="E235" s="439"/>
      <c r="H235" s="440"/>
      <c r="J235" s="441"/>
      <c r="M235" s="442"/>
      <c r="N235" s="312"/>
    </row>
    <row r="236" customFormat="false" ht="12.75" hidden="false" customHeight="false" outlineLevel="0" collapsed="false">
      <c r="A236" s="437"/>
      <c r="D236" s="438"/>
      <c r="E236" s="439"/>
      <c r="H236" s="440"/>
      <c r="J236" s="441"/>
      <c r="M236" s="442"/>
      <c r="N236" s="312"/>
    </row>
    <row r="237" customFormat="false" ht="12.75" hidden="false" customHeight="false" outlineLevel="0" collapsed="false">
      <c r="A237" s="437"/>
      <c r="D237" s="438"/>
      <c r="E237" s="439"/>
      <c r="H237" s="440"/>
      <c r="J237" s="441"/>
      <c r="M237" s="442"/>
      <c r="N237" s="312"/>
    </row>
    <row r="238" customFormat="false" ht="12.75" hidden="false" customHeight="false" outlineLevel="0" collapsed="false">
      <c r="A238" s="437"/>
      <c r="D238" s="438"/>
      <c r="E238" s="439"/>
      <c r="H238" s="440"/>
      <c r="J238" s="441"/>
      <c r="M238" s="442"/>
      <c r="N238" s="312"/>
    </row>
    <row r="239" customFormat="false" ht="12.75" hidden="false" customHeight="false" outlineLevel="0" collapsed="false">
      <c r="A239" s="437"/>
      <c r="D239" s="438"/>
      <c r="E239" s="439"/>
      <c r="H239" s="440"/>
      <c r="J239" s="441"/>
      <c r="M239" s="442"/>
      <c r="N239" s="312"/>
    </row>
    <row r="240" customFormat="false" ht="12.75" hidden="false" customHeight="false" outlineLevel="0" collapsed="false">
      <c r="A240" s="437"/>
      <c r="D240" s="438"/>
      <c r="E240" s="439"/>
      <c r="H240" s="440"/>
      <c r="J240" s="441"/>
      <c r="M240" s="442"/>
      <c r="N240" s="312"/>
    </row>
    <row r="241" customFormat="false" ht="12.75" hidden="false" customHeight="false" outlineLevel="0" collapsed="false">
      <c r="A241" s="437"/>
      <c r="D241" s="438"/>
      <c r="E241" s="439"/>
      <c r="H241" s="440"/>
      <c r="J241" s="441"/>
      <c r="M241" s="442"/>
      <c r="N241" s="312"/>
    </row>
    <row r="242" customFormat="false" ht="12.75" hidden="false" customHeight="false" outlineLevel="0" collapsed="false">
      <c r="A242" s="437"/>
      <c r="D242" s="438"/>
      <c r="E242" s="439"/>
      <c r="H242" s="440"/>
      <c r="J242" s="441"/>
      <c r="M242" s="442"/>
      <c r="N242" s="312"/>
    </row>
    <row r="243" customFormat="false" ht="12.75" hidden="false" customHeight="false" outlineLevel="0" collapsed="false">
      <c r="A243" s="437"/>
      <c r="D243" s="438"/>
      <c r="E243" s="439"/>
      <c r="H243" s="440"/>
      <c r="J243" s="441"/>
      <c r="M243" s="442"/>
      <c r="N243" s="312"/>
    </row>
    <row r="244" customFormat="false" ht="12.75" hidden="false" customHeight="false" outlineLevel="0" collapsed="false">
      <c r="A244" s="437"/>
      <c r="D244" s="438"/>
      <c r="E244" s="439"/>
      <c r="H244" s="440"/>
      <c r="J244" s="441"/>
      <c r="M244" s="442"/>
      <c r="N244" s="312"/>
    </row>
    <row r="245" customFormat="false" ht="12.75" hidden="false" customHeight="false" outlineLevel="0" collapsed="false">
      <c r="A245" s="437"/>
      <c r="D245" s="438"/>
      <c r="E245" s="439"/>
      <c r="H245" s="440"/>
      <c r="J245" s="441"/>
      <c r="M245" s="442"/>
      <c r="N245" s="312"/>
    </row>
    <row r="246" customFormat="false" ht="12.75" hidden="false" customHeight="false" outlineLevel="0" collapsed="false">
      <c r="A246" s="437"/>
      <c r="D246" s="438"/>
      <c r="E246" s="439"/>
      <c r="H246" s="440"/>
      <c r="J246" s="441"/>
      <c r="M246" s="442"/>
      <c r="N246" s="312"/>
    </row>
    <row r="247" customFormat="false" ht="12.75" hidden="false" customHeight="false" outlineLevel="0" collapsed="false">
      <c r="A247" s="437"/>
      <c r="D247" s="438"/>
      <c r="E247" s="439"/>
      <c r="H247" s="440"/>
      <c r="J247" s="441"/>
      <c r="M247" s="442"/>
      <c r="N247" s="312"/>
    </row>
    <row r="248" customFormat="false" ht="12.75" hidden="false" customHeight="false" outlineLevel="0" collapsed="false">
      <c r="A248" s="437"/>
      <c r="D248" s="438"/>
      <c r="E248" s="439"/>
      <c r="H248" s="440"/>
      <c r="J248" s="441"/>
      <c r="M248" s="442"/>
      <c r="N248" s="312"/>
    </row>
    <row r="249" customFormat="false" ht="12.75" hidden="false" customHeight="false" outlineLevel="0" collapsed="false">
      <c r="A249" s="437"/>
      <c r="D249" s="438"/>
      <c r="E249" s="439"/>
      <c r="H249" s="440"/>
      <c r="J249" s="441"/>
      <c r="M249" s="442"/>
      <c r="N249" s="312"/>
    </row>
    <row r="250" customFormat="false" ht="12.75" hidden="false" customHeight="false" outlineLevel="0" collapsed="false">
      <c r="A250" s="437"/>
      <c r="D250" s="438"/>
      <c r="E250" s="439"/>
      <c r="H250" s="440"/>
      <c r="J250" s="441"/>
      <c r="M250" s="442"/>
      <c r="N250" s="312"/>
    </row>
    <row r="251" customFormat="false" ht="12.75" hidden="false" customHeight="false" outlineLevel="0" collapsed="false">
      <c r="A251" s="437"/>
      <c r="D251" s="438"/>
      <c r="E251" s="439"/>
      <c r="H251" s="440"/>
      <c r="J251" s="441"/>
      <c r="M251" s="442"/>
      <c r="N251" s="312"/>
    </row>
    <row r="252" customFormat="false" ht="12.75" hidden="false" customHeight="false" outlineLevel="0" collapsed="false">
      <c r="A252" s="437"/>
      <c r="D252" s="438"/>
      <c r="E252" s="439"/>
      <c r="H252" s="440"/>
      <c r="J252" s="441"/>
      <c r="M252" s="442"/>
      <c r="N252" s="312"/>
    </row>
    <row r="253" customFormat="false" ht="12.75" hidden="false" customHeight="false" outlineLevel="0" collapsed="false">
      <c r="A253" s="437"/>
      <c r="D253" s="438"/>
      <c r="E253" s="439"/>
      <c r="H253" s="440"/>
      <c r="J253" s="441"/>
      <c r="M253" s="442"/>
      <c r="N253" s="312"/>
    </row>
    <row r="254" customFormat="false" ht="12.75" hidden="false" customHeight="false" outlineLevel="0" collapsed="false">
      <c r="A254" s="437"/>
      <c r="D254" s="438"/>
      <c r="E254" s="439"/>
      <c r="H254" s="440"/>
      <c r="J254" s="441"/>
      <c r="M254" s="442"/>
      <c r="N254" s="312"/>
    </row>
    <row r="255" customFormat="false" ht="12.75" hidden="false" customHeight="false" outlineLevel="0" collapsed="false">
      <c r="A255" s="437"/>
      <c r="D255" s="438"/>
      <c r="E255" s="439"/>
      <c r="H255" s="440"/>
      <c r="J255" s="441"/>
      <c r="M255" s="442"/>
      <c r="N255" s="312"/>
    </row>
    <row r="256" customFormat="false" ht="12.75" hidden="false" customHeight="false" outlineLevel="0" collapsed="false">
      <c r="A256" s="437"/>
      <c r="D256" s="438"/>
      <c r="E256" s="439"/>
      <c r="H256" s="440"/>
      <c r="J256" s="441"/>
      <c r="M256" s="442"/>
      <c r="N256" s="312"/>
    </row>
    <row r="257" customFormat="false" ht="12.75" hidden="false" customHeight="false" outlineLevel="0" collapsed="false">
      <c r="A257" s="437"/>
      <c r="D257" s="438"/>
      <c r="E257" s="439"/>
      <c r="H257" s="440"/>
      <c r="J257" s="441"/>
      <c r="M257" s="442"/>
      <c r="N257" s="312"/>
    </row>
    <row r="258" customFormat="false" ht="12.75" hidden="false" customHeight="false" outlineLevel="0" collapsed="false">
      <c r="A258" s="437"/>
      <c r="D258" s="438"/>
      <c r="E258" s="439"/>
      <c r="H258" s="440"/>
      <c r="J258" s="441"/>
      <c r="M258" s="442"/>
      <c r="N258" s="312"/>
    </row>
    <row r="259" customFormat="false" ht="12.75" hidden="false" customHeight="false" outlineLevel="0" collapsed="false">
      <c r="A259" s="437"/>
      <c r="D259" s="438"/>
      <c r="E259" s="439"/>
      <c r="H259" s="440"/>
      <c r="J259" s="441"/>
      <c r="M259" s="442"/>
      <c r="N259" s="312"/>
    </row>
    <row r="260" customFormat="false" ht="12.75" hidden="false" customHeight="false" outlineLevel="0" collapsed="false">
      <c r="A260" s="437"/>
      <c r="D260" s="438"/>
      <c r="E260" s="439"/>
      <c r="H260" s="440"/>
      <c r="J260" s="441"/>
      <c r="M260" s="442"/>
      <c r="N260" s="312"/>
    </row>
    <row r="261" customFormat="false" ht="12.75" hidden="false" customHeight="false" outlineLevel="0" collapsed="false">
      <c r="A261" s="437"/>
      <c r="D261" s="438"/>
      <c r="E261" s="439"/>
      <c r="H261" s="440"/>
      <c r="J261" s="441"/>
      <c r="M261" s="442"/>
      <c r="N261" s="312"/>
    </row>
    <row r="262" customFormat="false" ht="12.75" hidden="false" customHeight="false" outlineLevel="0" collapsed="false">
      <c r="A262" s="437"/>
      <c r="D262" s="438"/>
      <c r="E262" s="439"/>
      <c r="H262" s="440"/>
      <c r="J262" s="441"/>
      <c r="M262" s="442"/>
      <c r="N262" s="312"/>
    </row>
    <row r="263" customFormat="false" ht="12.75" hidden="false" customHeight="false" outlineLevel="0" collapsed="false">
      <c r="A263" s="437"/>
      <c r="D263" s="438"/>
      <c r="E263" s="439"/>
      <c r="H263" s="440"/>
      <c r="J263" s="441"/>
      <c r="M263" s="442"/>
      <c r="N263" s="312"/>
    </row>
    <row r="264" customFormat="false" ht="12.75" hidden="false" customHeight="false" outlineLevel="0" collapsed="false">
      <c r="A264" s="437"/>
      <c r="D264" s="438"/>
      <c r="E264" s="439"/>
      <c r="H264" s="440"/>
      <c r="J264" s="441"/>
      <c r="M264" s="442"/>
      <c r="N264" s="312"/>
    </row>
    <row r="265" customFormat="false" ht="12.75" hidden="false" customHeight="false" outlineLevel="0" collapsed="false">
      <c r="A265" s="437"/>
      <c r="D265" s="438"/>
      <c r="E265" s="439"/>
      <c r="H265" s="440"/>
      <c r="J265" s="441"/>
      <c r="M265" s="442"/>
      <c r="N265" s="312"/>
    </row>
    <row r="266" customFormat="false" ht="12.75" hidden="false" customHeight="false" outlineLevel="0" collapsed="false">
      <c r="A266" s="437"/>
      <c r="D266" s="438"/>
      <c r="E266" s="439"/>
      <c r="H266" s="440"/>
      <c r="J266" s="441"/>
      <c r="M266" s="442"/>
      <c r="N266" s="312"/>
    </row>
    <row r="267" customFormat="false" ht="12.75" hidden="false" customHeight="false" outlineLevel="0" collapsed="false">
      <c r="A267" s="437"/>
      <c r="D267" s="438"/>
      <c r="E267" s="439"/>
      <c r="H267" s="440"/>
      <c r="J267" s="441"/>
      <c r="M267" s="442"/>
      <c r="N267" s="312"/>
    </row>
    <row r="268" customFormat="false" ht="12.75" hidden="false" customHeight="false" outlineLevel="0" collapsed="false">
      <c r="A268" s="437"/>
      <c r="D268" s="438"/>
      <c r="E268" s="439"/>
      <c r="H268" s="440"/>
      <c r="J268" s="441"/>
      <c r="M268" s="442"/>
      <c r="N268" s="312"/>
    </row>
    <row r="269" customFormat="false" ht="12.75" hidden="false" customHeight="false" outlineLevel="0" collapsed="false">
      <c r="A269" s="437"/>
      <c r="D269" s="438"/>
      <c r="E269" s="439"/>
      <c r="H269" s="440"/>
      <c r="J269" s="441"/>
      <c r="M269" s="442"/>
      <c r="N269" s="312"/>
    </row>
    <row r="270" customFormat="false" ht="12.75" hidden="false" customHeight="false" outlineLevel="0" collapsed="false">
      <c r="A270" s="437"/>
      <c r="D270" s="438"/>
      <c r="E270" s="439"/>
      <c r="H270" s="440"/>
      <c r="J270" s="441"/>
      <c r="M270" s="442"/>
      <c r="N270" s="312"/>
    </row>
    <row r="271" customFormat="false" ht="12.75" hidden="false" customHeight="false" outlineLevel="0" collapsed="false">
      <c r="A271" s="437"/>
      <c r="D271" s="438"/>
      <c r="E271" s="439"/>
      <c r="H271" s="440"/>
      <c r="J271" s="441"/>
      <c r="M271" s="442"/>
      <c r="N271" s="312"/>
    </row>
    <row r="272" customFormat="false" ht="12.75" hidden="false" customHeight="false" outlineLevel="0" collapsed="false">
      <c r="A272" s="437"/>
      <c r="D272" s="438"/>
      <c r="E272" s="439"/>
      <c r="H272" s="440"/>
      <c r="J272" s="441"/>
      <c r="M272" s="442"/>
      <c r="N272" s="312"/>
    </row>
    <row r="273" customFormat="false" ht="12.75" hidden="false" customHeight="false" outlineLevel="0" collapsed="false">
      <c r="A273" s="437"/>
      <c r="D273" s="438"/>
      <c r="E273" s="439"/>
      <c r="H273" s="440"/>
      <c r="J273" s="441"/>
      <c r="M273" s="442"/>
      <c r="N273" s="312"/>
    </row>
    <row r="274" customFormat="false" ht="12.75" hidden="false" customHeight="false" outlineLevel="0" collapsed="false">
      <c r="A274" s="437"/>
      <c r="D274" s="438"/>
      <c r="E274" s="439"/>
      <c r="H274" s="440"/>
      <c r="J274" s="441"/>
      <c r="M274" s="442"/>
      <c r="N274" s="312"/>
    </row>
    <row r="275" customFormat="false" ht="12.75" hidden="false" customHeight="false" outlineLevel="0" collapsed="false">
      <c r="A275" s="437"/>
      <c r="D275" s="438"/>
      <c r="E275" s="439"/>
      <c r="H275" s="440"/>
      <c r="J275" s="441"/>
      <c r="M275" s="442"/>
      <c r="N275" s="312"/>
    </row>
    <row r="276" customFormat="false" ht="12.75" hidden="false" customHeight="false" outlineLevel="0" collapsed="false">
      <c r="A276" s="437"/>
      <c r="D276" s="438"/>
      <c r="E276" s="439"/>
      <c r="H276" s="440"/>
      <c r="J276" s="441"/>
      <c r="M276" s="442"/>
      <c r="N276" s="312"/>
    </row>
    <row r="277" customFormat="false" ht="12.75" hidden="false" customHeight="false" outlineLevel="0" collapsed="false">
      <c r="A277" s="437"/>
      <c r="D277" s="438"/>
      <c r="E277" s="439"/>
      <c r="H277" s="440"/>
      <c r="J277" s="441"/>
      <c r="M277" s="442"/>
      <c r="N277" s="312"/>
    </row>
    <row r="278" customFormat="false" ht="12.75" hidden="false" customHeight="false" outlineLevel="0" collapsed="false">
      <c r="A278" s="437"/>
      <c r="D278" s="438"/>
      <c r="E278" s="439"/>
      <c r="H278" s="440"/>
      <c r="J278" s="441"/>
      <c r="M278" s="442"/>
      <c r="N278" s="312"/>
    </row>
    <row r="279" customFormat="false" ht="12.75" hidden="false" customHeight="false" outlineLevel="0" collapsed="false">
      <c r="A279" s="437"/>
      <c r="D279" s="438"/>
      <c r="E279" s="439"/>
      <c r="H279" s="440"/>
      <c r="J279" s="441"/>
      <c r="M279" s="442"/>
      <c r="N279" s="312"/>
    </row>
    <row r="280" customFormat="false" ht="12.75" hidden="false" customHeight="false" outlineLevel="0" collapsed="false">
      <c r="A280" s="437"/>
      <c r="D280" s="438"/>
      <c r="E280" s="439"/>
      <c r="H280" s="440"/>
      <c r="J280" s="441"/>
      <c r="M280" s="442"/>
      <c r="N280" s="312"/>
    </row>
    <row r="281" customFormat="false" ht="12.75" hidden="false" customHeight="false" outlineLevel="0" collapsed="false">
      <c r="A281" s="437"/>
      <c r="D281" s="438"/>
      <c r="E281" s="439"/>
      <c r="H281" s="440"/>
      <c r="J281" s="441"/>
      <c r="M281" s="442"/>
      <c r="N281" s="312"/>
    </row>
    <row r="282" customFormat="false" ht="12.75" hidden="false" customHeight="false" outlineLevel="0" collapsed="false">
      <c r="A282" s="437"/>
      <c r="D282" s="438"/>
      <c r="E282" s="439"/>
      <c r="H282" s="440"/>
      <c r="J282" s="441"/>
      <c r="M282" s="442"/>
      <c r="N282" s="312"/>
    </row>
    <row r="283" customFormat="false" ht="12.75" hidden="false" customHeight="false" outlineLevel="0" collapsed="false">
      <c r="A283" s="437"/>
      <c r="D283" s="438"/>
      <c r="E283" s="439"/>
      <c r="H283" s="440"/>
      <c r="J283" s="441"/>
      <c r="M283" s="442"/>
      <c r="N283" s="312"/>
    </row>
    <row r="284" customFormat="false" ht="12.75" hidden="false" customHeight="false" outlineLevel="0" collapsed="false">
      <c r="A284" s="437"/>
      <c r="D284" s="438"/>
      <c r="E284" s="439"/>
      <c r="H284" s="440"/>
      <c r="J284" s="441"/>
      <c r="M284" s="442"/>
      <c r="N284" s="312"/>
    </row>
    <row r="285" customFormat="false" ht="12.75" hidden="false" customHeight="false" outlineLevel="0" collapsed="false">
      <c r="A285" s="437"/>
      <c r="D285" s="438"/>
      <c r="E285" s="439"/>
      <c r="H285" s="440"/>
      <c r="J285" s="441"/>
      <c r="M285" s="442"/>
      <c r="N285" s="312"/>
    </row>
    <row r="286" customFormat="false" ht="12.75" hidden="false" customHeight="false" outlineLevel="0" collapsed="false">
      <c r="A286" s="437"/>
      <c r="D286" s="438"/>
      <c r="E286" s="439"/>
      <c r="H286" s="440"/>
      <c r="J286" s="441"/>
      <c r="M286" s="442"/>
      <c r="N286" s="312"/>
    </row>
    <row r="287" customFormat="false" ht="12.75" hidden="false" customHeight="false" outlineLevel="0" collapsed="false">
      <c r="A287" s="437"/>
      <c r="D287" s="438"/>
      <c r="E287" s="439"/>
      <c r="H287" s="440"/>
      <c r="J287" s="441"/>
      <c r="M287" s="442"/>
      <c r="N287" s="312"/>
    </row>
    <row r="288" customFormat="false" ht="12.75" hidden="false" customHeight="false" outlineLevel="0" collapsed="false">
      <c r="A288" s="437"/>
      <c r="D288" s="438"/>
      <c r="E288" s="439"/>
      <c r="H288" s="440"/>
      <c r="J288" s="441"/>
      <c r="M288" s="442"/>
      <c r="N288" s="312"/>
    </row>
    <row r="289" customFormat="false" ht="12.75" hidden="false" customHeight="false" outlineLevel="0" collapsed="false">
      <c r="A289" s="437"/>
      <c r="D289" s="438"/>
      <c r="E289" s="439"/>
      <c r="H289" s="440"/>
      <c r="J289" s="441"/>
      <c r="M289" s="442"/>
      <c r="N289" s="312"/>
    </row>
    <row r="290" customFormat="false" ht="12.75" hidden="false" customHeight="false" outlineLevel="0" collapsed="false">
      <c r="A290" s="437"/>
      <c r="D290" s="438"/>
      <c r="E290" s="439"/>
      <c r="H290" s="440"/>
      <c r="J290" s="441"/>
      <c r="M290" s="442"/>
      <c r="N290" s="312"/>
    </row>
    <row r="291" customFormat="false" ht="12.75" hidden="false" customHeight="false" outlineLevel="0" collapsed="false">
      <c r="A291" s="437"/>
      <c r="D291" s="438"/>
      <c r="E291" s="439"/>
      <c r="H291" s="440"/>
      <c r="J291" s="441"/>
      <c r="M291" s="442"/>
      <c r="N291" s="312"/>
    </row>
    <row r="292" customFormat="false" ht="12.75" hidden="false" customHeight="false" outlineLevel="0" collapsed="false">
      <c r="A292" s="437"/>
      <c r="D292" s="438"/>
      <c r="E292" s="439"/>
      <c r="H292" s="440"/>
      <c r="J292" s="441"/>
      <c r="M292" s="442"/>
      <c r="N292" s="312"/>
    </row>
    <row r="293" customFormat="false" ht="12.75" hidden="false" customHeight="false" outlineLevel="0" collapsed="false">
      <c r="A293" s="437"/>
      <c r="D293" s="438"/>
      <c r="E293" s="439"/>
      <c r="H293" s="440"/>
      <c r="J293" s="441"/>
      <c r="M293" s="442"/>
      <c r="N293" s="312"/>
    </row>
    <row r="294" customFormat="false" ht="12.75" hidden="false" customHeight="false" outlineLevel="0" collapsed="false">
      <c r="A294" s="437"/>
      <c r="D294" s="438"/>
      <c r="E294" s="439"/>
      <c r="H294" s="440"/>
      <c r="J294" s="441"/>
      <c r="M294" s="442"/>
      <c r="N294" s="312"/>
    </row>
    <row r="295" customFormat="false" ht="12.75" hidden="false" customHeight="false" outlineLevel="0" collapsed="false">
      <c r="A295" s="437"/>
      <c r="D295" s="438"/>
      <c r="E295" s="439"/>
      <c r="H295" s="440"/>
      <c r="J295" s="441"/>
      <c r="M295" s="442"/>
      <c r="N295" s="312"/>
    </row>
    <row r="296" customFormat="false" ht="12.75" hidden="false" customHeight="false" outlineLevel="0" collapsed="false">
      <c r="A296" s="437"/>
      <c r="D296" s="438"/>
      <c r="E296" s="439"/>
      <c r="H296" s="440"/>
      <c r="J296" s="441"/>
      <c r="M296" s="442"/>
      <c r="N296" s="312"/>
    </row>
    <row r="297" customFormat="false" ht="12.75" hidden="false" customHeight="false" outlineLevel="0" collapsed="false">
      <c r="A297" s="437"/>
      <c r="D297" s="438"/>
      <c r="E297" s="439"/>
      <c r="H297" s="440"/>
      <c r="J297" s="441"/>
      <c r="M297" s="442"/>
      <c r="N297" s="312"/>
    </row>
    <row r="298" customFormat="false" ht="12.75" hidden="false" customHeight="false" outlineLevel="0" collapsed="false">
      <c r="A298" s="437"/>
      <c r="D298" s="438"/>
      <c r="E298" s="439"/>
      <c r="H298" s="440"/>
      <c r="J298" s="441"/>
      <c r="M298" s="442"/>
      <c r="N298" s="312"/>
    </row>
    <row r="299" customFormat="false" ht="12.75" hidden="false" customHeight="false" outlineLevel="0" collapsed="false">
      <c r="A299" s="437"/>
      <c r="D299" s="438"/>
      <c r="E299" s="439"/>
      <c r="H299" s="440"/>
      <c r="J299" s="441"/>
      <c r="M299" s="442"/>
      <c r="N299" s="312"/>
    </row>
    <row r="300" customFormat="false" ht="12.75" hidden="false" customHeight="false" outlineLevel="0" collapsed="false">
      <c r="A300" s="437"/>
      <c r="D300" s="438"/>
      <c r="E300" s="439"/>
      <c r="H300" s="440"/>
      <c r="J300" s="441"/>
      <c r="M300" s="442"/>
      <c r="N300" s="312"/>
    </row>
    <row r="301" customFormat="false" ht="12.75" hidden="false" customHeight="false" outlineLevel="0" collapsed="false">
      <c r="A301" s="437"/>
      <c r="D301" s="438"/>
      <c r="E301" s="439"/>
      <c r="H301" s="440"/>
      <c r="J301" s="441"/>
      <c r="M301" s="442"/>
      <c r="N301" s="312"/>
    </row>
    <row r="302" customFormat="false" ht="12.75" hidden="false" customHeight="false" outlineLevel="0" collapsed="false">
      <c r="A302" s="437"/>
      <c r="D302" s="438"/>
      <c r="E302" s="439"/>
      <c r="H302" s="440"/>
      <c r="J302" s="441"/>
      <c r="M302" s="442"/>
      <c r="N302" s="312"/>
    </row>
    <row r="303" customFormat="false" ht="12.75" hidden="false" customHeight="false" outlineLevel="0" collapsed="false">
      <c r="A303" s="437"/>
      <c r="D303" s="438"/>
      <c r="E303" s="439"/>
      <c r="H303" s="440"/>
      <c r="J303" s="441"/>
      <c r="M303" s="442"/>
      <c r="N303" s="312"/>
    </row>
    <row r="304" customFormat="false" ht="12.75" hidden="false" customHeight="false" outlineLevel="0" collapsed="false">
      <c r="A304" s="437"/>
      <c r="D304" s="438"/>
      <c r="E304" s="439"/>
      <c r="H304" s="440"/>
      <c r="J304" s="441"/>
      <c r="M304" s="442"/>
      <c r="N304" s="312"/>
    </row>
    <row r="305" customFormat="false" ht="12.75" hidden="false" customHeight="false" outlineLevel="0" collapsed="false">
      <c r="A305" s="437"/>
      <c r="D305" s="438"/>
      <c r="E305" s="439"/>
      <c r="H305" s="440"/>
      <c r="J305" s="441"/>
      <c r="M305" s="442"/>
      <c r="N305" s="312"/>
    </row>
    <row r="306" customFormat="false" ht="12.75" hidden="false" customHeight="false" outlineLevel="0" collapsed="false">
      <c r="A306" s="437"/>
      <c r="D306" s="438"/>
      <c r="E306" s="439"/>
      <c r="H306" s="440"/>
      <c r="J306" s="441"/>
      <c r="M306" s="442"/>
      <c r="N306" s="312"/>
    </row>
    <row r="307" customFormat="false" ht="12.75" hidden="false" customHeight="false" outlineLevel="0" collapsed="false">
      <c r="A307" s="437"/>
      <c r="D307" s="438"/>
      <c r="E307" s="439"/>
      <c r="H307" s="440"/>
      <c r="J307" s="441"/>
      <c r="M307" s="442"/>
      <c r="N307" s="312"/>
    </row>
    <row r="308" customFormat="false" ht="12.75" hidden="false" customHeight="false" outlineLevel="0" collapsed="false">
      <c r="A308" s="437"/>
      <c r="D308" s="438"/>
      <c r="E308" s="439"/>
      <c r="H308" s="440"/>
      <c r="J308" s="441"/>
      <c r="M308" s="442"/>
      <c r="N308" s="312"/>
    </row>
    <row r="309" customFormat="false" ht="12.75" hidden="false" customHeight="false" outlineLevel="0" collapsed="false">
      <c r="A309" s="437"/>
      <c r="D309" s="438"/>
      <c r="E309" s="439"/>
      <c r="H309" s="440"/>
      <c r="J309" s="441"/>
      <c r="M309" s="442"/>
      <c r="N309" s="312"/>
    </row>
    <row r="310" customFormat="false" ht="12.75" hidden="false" customHeight="false" outlineLevel="0" collapsed="false">
      <c r="A310" s="437"/>
      <c r="D310" s="438"/>
      <c r="E310" s="439"/>
      <c r="H310" s="440"/>
      <c r="J310" s="441"/>
      <c r="M310" s="442"/>
      <c r="N310" s="312"/>
    </row>
    <row r="311" customFormat="false" ht="12.75" hidden="false" customHeight="false" outlineLevel="0" collapsed="false">
      <c r="A311" s="437"/>
      <c r="D311" s="438"/>
      <c r="E311" s="439"/>
      <c r="H311" s="440"/>
      <c r="J311" s="441"/>
      <c r="M311" s="442"/>
      <c r="N311" s="312"/>
    </row>
    <row r="312" customFormat="false" ht="12.75" hidden="false" customHeight="false" outlineLevel="0" collapsed="false">
      <c r="A312" s="437"/>
      <c r="D312" s="438"/>
      <c r="E312" s="439"/>
      <c r="H312" s="440"/>
      <c r="J312" s="441"/>
      <c r="M312" s="442"/>
      <c r="N312" s="312"/>
    </row>
    <row r="313" customFormat="false" ht="12.75" hidden="false" customHeight="false" outlineLevel="0" collapsed="false">
      <c r="A313" s="437"/>
      <c r="D313" s="438"/>
      <c r="E313" s="439"/>
      <c r="H313" s="440"/>
      <c r="J313" s="441"/>
      <c r="M313" s="442"/>
      <c r="N313" s="312"/>
    </row>
    <row r="314" customFormat="false" ht="12.75" hidden="false" customHeight="false" outlineLevel="0" collapsed="false">
      <c r="A314" s="437"/>
      <c r="D314" s="438"/>
      <c r="E314" s="439"/>
      <c r="H314" s="440"/>
      <c r="J314" s="441"/>
      <c r="M314" s="442"/>
      <c r="N314" s="312"/>
    </row>
    <row r="315" customFormat="false" ht="12.75" hidden="false" customHeight="false" outlineLevel="0" collapsed="false">
      <c r="A315" s="437"/>
      <c r="D315" s="438"/>
      <c r="E315" s="439"/>
      <c r="H315" s="440"/>
      <c r="J315" s="441"/>
      <c r="M315" s="442"/>
      <c r="N315" s="312"/>
    </row>
    <row r="316" customFormat="false" ht="12.75" hidden="false" customHeight="false" outlineLevel="0" collapsed="false">
      <c r="A316" s="437"/>
      <c r="D316" s="438"/>
      <c r="E316" s="439"/>
      <c r="H316" s="440"/>
      <c r="J316" s="441"/>
      <c r="M316" s="442"/>
      <c r="N316" s="312"/>
    </row>
    <row r="317" customFormat="false" ht="12.75" hidden="false" customHeight="false" outlineLevel="0" collapsed="false">
      <c r="A317" s="437"/>
      <c r="D317" s="438"/>
      <c r="E317" s="439"/>
      <c r="H317" s="440"/>
      <c r="J317" s="441"/>
      <c r="M317" s="442"/>
      <c r="N317" s="312"/>
    </row>
    <row r="318" customFormat="false" ht="12.75" hidden="false" customHeight="false" outlineLevel="0" collapsed="false">
      <c r="A318" s="437"/>
      <c r="D318" s="438"/>
      <c r="E318" s="439"/>
      <c r="H318" s="440"/>
      <c r="J318" s="441"/>
      <c r="M318" s="442"/>
      <c r="N318" s="312"/>
    </row>
    <row r="319" customFormat="false" ht="12.75" hidden="false" customHeight="false" outlineLevel="0" collapsed="false">
      <c r="A319" s="437"/>
      <c r="D319" s="438"/>
      <c r="E319" s="439"/>
      <c r="H319" s="440"/>
      <c r="J319" s="441"/>
      <c r="M319" s="442"/>
      <c r="N319" s="312"/>
    </row>
    <row r="320" customFormat="false" ht="12.75" hidden="false" customHeight="false" outlineLevel="0" collapsed="false">
      <c r="A320" s="437"/>
      <c r="D320" s="438"/>
      <c r="E320" s="439"/>
      <c r="H320" s="440"/>
      <c r="J320" s="441"/>
      <c r="M320" s="442"/>
      <c r="N320" s="312"/>
    </row>
    <row r="321" customFormat="false" ht="12.75" hidden="false" customHeight="false" outlineLevel="0" collapsed="false">
      <c r="A321" s="437"/>
      <c r="D321" s="438"/>
      <c r="E321" s="439"/>
      <c r="H321" s="440"/>
      <c r="J321" s="441"/>
      <c r="M321" s="442"/>
      <c r="N321" s="312"/>
    </row>
    <row r="322" customFormat="false" ht="12.75" hidden="false" customHeight="false" outlineLevel="0" collapsed="false">
      <c r="A322" s="437"/>
      <c r="D322" s="438"/>
      <c r="E322" s="439"/>
      <c r="H322" s="440"/>
      <c r="J322" s="441"/>
      <c r="M322" s="442"/>
      <c r="N322" s="312"/>
    </row>
    <row r="323" customFormat="false" ht="12.75" hidden="false" customHeight="false" outlineLevel="0" collapsed="false">
      <c r="A323" s="437"/>
      <c r="D323" s="438"/>
      <c r="E323" s="439"/>
      <c r="H323" s="440"/>
      <c r="J323" s="441"/>
      <c r="M323" s="442"/>
      <c r="N323" s="312"/>
    </row>
    <row r="324" customFormat="false" ht="12.75" hidden="false" customHeight="false" outlineLevel="0" collapsed="false">
      <c r="A324" s="437"/>
      <c r="D324" s="438"/>
      <c r="E324" s="439"/>
      <c r="H324" s="440"/>
      <c r="J324" s="441"/>
      <c r="M324" s="442"/>
      <c r="N324" s="312"/>
    </row>
    <row r="325" customFormat="false" ht="12.75" hidden="false" customHeight="false" outlineLevel="0" collapsed="false">
      <c r="A325" s="437"/>
      <c r="D325" s="438"/>
      <c r="E325" s="439"/>
      <c r="H325" s="440"/>
      <c r="J325" s="441"/>
      <c r="M325" s="442"/>
      <c r="N325" s="312"/>
    </row>
    <row r="326" customFormat="false" ht="12.75" hidden="false" customHeight="false" outlineLevel="0" collapsed="false">
      <c r="A326" s="437"/>
      <c r="D326" s="438"/>
      <c r="E326" s="439"/>
      <c r="H326" s="440"/>
      <c r="J326" s="441"/>
      <c r="M326" s="442"/>
      <c r="N326" s="312"/>
    </row>
    <row r="327" customFormat="false" ht="12.75" hidden="false" customHeight="false" outlineLevel="0" collapsed="false">
      <c r="A327" s="437"/>
      <c r="D327" s="438"/>
      <c r="E327" s="439"/>
      <c r="H327" s="440"/>
      <c r="J327" s="441"/>
      <c r="M327" s="442"/>
      <c r="N327" s="312"/>
    </row>
    <row r="328" customFormat="false" ht="12.75" hidden="false" customHeight="false" outlineLevel="0" collapsed="false">
      <c r="A328" s="437"/>
      <c r="D328" s="438"/>
      <c r="E328" s="439"/>
      <c r="H328" s="440"/>
      <c r="J328" s="441"/>
      <c r="M328" s="442"/>
      <c r="N328" s="312"/>
    </row>
    <row r="329" customFormat="false" ht="12.75" hidden="false" customHeight="false" outlineLevel="0" collapsed="false">
      <c r="A329" s="437"/>
      <c r="D329" s="438"/>
      <c r="E329" s="439"/>
      <c r="H329" s="440"/>
      <c r="J329" s="441"/>
      <c r="M329" s="442"/>
      <c r="N329" s="312"/>
    </row>
    <row r="330" customFormat="false" ht="12.75" hidden="false" customHeight="false" outlineLevel="0" collapsed="false">
      <c r="A330" s="437"/>
      <c r="D330" s="438"/>
      <c r="E330" s="439"/>
      <c r="H330" s="440"/>
      <c r="J330" s="441"/>
      <c r="M330" s="442"/>
      <c r="N330" s="312"/>
    </row>
    <row r="331" customFormat="false" ht="12.75" hidden="false" customHeight="false" outlineLevel="0" collapsed="false">
      <c r="A331" s="437"/>
      <c r="D331" s="438"/>
      <c r="E331" s="439"/>
      <c r="H331" s="440"/>
      <c r="J331" s="441"/>
      <c r="M331" s="442"/>
      <c r="N331" s="312"/>
    </row>
    <row r="332" customFormat="false" ht="12.75" hidden="false" customHeight="false" outlineLevel="0" collapsed="false">
      <c r="A332" s="437"/>
      <c r="D332" s="438"/>
      <c r="E332" s="439"/>
      <c r="H332" s="440"/>
      <c r="J332" s="441"/>
      <c r="M332" s="442"/>
      <c r="N332" s="312"/>
    </row>
    <row r="333" customFormat="false" ht="12.75" hidden="false" customHeight="false" outlineLevel="0" collapsed="false">
      <c r="A333" s="437"/>
      <c r="D333" s="438"/>
      <c r="E333" s="439"/>
      <c r="H333" s="440"/>
      <c r="J333" s="441"/>
      <c r="M333" s="442"/>
      <c r="N333" s="312"/>
    </row>
    <row r="334" customFormat="false" ht="12.75" hidden="false" customHeight="false" outlineLevel="0" collapsed="false">
      <c r="A334" s="437"/>
      <c r="D334" s="438"/>
      <c r="E334" s="439"/>
      <c r="H334" s="440"/>
      <c r="J334" s="441"/>
      <c r="M334" s="442"/>
      <c r="N334" s="312"/>
    </row>
    <row r="335" customFormat="false" ht="12.75" hidden="false" customHeight="false" outlineLevel="0" collapsed="false">
      <c r="A335" s="437"/>
      <c r="D335" s="438"/>
      <c r="E335" s="439"/>
      <c r="H335" s="440"/>
      <c r="J335" s="441"/>
      <c r="M335" s="442"/>
      <c r="N335" s="312"/>
    </row>
    <row r="336" customFormat="false" ht="12.75" hidden="false" customHeight="false" outlineLevel="0" collapsed="false">
      <c r="A336" s="437"/>
      <c r="D336" s="438"/>
      <c r="E336" s="439"/>
      <c r="H336" s="440"/>
      <c r="J336" s="441"/>
      <c r="M336" s="442"/>
      <c r="N336" s="312"/>
    </row>
    <row r="337" customFormat="false" ht="12.75" hidden="false" customHeight="false" outlineLevel="0" collapsed="false">
      <c r="A337" s="437"/>
      <c r="D337" s="438"/>
      <c r="E337" s="439"/>
      <c r="H337" s="440"/>
      <c r="J337" s="441"/>
      <c r="M337" s="442"/>
      <c r="N337" s="312"/>
    </row>
    <row r="338" customFormat="false" ht="12.75" hidden="false" customHeight="false" outlineLevel="0" collapsed="false">
      <c r="A338" s="437"/>
      <c r="D338" s="438"/>
      <c r="E338" s="439"/>
      <c r="H338" s="440"/>
      <c r="J338" s="441"/>
      <c r="M338" s="442"/>
      <c r="N338" s="312"/>
    </row>
    <row r="339" customFormat="false" ht="12.75" hidden="false" customHeight="false" outlineLevel="0" collapsed="false">
      <c r="A339" s="437"/>
      <c r="D339" s="438"/>
      <c r="E339" s="439"/>
      <c r="H339" s="440"/>
      <c r="J339" s="441"/>
      <c r="M339" s="442"/>
      <c r="N339" s="312"/>
    </row>
    <row r="340" customFormat="false" ht="12.75" hidden="false" customHeight="false" outlineLevel="0" collapsed="false">
      <c r="A340" s="437"/>
      <c r="D340" s="438"/>
      <c r="E340" s="439"/>
      <c r="H340" s="440"/>
      <c r="J340" s="441"/>
      <c r="M340" s="442"/>
      <c r="N340" s="312"/>
    </row>
    <row r="341" customFormat="false" ht="12.75" hidden="false" customHeight="false" outlineLevel="0" collapsed="false">
      <c r="A341" s="437"/>
      <c r="D341" s="438"/>
      <c r="E341" s="439"/>
      <c r="H341" s="440"/>
      <c r="J341" s="441"/>
      <c r="M341" s="442"/>
      <c r="N341" s="312"/>
    </row>
    <row r="342" customFormat="false" ht="12.75" hidden="false" customHeight="false" outlineLevel="0" collapsed="false">
      <c r="A342" s="437"/>
      <c r="D342" s="438"/>
      <c r="E342" s="439"/>
      <c r="H342" s="440"/>
      <c r="J342" s="441"/>
      <c r="M342" s="442"/>
      <c r="N342" s="312"/>
    </row>
    <row r="343" customFormat="false" ht="12.75" hidden="false" customHeight="false" outlineLevel="0" collapsed="false">
      <c r="A343" s="437"/>
      <c r="D343" s="438"/>
      <c r="E343" s="439"/>
      <c r="H343" s="440"/>
      <c r="J343" s="441"/>
      <c r="M343" s="442"/>
      <c r="N343" s="312"/>
    </row>
    <row r="344" customFormat="false" ht="12.75" hidden="false" customHeight="false" outlineLevel="0" collapsed="false">
      <c r="A344" s="437"/>
      <c r="D344" s="438"/>
      <c r="E344" s="439"/>
      <c r="H344" s="440"/>
      <c r="J344" s="441"/>
      <c r="M344" s="442"/>
      <c r="N344" s="312"/>
    </row>
    <row r="345" customFormat="false" ht="12.75" hidden="false" customHeight="false" outlineLevel="0" collapsed="false">
      <c r="A345" s="437"/>
      <c r="D345" s="438"/>
      <c r="E345" s="439"/>
      <c r="H345" s="440"/>
      <c r="J345" s="441"/>
      <c r="M345" s="442"/>
      <c r="N345" s="312"/>
    </row>
    <row r="346" customFormat="false" ht="12.75" hidden="false" customHeight="false" outlineLevel="0" collapsed="false">
      <c r="A346" s="437"/>
      <c r="D346" s="438"/>
      <c r="E346" s="439"/>
      <c r="H346" s="440"/>
      <c r="J346" s="441"/>
      <c r="M346" s="442"/>
      <c r="N346" s="312"/>
    </row>
    <row r="347" customFormat="false" ht="12.75" hidden="false" customHeight="false" outlineLevel="0" collapsed="false">
      <c r="A347" s="437"/>
      <c r="D347" s="438"/>
      <c r="E347" s="439"/>
      <c r="H347" s="440"/>
      <c r="J347" s="441"/>
      <c r="M347" s="442"/>
      <c r="N347" s="312"/>
    </row>
    <row r="348" customFormat="false" ht="12.75" hidden="false" customHeight="false" outlineLevel="0" collapsed="false">
      <c r="A348" s="437"/>
      <c r="D348" s="438"/>
      <c r="E348" s="439"/>
      <c r="H348" s="440"/>
      <c r="J348" s="441"/>
      <c r="M348" s="442"/>
      <c r="N348" s="312"/>
    </row>
    <row r="349" customFormat="false" ht="12.75" hidden="false" customHeight="false" outlineLevel="0" collapsed="false">
      <c r="A349" s="437"/>
      <c r="D349" s="438"/>
      <c r="E349" s="439"/>
      <c r="H349" s="440"/>
      <c r="J349" s="441"/>
      <c r="M349" s="442"/>
      <c r="N349" s="312"/>
    </row>
    <row r="350" customFormat="false" ht="12.75" hidden="false" customHeight="false" outlineLevel="0" collapsed="false">
      <c r="A350" s="437"/>
      <c r="D350" s="438"/>
      <c r="E350" s="439"/>
      <c r="H350" s="440"/>
      <c r="J350" s="441"/>
      <c r="M350" s="442"/>
      <c r="N350" s="312"/>
    </row>
    <row r="351" customFormat="false" ht="12.75" hidden="false" customHeight="false" outlineLevel="0" collapsed="false">
      <c r="A351" s="437"/>
      <c r="D351" s="438"/>
      <c r="E351" s="439"/>
      <c r="H351" s="440"/>
      <c r="J351" s="441"/>
      <c r="M351" s="442"/>
      <c r="N351" s="312"/>
    </row>
    <row r="352" customFormat="false" ht="12.75" hidden="false" customHeight="false" outlineLevel="0" collapsed="false">
      <c r="A352" s="437"/>
      <c r="D352" s="438"/>
      <c r="E352" s="439"/>
      <c r="H352" s="440"/>
      <c r="J352" s="441"/>
      <c r="M352" s="442"/>
      <c r="N352" s="312"/>
    </row>
    <row r="353" customFormat="false" ht="12.75" hidden="false" customHeight="false" outlineLevel="0" collapsed="false">
      <c r="A353" s="437"/>
      <c r="D353" s="438"/>
      <c r="E353" s="439"/>
      <c r="H353" s="440"/>
      <c r="J353" s="441"/>
      <c r="M353" s="442"/>
      <c r="N353" s="312"/>
    </row>
    <row r="354" customFormat="false" ht="12.75" hidden="false" customHeight="false" outlineLevel="0" collapsed="false">
      <c r="A354" s="437"/>
      <c r="D354" s="438"/>
      <c r="E354" s="439"/>
      <c r="H354" s="440"/>
      <c r="J354" s="441"/>
      <c r="M354" s="442"/>
      <c r="N354" s="312"/>
    </row>
    <row r="355" customFormat="false" ht="12.75" hidden="false" customHeight="false" outlineLevel="0" collapsed="false">
      <c r="A355" s="437"/>
      <c r="D355" s="438"/>
      <c r="E355" s="439"/>
      <c r="H355" s="440"/>
      <c r="J355" s="441"/>
      <c r="M355" s="442"/>
      <c r="N355" s="312"/>
    </row>
    <row r="356" customFormat="false" ht="12.75" hidden="false" customHeight="false" outlineLevel="0" collapsed="false">
      <c r="A356" s="437"/>
      <c r="D356" s="438"/>
      <c r="E356" s="439"/>
      <c r="H356" s="440"/>
      <c r="J356" s="441"/>
      <c r="M356" s="442"/>
      <c r="N356" s="312"/>
    </row>
    <row r="357" customFormat="false" ht="12.75" hidden="false" customHeight="false" outlineLevel="0" collapsed="false">
      <c r="A357" s="437"/>
      <c r="D357" s="438"/>
      <c r="E357" s="439"/>
      <c r="H357" s="440"/>
      <c r="J357" s="441"/>
      <c r="M357" s="442"/>
      <c r="N357" s="312"/>
    </row>
    <row r="358" customFormat="false" ht="12.75" hidden="false" customHeight="false" outlineLevel="0" collapsed="false">
      <c r="A358" s="437"/>
      <c r="D358" s="438"/>
      <c r="E358" s="439"/>
      <c r="H358" s="440"/>
      <c r="J358" s="441"/>
      <c r="M358" s="442"/>
      <c r="N358" s="312"/>
    </row>
    <row r="359" customFormat="false" ht="12.75" hidden="false" customHeight="false" outlineLevel="0" collapsed="false">
      <c r="A359" s="437"/>
      <c r="D359" s="438"/>
      <c r="E359" s="439"/>
      <c r="H359" s="440"/>
      <c r="J359" s="441"/>
      <c r="M359" s="442"/>
      <c r="N359" s="312"/>
    </row>
    <row r="360" customFormat="false" ht="12.75" hidden="false" customHeight="false" outlineLevel="0" collapsed="false">
      <c r="A360" s="437"/>
      <c r="D360" s="438"/>
      <c r="E360" s="439"/>
      <c r="H360" s="440"/>
      <c r="J360" s="441"/>
      <c r="M360" s="442"/>
      <c r="N360" s="312"/>
    </row>
    <row r="361" customFormat="false" ht="12.75" hidden="false" customHeight="false" outlineLevel="0" collapsed="false">
      <c r="A361" s="437"/>
      <c r="D361" s="438"/>
      <c r="E361" s="439"/>
      <c r="H361" s="440"/>
      <c r="J361" s="441"/>
      <c r="M361" s="442"/>
      <c r="N361" s="312"/>
    </row>
    <row r="362" customFormat="false" ht="12.75" hidden="false" customHeight="false" outlineLevel="0" collapsed="false">
      <c r="A362" s="437"/>
      <c r="D362" s="438"/>
      <c r="E362" s="439"/>
      <c r="H362" s="440"/>
      <c r="J362" s="441"/>
      <c r="M362" s="442"/>
      <c r="N362" s="312"/>
    </row>
    <row r="363" customFormat="false" ht="12.75" hidden="false" customHeight="false" outlineLevel="0" collapsed="false">
      <c r="A363" s="437"/>
      <c r="D363" s="438"/>
      <c r="E363" s="439"/>
      <c r="H363" s="440"/>
      <c r="J363" s="441"/>
      <c r="M363" s="442"/>
      <c r="N363" s="312"/>
    </row>
    <row r="364" customFormat="false" ht="12.75" hidden="false" customHeight="false" outlineLevel="0" collapsed="false">
      <c r="A364" s="437"/>
      <c r="D364" s="438"/>
      <c r="E364" s="439"/>
      <c r="H364" s="440"/>
      <c r="J364" s="441"/>
      <c r="M364" s="442"/>
      <c r="N364" s="312"/>
    </row>
    <row r="365" customFormat="false" ht="12.75" hidden="false" customHeight="false" outlineLevel="0" collapsed="false">
      <c r="A365" s="437"/>
      <c r="D365" s="438"/>
      <c r="E365" s="439"/>
      <c r="H365" s="440"/>
      <c r="J365" s="441"/>
      <c r="M365" s="442"/>
      <c r="N365" s="312"/>
    </row>
    <row r="366" customFormat="false" ht="12.75" hidden="false" customHeight="false" outlineLevel="0" collapsed="false">
      <c r="A366" s="437"/>
      <c r="D366" s="438"/>
      <c r="E366" s="439"/>
      <c r="H366" s="440"/>
      <c r="J366" s="441"/>
      <c r="M366" s="442"/>
      <c r="N366" s="312"/>
    </row>
    <row r="367" customFormat="false" ht="12.75" hidden="false" customHeight="false" outlineLevel="0" collapsed="false">
      <c r="A367" s="437"/>
      <c r="D367" s="438"/>
      <c r="E367" s="439"/>
      <c r="H367" s="440"/>
      <c r="J367" s="441"/>
      <c r="M367" s="442"/>
      <c r="N367" s="312"/>
    </row>
    <row r="368" customFormat="false" ht="12.75" hidden="false" customHeight="false" outlineLevel="0" collapsed="false">
      <c r="A368" s="437"/>
      <c r="D368" s="438"/>
      <c r="E368" s="439"/>
      <c r="H368" s="440"/>
      <c r="J368" s="441"/>
      <c r="M368" s="442"/>
      <c r="N368" s="312"/>
    </row>
    <row r="369" customFormat="false" ht="12.75" hidden="false" customHeight="false" outlineLevel="0" collapsed="false">
      <c r="A369" s="437"/>
      <c r="D369" s="438"/>
      <c r="E369" s="439"/>
      <c r="H369" s="440"/>
      <c r="J369" s="441"/>
      <c r="M369" s="442"/>
      <c r="N369" s="312"/>
    </row>
    <row r="370" customFormat="false" ht="12.75" hidden="false" customHeight="false" outlineLevel="0" collapsed="false">
      <c r="A370" s="437"/>
      <c r="D370" s="438"/>
      <c r="E370" s="439"/>
      <c r="H370" s="440"/>
      <c r="J370" s="441"/>
      <c r="M370" s="442"/>
      <c r="N370" s="312"/>
    </row>
    <row r="371" customFormat="false" ht="12.75" hidden="false" customHeight="false" outlineLevel="0" collapsed="false">
      <c r="A371" s="437"/>
      <c r="D371" s="438"/>
      <c r="E371" s="439"/>
      <c r="H371" s="440"/>
      <c r="J371" s="441"/>
      <c r="M371" s="442"/>
      <c r="N371" s="312"/>
    </row>
    <row r="372" customFormat="false" ht="12.75" hidden="false" customHeight="false" outlineLevel="0" collapsed="false">
      <c r="A372" s="437"/>
      <c r="D372" s="438"/>
      <c r="E372" s="439"/>
      <c r="H372" s="440"/>
      <c r="J372" s="441"/>
      <c r="M372" s="442"/>
      <c r="N372" s="312"/>
    </row>
    <row r="373" customFormat="false" ht="12.75" hidden="false" customHeight="false" outlineLevel="0" collapsed="false">
      <c r="A373" s="437"/>
      <c r="D373" s="438"/>
      <c r="E373" s="439"/>
      <c r="H373" s="440"/>
      <c r="J373" s="441"/>
      <c r="M373" s="442"/>
      <c r="N373" s="312"/>
    </row>
    <row r="374" customFormat="false" ht="12.75" hidden="false" customHeight="false" outlineLevel="0" collapsed="false">
      <c r="A374" s="437"/>
      <c r="D374" s="438"/>
      <c r="E374" s="439"/>
      <c r="H374" s="440"/>
      <c r="J374" s="441"/>
      <c r="M374" s="442"/>
      <c r="N374" s="312"/>
    </row>
    <row r="375" customFormat="false" ht="12.75" hidden="false" customHeight="false" outlineLevel="0" collapsed="false">
      <c r="A375" s="437"/>
      <c r="D375" s="438"/>
      <c r="E375" s="439"/>
      <c r="H375" s="440"/>
      <c r="J375" s="441"/>
      <c r="M375" s="442"/>
      <c r="N375" s="312"/>
    </row>
    <row r="376" customFormat="false" ht="12.75" hidden="false" customHeight="false" outlineLevel="0" collapsed="false">
      <c r="A376" s="437"/>
      <c r="D376" s="438"/>
      <c r="E376" s="439"/>
      <c r="H376" s="440"/>
      <c r="J376" s="441"/>
      <c r="M376" s="442"/>
      <c r="N376" s="312"/>
    </row>
    <row r="377" customFormat="false" ht="12.75" hidden="false" customHeight="false" outlineLevel="0" collapsed="false">
      <c r="A377" s="437"/>
      <c r="D377" s="438"/>
      <c r="E377" s="439"/>
      <c r="H377" s="440"/>
      <c r="J377" s="441"/>
      <c r="M377" s="442"/>
      <c r="N377" s="312"/>
    </row>
    <row r="378" customFormat="false" ht="12.75" hidden="false" customHeight="false" outlineLevel="0" collapsed="false">
      <c r="A378" s="437"/>
      <c r="D378" s="438"/>
      <c r="E378" s="439"/>
      <c r="H378" s="440"/>
      <c r="J378" s="441"/>
      <c r="M378" s="442"/>
      <c r="N378" s="312"/>
    </row>
    <row r="379" customFormat="false" ht="12.75" hidden="false" customHeight="false" outlineLevel="0" collapsed="false">
      <c r="A379" s="437"/>
      <c r="D379" s="438"/>
      <c r="E379" s="439"/>
      <c r="H379" s="440"/>
      <c r="J379" s="441"/>
      <c r="M379" s="442"/>
      <c r="N379" s="312"/>
    </row>
    <row r="380" customFormat="false" ht="12.75" hidden="false" customHeight="false" outlineLevel="0" collapsed="false">
      <c r="A380" s="437"/>
      <c r="D380" s="438"/>
      <c r="E380" s="439"/>
      <c r="H380" s="440"/>
      <c r="J380" s="441"/>
      <c r="M380" s="442"/>
      <c r="N380" s="312"/>
    </row>
    <row r="381" customFormat="false" ht="12.75" hidden="false" customHeight="false" outlineLevel="0" collapsed="false">
      <c r="A381" s="437"/>
      <c r="D381" s="438"/>
      <c r="E381" s="439"/>
      <c r="H381" s="440"/>
      <c r="J381" s="441"/>
      <c r="M381" s="442"/>
      <c r="N381" s="312"/>
    </row>
    <row r="382" customFormat="false" ht="12.75" hidden="false" customHeight="false" outlineLevel="0" collapsed="false">
      <c r="A382" s="437"/>
      <c r="D382" s="438"/>
      <c r="E382" s="439"/>
      <c r="H382" s="440"/>
      <c r="J382" s="441"/>
      <c r="M382" s="442"/>
      <c r="N382" s="312"/>
    </row>
    <row r="383" customFormat="false" ht="12.75" hidden="false" customHeight="false" outlineLevel="0" collapsed="false">
      <c r="A383" s="437"/>
      <c r="D383" s="438"/>
      <c r="E383" s="439"/>
      <c r="H383" s="440"/>
      <c r="J383" s="441"/>
      <c r="M383" s="442"/>
      <c r="N383" s="312"/>
    </row>
    <row r="384" customFormat="false" ht="12.75" hidden="false" customHeight="false" outlineLevel="0" collapsed="false">
      <c r="A384" s="437"/>
      <c r="D384" s="438"/>
      <c r="E384" s="439"/>
      <c r="H384" s="440"/>
      <c r="J384" s="441"/>
      <c r="M384" s="442"/>
      <c r="N384" s="312"/>
    </row>
    <row r="385" customFormat="false" ht="12.75" hidden="false" customHeight="false" outlineLevel="0" collapsed="false">
      <c r="A385" s="437"/>
      <c r="D385" s="438"/>
      <c r="E385" s="439"/>
      <c r="H385" s="440"/>
      <c r="J385" s="441"/>
      <c r="M385" s="442"/>
      <c r="N385" s="312"/>
    </row>
    <row r="386" customFormat="false" ht="12.75" hidden="false" customHeight="false" outlineLevel="0" collapsed="false">
      <c r="A386" s="437"/>
      <c r="D386" s="438"/>
      <c r="E386" s="439"/>
      <c r="H386" s="440"/>
      <c r="J386" s="441"/>
      <c r="M386" s="442"/>
      <c r="N386" s="312"/>
    </row>
    <row r="387" customFormat="false" ht="12.75" hidden="false" customHeight="false" outlineLevel="0" collapsed="false">
      <c r="A387" s="437"/>
      <c r="D387" s="438"/>
      <c r="E387" s="439"/>
      <c r="H387" s="440"/>
      <c r="J387" s="441"/>
      <c r="M387" s="442"/>
      <c r="N387" s="312"/>
    </row>
    <row r="388" customFormat="false" ht="12.75" hidden="false" customHeight="false" outlineLevel="0" collapsed="false">
      <c r="A388" s="437"/>
      <c r="D388" s="438"/>
      <c r="E388" s="439"/>
      <c r="H388" s="440"/>
      <c r="J388" s="441"/>
      <c r="M388" s="442"/>
      <c r="N388" s="312"/>
    </row>
    <row r="389" customFormat="false" ht="12.75" hidden="false" customHeight="false" outlineLevel="0" collapsed="false">
      <c r="A389" s="437"/>
      <c r="D389" s="438"/>
      <c r="E389" s="439"/>
      <c r="H389" s="440"/>
      <c r="J389" s="441"/>
      <c r="M389" s="442"/>
      <c r="N389" s="312"/>
    </row>
    <row r="390" customFormat="false" ht="12.75" hidden="false" customHeight="false" outlineLevel="0" collapsed="false">
      <c r="A390" s="437"/>
      <c r="D390" s="438"/>
      <c r="E390" s="439"/>
      <c r="H390" s="440"/>
      <c r="J390" s="441"/>
      <c r="M390" s="442"/>
      <c r="N390" s="312"/>
    </row>
    <row r="391" customFormat="false" ht="12.75" hidden="false" customHeight="false" outlineLevel="0" collapsed="false">
      <c r="A391" s="437"/>
      <c r="D391" s="438"/>
      <c r="E391" s="439"/>
      <c r="H391" s="440"/>
      <c r="J391" s="441"/>
      <c r="M391" s="442"/>
      <c r="N391" s="312"/>
    </row>
    <row r="392" customFormat="false" ht="12.75" hidden="false" customHeight="false" outlineLevel="0" collapsed="false">
      <c r="A392" s="437"/>
      <c r="D392" s="438"/>
      <c r="E392" s="439"/>
      <c r="H392" s="440"/>
      <c r="J392" s="441"/>
      <c r="M392" s="442"/>
      <c r="N392" s="312"/>
    </row>
    <row r="393" customFormat="false" ht="12.75" hidden="false" customHeight="false" outlineLevel="0" collapsed="false">
      <c r="A393" s="437"/>
      <c r="D393" s="438"/>
      <c r="E393" s="439"/>
      <c r="H393" s="440"/>
      <c r="J393" s="441"/>
      <c r="M393" s="442"/>
      <c r="N393" s="312"/>
    </row>
    <row r="394" customFormat="false" ht="12.75" hidden="false" customHeight="false" outlineLevel="0" collapsed="false">
      <c r="A394" s="437"/>
      <c r="D394" s="438"/>
      <c r="E394" s="439"/>
      <c r="H394" s="440"/>
      <c r="J394" s="441"/>
      <c r="M394" s="442"/>
      <c r="N394" s="312"/>
    </row>
    <row r="395" customFormat="false" ht="12.75" hidden="false" customHeight="false" outlineLevel="0" collapsed="false">
      <c r="A395" s="437"/>
      <c r="D395" s="438"/>
      <c r="E395" s="439"/>
      <c r="H395" s="440"/>
      <c r="J395" s="441"/>
      <c r="M395" s="442"/>
      <c r="N395" s="312"/>
    </row>
    <row r="396" customFormat="false" ht="12.75" hidden="false" customHeight="false" outlineLevel="0" collapsed="false">
      <c r="A396" s="437"/>
      <c r="D396" s="438"/>
      <c r="E396" s="439"/>
      <c r="H396" s="440"/>
      <c r="J396" s="441"/>
      <c r="M396" s="442"/>
      <c r="N396" s="312"/>
    </row>
    <row r="397" customFormat="false" ht="12.75" hidden="false" customHeight="false" outlineLevel="0" collapsed="false">
      <c r="A397" s="437"/>
      <c r="D397" s="438"/>
      <c r="E397" s="439"/>
      <c r="H397" s="440"/>
      <c r="J397" s="441"/>
      <c r="M397" s="442"/>
      <c r="N397" s="312"/>
    </row>
    <row r="398" customFormat="false" ht="12.75" hidden="false" customHeight="false" outlineLevel="0" collapsed="false">
      <c r="A398" s="437"/>
      <c r="D398" s="438"/>
      <c r="E398" s="439"/>
      <c r="H398" s="440"/>
      <c r="J398" s="441"/>
      <c r="M398" s="442"/>
      <c r="N398" s="312"/>
    </row>
    <row r="399" customFormat="false" ht="12.75" hidden="false" customHeight="false" outlineLevel="0" collapsed="false">
      <c r="A399" s="437"/>
      <c r="D399" s="438"/>
      <c r="E399" s="439"/>
      <c r="H399" s="440"/>
      <c r="J399" s="441"/>
      <c r="M399" s="442"/>
      <c r="N399" s="312"/>
    </row>
    <row r="400" customFormat="false" ht="12.75" hidden="false" customHeight="false" outlineLevel="0" collapsed="false">
      <c r="A400" s="437"/>
      <c r="D400" s="438"/>
      <c r="E400" s="439"/>
      <c r="H400" s="440"/>
      <c r="J400" s="441"/>
      <c r="M400" s="442"/>
      <c r="N400" s="312"/>
    </row>
    <row r="401" customFormat="false" ht="12.75" hidden="false" customHeight="false" outlineLevel="0" collapsed="false">
      <c r="A401" s="437"/>
      <c r="D401" s="438"/>
      <c r="E401" s="439"/>
      <c r="H401" s="440"/>
      <c r="J401" s="441"/>
      <c r="M401" s="442"/>
      <c r="N401" s="312"/>
    </row>
    <row r="402" customFormat="false" ht="12.75" hidden="false" customHeight="false" outlineLevel="0" collapsed="false">
      <c r="A402" s="437"/>
      <c r="D402" s="438"/>
      <c r="E402" s="439"/>
      <c r="H402" s="440"/>
      <c r="J402" s="441"/>
      <c r="M402" s="442"/>
      <c r="N402" s="312"/>
    </row>
    <row r="403" customFormat="false" ht="12.75" hidden="false" customHeight="false" outlineLevel="0" collapsed="false">
      <c r="A403" s="437"/>
      <c r="D403" s="438"/>
      <c r="E403" s="439"/>
      <c r="H403" s="440"/>
      <c r="J403" s="441"/>
      <c r="M403" s="442"/>
      <c r="N403" s="312"/>
    </row>
    <row r="404" customFormat="false" ht="12.75" hidden="false" customHeight="false" outlineLevel="0" collapsed="false">
      <c r="A404" s="437"/>
      <c r="D404" s="438"/>
      <c r="E404" s="439"/>
      <c r="H404" s="440"/>
      <c r="J404" s="441"/>
      <c r="M404" s="442"/>
      <c r="N404" s="312"/>
    </row>
    <row r="405" customFormat="false" ht="12.75" hidden="false" customHeight="false" outlineLevel="0" collapsed="false">
      <c r="A405" s="437"/>
      <c r="D405" s="438"/>
      <c r="E405" s="439"/>
      <c r="H405" s="440"/>
      <c r="J405" s="441"/>
      <c r="M405" s="442"/>
      <c r="N405" s="312"/>
    </row>
    <row r="406" customFormat="false" ht="12.75" hidden="false" customHeight="false" outlineLevel="0" collapsed="false">
      <c r="A406" s="437"/>
      <c r="D406" s="438"/>
      <c r="E406" s="439"/>
      <c r="H406" s="440"/>
      <c r="J406" s="441"/>
      <c r="M406" s="442"/>
      <c r="N406" s="312"/>
    </row>
    <row r="407" customFormat="false" ht="12.75" hidden="false" customHeight="false" outlineLevel="0" collapsed="false">
      <c r="A407" s="437"/>
      <c r="D407" s="438"/>
      <c r="E407" s="439"/>
      <c r="H407" s="440"/>
      <c r="J407" s="441"/>
      <c r="M407" s="442"/>
      <c r="N407" s="312"/>
    </row>
    <row r="408" customFormat="false" ht="12.75" hidden="false" customHeight="false" outlineLevel="0" collapsed="false">
      <c r="A408" s="437"/>
      <c r="D408" s="438"/>
      <c r="E408" s="439"/>
      <c r="H408" s="440"/>
      <c r="J408" s="441"/>
      <c r="M408" s="442"/>
      <c r="N408" s="312"/>
    </row>
    <row r="409" customFormat="false" ht="12.75" hidden="false" customHeight="false" outlineLevel="0" collapsed="false">
      <c r="A409" s="437"/>
      <c r="D409" s="438"/>
      <c r="E409" s="439"/>
      <c r="H409" s="440"/>
      <c r="J409" s="441"/>
      <c r="M409" s="442"/>
      <c r="N409" s="312"/>
    </row>
    <row r="410" customFormat="false" ht="12.75" hidden="false" customHeight="false" outlineLevel="0" collapsed="false">
      <c r="A410" s="437"/>
      <c r="D410" s="438"/>
      <c r="E410" s="439"/>
      <c r="H410" s="440"/>
      <c r="J410" s="441"/>
      <c r="M410" s="442"/>
      <c r="N410" s="312"/>
    </row>
    <row r="411" customFormat="false" ht="12.75" hidden="false" customHeight="false" outlineLevel="0" collapsed="false">
      <c r="A411" s="437"/>
      <c r="D411" s="438"/>
      <c r="E411" s="439"/>
      <c r="H411" s="440"/>
      <c r="J411" s="441"/>
      <c r="M411" s="442"/>
      <c r="N411" s="312"/>
    </row>
    <row r="412" customFormat="false" ht="12.75" hidden="false" customHeight="false" outlineLevel="0" collapsed="false">
      <c r="A412" s="437"/>
      <c r="D412" s="438"/>
      <c r="E412" s="439"/>
      <c r="H412" s="440"/>
      <c r="J412" s="441"/>
      <c r="M412" s="442"/>
      <c r="N412" s="312"/>
    </row>
    <row r="413" customFormat="false" ht="12.75" hidden="false" customHeight="false" outlineLevel="0" collapsed="false">
      <c r="A413" s="437"/>
      <c r="D413" s="438"/>
      <c r="E413" s="439"/>
      <c r="H413" s="440"/>
      <c r="J413" s="441"/>
      <c r="M413" s="442"/>
      <c r="N413" s="312"/>
    </row>
    <row r="414" customFormat="false" ht="12.75" hidden="false" customHeight="false" outlineLevel="0" collapsed="false">
      <c r="A414" s="437"/>
      <c r="D414" s="438"/>
      <c r="E414" s="439"/>
      <c r="H414" s="440"/>
      <c r="J414" s="441"/>
      <c r="M414" s="442"/>
      <c r="N414" s="312"/>
    </row>
    <row r="415" customFormat="false" ht="12.75" hidden="false" customHeight="false" outlineLevel="0" collapsed="false">
      <c r="A415" s="437"/>
      <c r="D415" s="438"/>
      <c r="E415" s="439"/>
      <c r="H415" s="440"/>
      <c r="J415" s="441"/>
      <c r="M415" s="442"/>
      <c r="N415" s="312"/>
    </row>
    <row r="416" customFormat="false" ht="12.75" hidden="false" customHeight="false" outlineLevel="0" collapsed="false">
      <c r="A416" s="437"/>
      <c r="D416" s="438"/>
      <c r="E416" s="439"/>
      <c r="H416" s="440"/>
      <c r="J416" s="441"/>
      <c r="M416" s="442"/>
      <c r="N416" s="312"/>
    </row>
    <row r="417" customFormat="false" ht="12.75" hidden="false" customHeight="false" outlineLevel="0" collapsed="false">
      <c r="A417" s="437"/>
      <c r="D417" s="438"/>
      <c r="E417" s="439"/>
      <c r="H417" s="440"/>
      <c r="J417" s="441"/>
      <c r="M417" s="442"/>
      <c r="N417" s="312"/>
    </row>
    <row r="418" customFormat="false" ht="12.75" hidden="false" customHeight="false" outlineLevel="0" collapsed="false">
      <c r="A418" s="437"/>
      <c r="D418" s="438"/>
      <c r="E418" s="439"/>
      <c r="H418" s="440"/>
      <c r="J418" s="441"/>
      <c r="M418" s="442"/>
      <c r="N418" s="312"/>
    </row>
    <row r="419" customFormat="false" ht="12.75" hidden="false" customHeight="false" outlineLevel="0" collapsed="false">
      <c r="A419" s="437"/>
      <c r="D419" s="438"/>
      <c r="E419" s="439"/>
      <c r="H419" s="440"/>
      <c r="J419" s="441"/>
      <c r="M419" s="442"/>
      <c r="N419" s="312"/>
    </row>
    <row r="420" customFormat="false" ht="12.75" hidden="false" customHeight="false" outlineLevel="0" collapsed="false">
      <c r="A420" s="437"/>
      <c r="D420" s="438"/>
      <c r="E420" s="439"/>
      <c r="H420" s="440"/>
      <c r="J420" s="441"/>
      <c r="M420" s="442"/>
      <c r="N420" s="312"/>
    </row>
    <row r="421" customFormat="false" ht="12.75" hidden="false" customHeight="false" outlineLevel="0" collapsed="false">
      <c r="A421" s="437"/>
      <c r="D421" s="438"/>
      <c r="E421" s="439"/>
      <c r="H421" s="440"/>
      <c r="J421" s="441"/>
      <c r="M421" s="442"/>
      <c r="N421" s="312"/>
    </row>
    <row r="422" customFormat="false" ht="12.75" hidden="false" customHeight="false" outlineLevel="0" collapsed="false">
      <c r="A422" s="437"/>
      <c r="D422" s="438"/>
      <c r="E422" s="439"/>
      <c r="H422" s="440"/>
      <c r="J422" s="441"/>
      <c r="M422" s="442"/>
      <c r="N422" s="312"/>
    </row>
    <row r="423" customFormat="false" ht="12.75" hidden="false" customHeight="false" outlineLevel="0" collapsed="false">
      <c r="A423" s="437"/>
      <c r="D423" s="438"/>
      <c r="E423" s="439"/>
      <c r="H423" s="440"/>
      <c r="J423" s="441"/>
      <c r="M423" s="442"/>
      <c r="N423" s="312"/>
    </row>
    <row r="424" customFormat="false" ht="12.75" hidden="false" customHeight="false" outlineLevel="0" collapsed="false">
      <c r="A424" s="437"/>
      <c r="D424" s="438"/>
      <c r="E424" s="439"/>
      <c r="H424" s="440"/>
      <c r="J424" s="441"/>
      <c r="M424" s="442"/>
      <c r="N424" s="312"/>
    </row>
    <row r="425" customFormat="false" ht="12.75" hidden="false" customHeight="false" outlineLevel="0" collapsed="false">
      <c r="A425" s="437"/>
      <c r="D425" s="438"/>
      <c r="E425" s="439"/>
      <c r="H425" s="440"/>
      <c r="J425" s="441"/>
      <c r="M425" s="442"/>
      <c r="N425" s="312"/>
    </row>
    <row r="426" customFormat="false" ht="12.75" hidden="false" customHeight="false" outlineLevel="0" collapsed="false">
      <c r="A426" s="437"/>
      <c r="D426" s="438"/>
      <c r="E426" s="439"/>
      <c r="H426" s="440"/>
      <c r="J426" s="441"/>
      <c r="M426" s="442"/>
      <c r="N426" s="312"/>
    </row>
    <row r="427" customFormat="false" ht="12.75" hidden="false" customHeight="false" outlineLevel="0" collapsed="false">
      <c r="A427" s="437"/>
      <c r="D427" s="438"/>
      <c r="E427" s="439"/>
      <c r="H427" s="440"/>
      <c r="J427" s="441"/>
      <c r="M427" s="442"/>
      <c r="N427" s="312"/>
    </row>
    <row r="428" customFormat="false" ht="12.75" hidden="false" customHeight="false" outlineLevel="0" collapsed="false">
      <c r="A428" s="437"/>
      <c r="D428" s="438"/>
      <c r="E428" s="439"/>
      <c r="H428" s="440"/>
      <c r="J428" s="441"/>
      <c r="M428" s="442"/>
      <c r="N428" s="312"/>
    </row>
    <row r="429" customFormat="false" ht="12.75" hidden="false" customHeight="false" outlineLevel="0" collapsed="false">
      <c r="A429" s="437"/>
      <c r="D429" s="438"/>
      <c r="E429" s="439"/>
      <c r="H429" s="440"/>
      <c r="J429" s="441"/>
      <c r="M429" s="442"/>
      <c r="N429" s="312"/>
    </row>
    <row r="430" customFormat="false" ht="12.75" hidden="false" customHeight="false" outlineLevel="0" collapsed="false">
      <c r="A430" s="437"/>
      <c r="D430" s="438"/>
      <c r="E430" s="439"/>
      <c r="H430" s="440"/>
      <c r="J430" s="441"/>
      <c r="M430" s="442"/>
      <c r="N430" s="312"/>
    </row>
    <row r="431" customFormat="false" ht="12.75" hidden="false" customHeight="false" outlineLevel="0" collapsed="false">
      <c r="A431" s="437"/>
      <c r="D431" s="438"/>
      <c r="E431" s="439"/>
      <c r="H431" s="440"/>
      <c r="J431" s="441"/>
      <c r="M431" s="442"/>
      <c r="N431" s="312"/>
    </row>
    <row r="432" customFormat="false" ht="12.75" hidden="false" customHeight="false" outlineLevel="0" collapsed="false">
      <c r="A432" s="437"/>
      <c r="D432" s="438"/>
      <c r="E432" s="439"/>
      <c r="H432" s="440"/>
      <c r="J432" s="441"/>
      <c r="M432" s="442"/>
      <c r="N432" s="312"/>
    </row>
    <row r="433" customFormat="false" ht="12.75" hidden="false" customHeight="false" outlineLevel="0" collapsed="false">
      <c r="A433" s="437"/>
      <c r="D433" s="438"/>
      <c r="E433" s="439"/>
      <c r="H433" s="440"/>
      <c r="J433" s="441"/>
      <c r="M433" s="442"/>
      <c r="N433" s="312"/>
    </row>
    <row r="434" customFormat="false" ht="12.75" hidden="false" customHeight="false" outlineLevel="0" collapsed="false">
      <c r="A434" s="437"/>
      <c r="D434" s="438"/>
      <c r="E434" s="439"/>
      <c r="H434" s="440"/>
      <c r="J434" s="441"/>
      <c r="M434" s="442"/>
      <c r="N434" s="312"/>
    </row>
    <row r="435" customFormat="false" ht="12.75" hidden="false" customHeight="false" outlineLevel="0" collapsed="false">
      <c r="A435" s="437"/>
      <c r="D435" s="438"/>
      <c r="E435" s="439"/>
      <c r="H435" s="440"/>
      <c r="J435" s="441"/>
      <c r="M435" s="442"/>
      <c r="N435" s="312"/>
    </row>
    <row r="436" customFormat="false" ht="12.75" hidden="false" customHeight="false" outlineLevel="0" collapsed="false">
      <c r="A436" s="437"/>
      <c r="D436" s="438"/>
      <c r="E436" s="439"/>
      <c r="H436" s="440"/>
      <c r="J436" s="441"/>
      <c r="M436" s="442"/>
      <c r="N436" s="312"/>
    </row>
    <row r="437" customFormat="false" ht="12.75" hidden="false" customHeight="false" outlineLevel="0" collapsed="false">
      <c r="A437" s="437"/>
      <c r="D437" s="438"/>
      <c r="E437" s="439"/>
      <c r="H437" s="440"/>
      <c r="J437" s="441"/>
      <c r="M437" s="442"/>
      <c r="N437" s="312"/>
    </row>
    <row r="438" customFormat="false" ht="12.75" hidden="false" customHeight="false" outlineLevel="0" collapsed="false">
      <c r="A438" s="437"/>
      <c r="D438" s="438"/>
      <c r="E438" s="439"/>
      <c r="H438" s="440"/>
      <c r="J438" s="441"/>
      <c r="M438" s="442"/>
      <c r="N438" s="312"/>
    </row>
    <row r="439" customFormat="false" ht="12.75" hidden="false" customHeight="false" outlineLevel="0" collapsed="false">
      <c r="A439" s="437"/>
      <c r="D439" s="438"/>
      <c r="E439" s="439"/>
      <c r="H439" s="440"/>
      <c r="J439" s="441"/>
      <c r="M439" s="442"/>
      <c r="N439" s="312"/>
    </row>
    <row r="440" customFormat="false" ht="12.75" hidden="false" customHeight="false" outlineLevel="0" collapsed="false">
      <c r="A440" s="437"/>
      <c r="D440" s="438"/>
      <c r="E440" s="439"/>
      <c r="H440" s="440"/>
      <c r="J440" s="441"/>
      <c r="M440" s="442"/>
      <c r="N440" s="312"/>
    </row>
    <row r="441" customFormat="false" ht="12.75" hidden="false" customHeight="false" outlineLevel="0" collapsed="false">
      <c r="A441" s="437"/>
      <c r="D441" s="438"/>
      <c r="E441" s="439"/>
      <c r="H441" s="440"/>
      <c r="J441" s="441"/>
      <c r="M441" s="442"/>
      <c r="N441" s="312"/>
    </row>
    <row r="442" customFormat="false" ht="12.75" hidden="false" customHeight="false" outlineLevel="0" collapsed="false">
      <c r="A442" s="437"/>
      <c r="D442" s="438"/>
      <c r="E442" s="439"/>
      <c r="H442" s="440"/>
      <c r="J442" s="441"/>
      <c r="M442" s="442"/>
      <c r="N442" s="312"/>
    </row>
    <row r="443" customFormat="false" ht="12.75" hidden="false" customHeight="false" outlineLevel="0" collapsed="false">
      <c r="A443" s="437"/>
      <c r="D443" s="438"/>
      <c r="E443" s="439"/>
      <c r="H443" s="440"/>
      <c r="J443" s="441"/>
      <c r="M443" s="442"/>
      <c r="N443" s="312"/>
    </row>
    <row r="444" customFormat="false" ht="12.75" hidden="false" customHeight="false" outlineLevel="0" collapsed="false">
      <c r="A444" s="437"/>
      <c r="D444" s="438"/>
      <c r="E444" s="439"/>
      <c r="H444" s="440"/>
      <c r="J444" s="441"/>
      <c r="M444" s="442"/>
      <c r="N444" s="312"/>
    </row>
    <row r="445" customFormat="false" ht="12.75" hidden="false" customHeight="false" outlineLevel="0" collapsed="false">
      <c r="A445" s="437"/>
      <c r="D445" s="438"/>
      <c r="E445" s="439"/>
      <c r="H445" s="440"/>
      <c r="J445" s="441"/>
      <c r="M445" s="442"/>
      <c r="N445" s="312"/>
    </row>
    <row r="446" customFormat="false" ht="12.75" hidden="false" customHeight="false" outlineLevel="0" collapsed="false">
      <c r="A446" s="437"/>
      <c r="D446" s="438"/>
      <c r="E446" s="439"/>
      <c r="H446" s="440"/>
      <c r="J446" s="441"/>
      <c r="M446" s="442"/>
      <c r="N446" s="312"/>
    </row>
    <row r="447" customFormat="false" ht="12.75" hidden="false" customHeight="false" outlineLevel="0" collapsed="false">
      <c r="A447" s="437"/>
      <c r="D447" s="438"/>
      <c r="E447" s="439"/>
      <c r="H447" s="440"/>
      <c r="J447" s="441"/>
      <c r="M447" s="442"/>
      <c r="N447" s="312"/>
    </row>
    <row r="448" customFormat="false" ht="12.75" hidden="false" customHeight="false" outlineLevel="0" collapsed="false">
      <c r="A448" s="437"/>
      <c r="D448" s="438"/>
      <c r="E448" s="439"/>
      <c r="H448" s="440"/>
      <c r="J448" s="441"/>
      <c r="M448" s="442"/>
      <c r="N448" s="312"/>
    </row>
    <row r="449" customFormat="false" ht="12.75" hidden="false" customHeight="false" outlineLevel="0" collapsed="false">
      <c r="A449" s="437"/>
      <c r="D449" s="438"/>
      <c r="E449" s="439"/>
      <c r="H449" s="440"/>
      <c r="J449" s="441"/>
      <c r="M449" s="442"/>
      <c r="N449" s="312"/>
    </row>
    <row r="450" customFormat="false" ht="12.75" hidden="false" customHeight="false" outlineLevel="0" collapsed="false">
      <c r="A450" s="437"/>
      <c r="D450" s="438"/>
      <c r="E450" s="439"/>
      <c r="H450" s="440"/>
      <c r="J450" s="441"/>
      <c r="M450" s="442"/>
      <c r="N450" s="312"/>
    </row>
    <row r="451" customFormat="false" ht="12.75" hidden="false" customHeight="false" outlineLevel="0" collapsed="false">
      <c r="A451" s="437"/>
      <c r="D451" s="438"/>
      <c r="E451" s="439"/>
      <c r="H451" s="440"/>
      <c r="J451" s="441"/>
      <c r="M451" s="442"/>
      <c r="N451" s="312"/>
    </row>
    <row r="452" customFormat="false" ht="12.75" hidden="false" customHeight="false" outlineLevel="0" collapsed="false">
      <c r="A452" s="437"/>
      <c r="D452" s="438"/>
      <c r="E452" s="439"/>
      <c r="H452" s="440"/>
      <c r="J452" s="441"/>
      <c r="M452" s="442"/>
      <c r="N452" s="312"/>
    </row>
    <row r="453" customFormat="false" ht="12.75" hidden="false" customHeight="false" outlineLevel="0" collapsed="false">
      <c r="A453" s="437"/>
      <c r="D453" s="438"/>
      <c r="E453" s="439"/>
      <c r="H453" s="440"/>
      <c r="J453" s="441"/>
      <c r="M453" s="442"/>
      <c r="N453" s="312"/>
    </row>
    <row r="454" customFormat="false" ht="12.75" hidden="false" customHeight="false" outlineLevel="0" collapsed="false">
      <c r="A454" s="437"/>
      <c r="D454" s="438"/>
      <c r="E454" s="439"/>
      <c r="H454" s="440"/>
      <c r="J454" s="441"/>
      <c r="M454" s="442"/>
      <c r="N454" s="312"/>
    </row>
    <row r="455" customFormat="false" ht="12.75" hidden="false" customHeight="false" outlineLevel="0" collapsed="false">
      <c r="A455" s="437"/>
      <c r="D455" s="438"/>
      <c r="E455" s="439"/>
      <c r="H455" s="440"/>
      <c r="J455" s="441"/>
      <c r="M455" s="442"/>
      <c r="N455" s="312"/>
    </row>
    <row r="456" customFormat="false" ht="12.75" hidden="false" customHeight="false" outlineLevel="0" collapsed="false">
      <c r="A456" s="437"/>
      <c r="D456" s="438"/>
      <c r="E456" s="439"/>
      <c r="H456" s="440"/>
      <c r="J456" s="441"/>
      <c r="M456" s="442"/>
      <c r="N456" s="312"/>
    </row>
    <row r="457" customFormat="false" ht="12.75" hidden="false" customHeight="false" outlineLevel="0" collapsed="false">
      <c r="A457" s="437"/>
      <c r="D457" s="438"/>
      <c r="E457" s="439"/>
      <c r="H457" s="440"/>
      <c r="J457" s="441"/>
      <c r="M457" s="442"/>
      <c r="N457" s="312"/>
    </row>
    <row r="458" customFormat="false" ht="12.75" hidden="false" customHeight="false" outlineLevel="0" collapsed="false">
      <c r="A458" s="437"/>
      <c r="D458" s="438"/>
      <c r="E458" s="439"/>
      <c r="H458" s="440"/>
      <c r="J458" s="441"/>
      <c r="M458" s="442"/>
      <c r="N458" s="312"/>
    </row>
    <row r="459" customFormat="false" ht="12.75" hidden="false" customHeight="false" outlineLevel="0" collapsed="false">
      <c r="A459" s="437"/>
      <c r="D459" s="438"/>
      <c r="E459" s="439"/>
      <c r="H459" s="440"/>
      <c r="J459" s="441"/>
      <c r="M459" s="442"/>
      <c r="N459" s="312"/>
    </row>
    <row r="460" customFormat="false" ht="12.75" hidden="false" customHeight="false" outlineLevel="0" collapsed="false">
      <c r="A460" s="437"/>
      <c r="D460" s="438"/>
      <c r="E460" s="439"/>
      <c r="H460" s="440"/>
      <c r="J460" s="441"/>
      <c r="M460" s="442"/>
      <c r="N460" s="312"/>
    </row>
    <row r="461" customFormat="false" ht="12.75" hidden="false" customHeight="false" outlineLevel="0" collapsed="false">
      <c r="A461" s="437"/>
      <c r="D461" s="438"/>
      <c r="E461" s="439"/>
      <c r="H461" s="440"/>
      <c r="J461" s="441"/>
      <c r="M461" s="442"/>
      <c r="N461" s="312"/>
    </row>
    <row r="462" customFormat="false" ht="12.75" hidden="false" customHeight="false" outlineLevel="0" collapsed="false">
      <c r="A462" s="437"/>
      <c r="D462" s="438"/>
      <c r="E462" s="439"/>
      <c r="H462" s="440"/>
      <c r="J462" s="441"/>
      <c r="M462" s="442"/>
      <c r="N462" s="312"/>
    </row>
    <row r="463" customFormat="false" ht="12.75" hidden="false" customHeight="false" outlineLevel="0" collapsed="false">
      <c r="A463" s="437"/>
      <c r="D463" s="438"/>
      <c r="E463" s="439"/>
      <c r="H463" s="440"/>
      <c r="J463" s="441"/>
      <c r="M463" s="442"/>
      <c r="N463" s="312"/>
    </row>
    <row r="464" customFormat="false" ht="12.75" hidden="false" customHeight="false" outlineLevel="0" collapsed="false">
      <c r="A464" s="437"/>
      <c r="D464" s="438"/>
      <c r="E464" s="439"/>
      <c r="H464" s="440"/>
      <c r="J464" s="441"/>
      <c r="M464" s="442"/>
      <c r="N464" s="312"/>
    </row>
    <row r="465" customFormat="false" ht="12.75" hidden="false" customHeight="false" outlineLevel="0" collapsed="false">
      <c r="A465" s="437"/>
      <c r="D465" s="438"/>
      <c r="E465" s="439"/>
      <c r="H465" s="440"/>
      <c r="J465" s="441"/>
      <c r="M465" s="442"/>
      <c r="N465" s="312"/>
    </row>
    <row r="466" customFormat="false" ht="12.75" hidden="false" customHeight="false" outlineLevel="0" collapsed="false">
      <c r="A466" s="437"/>
      <c r="D466" s="438"/>
      <c r="E466" s="439"/>
      <c r="H466" s="440"/>
      <c r="J466" s="441"/>
      <c r="M466" s="442"/>
      <c r="N466" s="312"/>
    </row>
    <row r="467" customFormat="false" ht="12.75" hidden="false" customHeight="false" outlineLevel="0" collapsed="false">
      <c r="A467" s="437"/>
      <c r="D467" s="438"/>
      <c r="E467" s="439"/>
      <c r="H467" s="440"/>
      <c r="J467" s="441"/>
      <c r="M467" s="442"/>
      <c r="N467" s="312"/>
    </row>
    <row r="468" customFormat="false" ht="12.75" hidden="false" customHeight="false" outlineLevel="0" collapsed="false">
      <c r="A468" s="437"/>
      <c r="D468" s="438"/>
      <c r="E468" s="439"/>
      <c r="H468" s="440"/>
      <c r="J468" s="441"/>
      <c r="M468" s="442"/>
      <c r="N468" s="312"/>
    </row>
    <row r="469" customFormat="false" ht="12.75" hidden="false" customHeight="false" outlineLevel="0" collapsed="false">
      <c r="A469" s="437"/>
      <c r="D469" s="438"/>
      <c r="E469" s="439"/>
      <c r="H469" s="440"/>
      <c r="J469" s="441"/>
      <c r="M469" s="442"/>
      <c r="N469" s="312"/>
    </row>
    <row r="470" customFormat="false" ht="12.75" hidden="false" customHeight="false" outlineLevel="0" collapsed="false">
      <c r="A470" s="437"/>
      <c r="D470" s="438"/>
      <c r="E470" s="439"/>
      <c r="H470" s="440"/>
      <c r="J470" s="441"/>
      <c r="M470" s="442"/>
      <c r="N470" s="312"/>
    </row>
    <row r="471" customFormat="false" ht="12.75" hidden="false" customHeight="false" outlineLevel="0" collapsed="false">
      <c r="A471" s="437"/>
      <c r="D471" s="438"/>
      <c r="E471" s="439"/>
      <c r="H471" s="440"/>
      <c r="J471" s="441"/>
      <c r="M471" s="442"/>
      <c r="N471" s="312"/>
    </row>
    <row r="472" customFormat="false" ht="12.75" hidden="false" customHeight="false" outlineLevel="0" collapsed="false">
      <c r="A472" s="437"/>
      <c r="D472" s="438"/>
      <c r="E472" s="439"/>
      <c r="H472" s="440"/>
      <c r="J472" s="441"/>
      <c r="M472" s="442"/>
      <c r="N472" s="312"/>
    </row>
    <row r="473" customFormat="false" ht="12.75" hidden="false" customHeight="false" outlineLevel="0" collapsed="false">
      <c r="A473" s="437"/>
      <c r="D473" s="438"/>
      <c r="E473" s="439"/>
      <c r="H473" s="440"/>
      <c r="J473" s="441"/>
      <c r="M473" s="442"/>
      <c r="N473" s="312"/>
    </row>
    <row r="474" customFormat="false" ht="12.75" hidden="false" customHeight="false" outlineLevel="0" collapsed="false">
      <c r="A474" s="437"/>
      <c r="D474" s="438"/>
      <c r="E474" s="439"/>
      <c r="H474" s="440"/>
      <c r="J474" s="441"/>
      <c r="M474" s="442"/>
      <c r="N474" s="312"/>
    </row>
    <row r="475" customFormat="false" ht="12.75" hidden="false" customHeight="false" outlineLevel="0" collapsed="false">
      <c r="A475" s="437"/>
      <c r="D475" s="438"/>
      <c r="E475" s="439"/>
      <c r="H475" s="440"/>
      <c r="J475" s="441"/>
      <c r="M475" s="442"/>
      <c r="N475" s="312"/>
    </row>
    <row r="476" customFormat="false" ht="12.75" hidden="false" customHeight="false" outlineLevel="0" collapsed="false">
      <c r="A476" s="437"/>
      <c r="D476" s="438"/>
      <c r="E476" s="439"/>
      <c r="H476" s="440"/>
      <c r="J476" s="441"/>
      <c r="M476" s="442"/>
      <c r="N476" s="312"/>
    </row>
    <row r="477" customFormat="false" ht="12.75" hidden="false" customHeight="false" outlineLevel="0" collapsed="false">
      <c r="A477" s="437"/>
      <c r="D477" s="438"/>
      <c r="E477" s="439"/>
      <c r="H477" s="440"/>
      <c r="J477" s="441"/>
      <c r="M477" s="442"/>
      <c r="N477" s="312"/>
    </row>
    <row r="478" customFormat="false" ht="12.75" hidden="false" customHeight="false" outlineLevel="0" collapsed="false">
      <c r="A478" s="437"/>
      <c r="D478" s="438"/>
      <c r="E478" s="439"/>
      <c r="H478" s="440"/>
      <c r="J478" s="441"/>
      <c r="M478" s="442"/>
      <c r="N478" s="312"/>
    </row>
    <row r="479" customFormat="false" ht="12.75" hidden="false" customHeight="false" outlineLevel="0" collapsed="false">
      <c r="A479" s="437"/>
      <c r="D479" s="438"/>
      <c r="E479" s="439"/>
      <c r="H479" s="440"/>
      <c r="J479" s="441"/>
      <c r="M479" s="442"/>
      <c r="N479" s="312"/>
    </row>
    <row r="480" customFormat="false" ht="12.75" hidden="false" customHeight="false" outlineLevel="0" collapsed="false">
      <c r="A480" s="437"/>
      <c r="D480" s="438"/>
      <c r="E480" s="439"/>
      <c r="H480" s="440"/>
      <c r="J480" s="441"/>
      <c r="M480" s="442"/>
      <c r="N480" s="312"/>
    </row>
    <row r="481" customFormat="false" ht="12.75" hidden="false" customHeight="false" outlineLevel="0" collapsed="false">
      <c r="A481" s="437"/>
      <c r="D481" s="438"/>
      <c r="E481" s="439"/>
      <c r="H481" s="440"/>
      <c r="J481" s="441"/>
      <c r="M481" s="442"/>
      <c r="N481" s="312"/>
    </row>
    <row r="482" customFormat="false" ht="12.75" hidden="false" customHeight="false" outlineLevel="0" collapsed="false">
      <c r="A482" s="437"/>
      <c r="D482" s="438"/>
      <c r="E482" s="439"/>
      <c r="H482" s="440"/>
      <c r="J482" s="441"/>
      <c r="M482" s="442"/>
      <c r="N482" s="312"/>
    </row>
    <row r="483" customFormat="false" ht="12.75" hidden="false" customHeight="false" outlineLevel="0" collapsed="false">
      <c r="A483" s="437"/>
      <c r="D483" s="438"/>
      <c r="E483" s="439"/>
      <c r="H483" s="440"/>
      <c r="J483" s="441"/>
      <c r="M483" s="442"/>
      <c r="N483" s="312"/>
    </row>
    <row r="484" customFormat="false" ht="12.75" hidden="false" customHeight="false" outlineLevel="0" collapsed="false">
      <c r="A484" s="437"/>
      <c r="D484" s="438"/>
      <c r="E484" s="439"/>
      <c r="H484" s="440"/>
      <c r="J484" s="441"/>
    </row>
    <row r="485" customFormat="false" ht="12.75" hidden="false" customHeight="false" outlineLevel="0" collapsed="false">
      <c r="A485" s="437"/>
      <c r="D485" s="438"/>
      <c r="E485" s="439"/>
      <c r="H485" s="440"/>
      <c r="J485" s="441"/>
    </row>
    <row r="486" customFormat="false" ht="12.75" hidden="false" customHeight="false" outlineLevel="0" collapsed="false">
      <c r="A486" s="437"/>
      <c r="D486" s="438"/>
      <c r="E486" s="439"/>
      <c r="H486" s="440"/>
      <c r="J486" s="441"/>
    </row>
    <row r="487" customFormat="false" ht="12.75" hidden="false" customHeight="false" outlineLevel="0" collapsed="false">
      <c r="A487" s="437"/>
      <c r="D487" s="438"/>
      <c r="E487" s="439"/>
      <c r="H487" s="440"/>
      <c r="J487" s="441"/>
    </row>
    <row r="488" customFormat="false" ht="12.75" hidden="false" customHeight="false" outlineLevel="0" collapsed="false">
      <c r="A488" s="437"/>
      <c r="D488" s="438"/>
      <c r="E488" s="439"/>
      <c r="H488" s="440"/>
      <c r="J488" s="441"/>
    </row>
    <row r="489" customFormat="false" ht="12.75" hidden="false" customHeight="false" outlineLevel="0" collapsed="false">
      <c r="A489" s="437"/>
      <c r="D489" s="438"/>
      <c r="E489" s="439"/>
      <c r="H489" s="440"/>
      <c r="J489" s="441"/>
    </row>
    <row r="490" customFormat="false" ht="12.75" hidden="false" customHeight="false" outlineLevel="0" collapsed="false">
      <c r="A490" s="437"/>
      <c r="D490" s="438"/>
      <c r="E490" s="439"/>
      <c r="H490" s="440"/>
      <c r="J490" s="441"/>
    </row>
    <row r="491" customFormat="false" ht="12.75" hidden="false" customHeight="false" outlineLevel="0" collapsed="false">
      <c r="A491" s="437"/>
      <c r="D491" s="438"/>
      <c r="E491" s="439"/>
      <c r="H491" s="440"/>
      <c r="J491" s="441"/>
    </row>
    <row r="492" customFormat="false" ht="12.75" hidden="false" customHeight="false" outlineLevel="0" collapsed="false">
      <c r="A492" s="437"/>
      <c r="D492" s="438"/>
      <c r="E492" s="439"/>
      <c r="H492" s="440"/>
      <c r="J492" s="441"/>
    </row>
    <row r="493" customFormat="false" ht="12.75" hidden="false" customHeight="false" outlineLevel="0" collapsed="false">
      <c r="A493" s="437"/>
      <c r="D493" s="438"/>
      <c r="E493" s="439"/>
      <c r="H493" s="440"/>
      <c r="J493" s="441"/>
    </row>
    <row r="494" customFormat="false" ht="12.75" hidden="false" customHeight="false" outlineLevel="0" collapsed="false">
      <c r="A494" s="437"/>
      <c r="D494" s="438"/>
      <c r="E494" s="439"/>
      <c r="H494" s="440"/>
      <c r="J494" s="441"/>
    </row>
    <row r="495" customFormat="false" ht="12.75" hidden="false" customHeight="false" outlineLevel="0" collapsed="false">
      <c r="A495" s="437"/>
      <c r="D495" s="438"/>
      <c r="E495" s="439"/>
      <c r="H495" s="440"/>
      <c r="J495" s="441"/>
    </row>
    <row r="496" customFormat="false" ht="12.75" hidden="false" customHeight="false" outlineLevel="0" collapsed="false">
      <c r="A496" s="437"/>
      <c r="D496" s="438"/>
      <c r="E496" s="439"/>
      <c r="H496" s="440"/>
      <c r="J496" s="441"/>
    </row>
    <row r="497" customFormat="false" ht="12.75" hidden="false" customHeight="false" outlineLevel="0" collapsed="false">
      <c r="A497" s="437"/>
      <c r="D497" s="438"/>
      <c r="E497" s="439"/>
      <c r="H497" s="440"/>
      <c r="J497" s="441"/>
    </row>
    <row r="498" customFormat="false" ht="12.75" hidden="false" customHeight="false" outlineLevel="0" collapsed="false">
      <c r="A498" s="437"/>
      <c r="D498" s="438"/>
      <c r="E498" s="439"/>
      <c r="H498" s="440"/>
      <c r="J498" s="441"/>
    </row>
    <row r="499" customFormat="false" ht="12.75" hidden="false" customHeight="false" outlineLevel="0" collapsed="false">
      <c r="A499" s="437"/>
      <c r="D499" s="438"/>
      <c r="E499" s="439"/>
      <c r="H499" s="440"/>
      <c r="J499" s="441"/>
    </row>
    <row r="500" customFormat="false" ht="12.75" hidden="false" customHeight="false" outlineLevel="0" collapsed="false">
      <c r="A500" s="437"/>
      <c r="D500" s="438"/>
      <c r="E500" s="439"/>
      <c r="H500" s="440"/>
      <c r="J500" s="441"/>
    </row>
    <row r="501" customFormat="false" ht="12.75" hidden="false" customHeight="false" outlineLevel="0" collapsed="false">
      <c r="A501" s="437"/>
      <c r="D501" s="438"/>
      <c r="E501" s="439"/>
      <c r="H501" s="440"/>
      <c r="J501" s="441"/>
    </row>
    <row r="502" customFormat="false" ht="12.75" hidden="false" customHeight="false" outlineLevel="0" collapsed="false">
      <c r="A502" s="437"/>
      <c r="D502" s="438"/>
      <c r="E502" s="439"/>
      <c r="H502" s="440"/>
      <c r="J502" s="441"/>
    </row>
    <row r="503" customFormat="false" ht="12.75" hidden="false" customHeight="false" outlineLevel="0" collapsed="false">
      <c r="A503" s="437"/>
      <c r="D503" s="438"/>
      <c r="E503" s="439"/>
      <c r="H503" s="440"/>
      <c r="J503" s="441"/>
    </row>
    <row r="504" customFormat="false" ht="12.75" hidden="false" customHeight="false" outlineLevel="0" collapsed="false">
      <c r="A504" s="437"/>
      <c r="D504" s="438"/>
      <c r="E504" s="439"/>
      <c r="H504" s="440"/>
      <c r="J504" s="441"/>
    </row>
    <row r="505" customFormat="false" ht="12.75" hidden="false" customHeight="false" outlineLevel="0" collapsed="false">
      <c r="A505" s="437"/>
      <c r="D505" s="438"/>
      <c r="E505" s="439"/>
      <c r="H505" s="440"/>
      <c r="J505" s="441"/>
    </row>
    <row r="506" customFormat="false" ht="12.75" hidden="false" customHeight="false" outlineLevel="0" collapsed="false">
      <c r="A506" s="437"/>
      <c r="D506" s="438"/>
      <c r="E506" s="439"/>
      <c r="H506" s="440"/>
      <c r="J506" s="441"/>
    </row>
    <row r="507" customFormat="false" ht="12.75" hidden="false" customHeight="false" outlineLevel="0" collapsed="false">
      <c r="A507" s="437"/>
      <c r="D507" s="438"/>
      <c r="E507" s="439"/>
      <c r="H507" s="440"/>
      <c r="J507" s="441"/>
    </row>
    <row r="508" customFormat="false" ht="12.75" hidden="false" customHeight="false" outlineLevel="0" collapsed="false">
      <c r="A508" s="437"/>
      <c r="D508" s="438"/>
      <c r="E508" s="439"/>
      <c r="H508" s="440"/>
      <c r="J508" s="441"/>
    </row>
    <row r="509" customFormat="false" ht="12.75" hidden="false" customHeight="false" outlineLevel="0" collapsed="false">
      <c r="A509" s="437"/>
      <c r="D509" s="438"/>
      <c r="E509" s="439"/>
      <c r="H509" s="440"/>
      <c r="J509" s="441"/>
    </row>
    <row r="510" customFormat="false" ht="12.75" hidden="false" customHeight="false" outlineLevel="0" collapsed="false">
      <c r="A510" s="437"/>
      <c r="D510" s="438"/>
      <c r="E510" s="439"/>
      <c r="H510" s="440"/>
      <c r="J510" s="441"/>
    </row>
    <row r="511" customFormat="false" ht="12.75" hidden="false" customHeight="false" outlineLevel="0" collapsed="false">
      <c r="A511" s="437"/>
      <c r="D511" s="438"/>
      <c r="E511" s="439"/>
      <c r="H511" s="440"/>
      <c r="J511" s="441"/>
    </row>
    <row r="512" customFormat="false" ht="12.75" hidden="false" customHeight="false" outlineLevel="0" collapsed="false">
      <c r="A512" s="437"/>
      <c r="D512" s="438"/>
      <c r="E512" s="439"/>
      <c r="H512" s="440"/>
      <c r="J512" s="441"/>
    </row>
    <row r="513" customFormat="false" ht="12.75" hidden="false" customHeight="false" outlineLevel="0" collapsed="false">
      <c r="A513" s="437"/>
      <c r="D513" s="438"/>
      <c r="E513" s="439"/>
      <c r="H513" s="440"/>
      <c r="J513" s="441"/>
    </row>
    <row r="514" customFormat="false" ht="12.75" hidden="false" customHeight="false" outlineLevel="0" collapsed="false">
      <c r="A514" s="437"/>
      <c r="D514" s="438"/>
      <c r="E514" s="439"/>
      <c r="H514" s="440"/>
      <c r="J514" s="441"/>
    </row>
    <row r="515" customFormat="false" ht="12.75" hidden="false" customHeight="false" outlineLevel="0" collapsed="false">
      <c r="A515" s="437"/>
      <c r="D515" s="438"/>
      <c r="E515" s="439"/>
      <c r="H515" s="440"/>
      <c r="J515" s="441"/>
    </row>
    <row r="516" customFormat="false" ht="12.75" hidden="false" customHeight="false" outlineLevel="0" collapsed="false">
      <c r="A516" s="437"/>
      <c r="D516" s="438"/>
      <c r="E516" s="439"/>
      <c r="H516" s="440"/>
      <c r="J516" s="441"/>
    </row>
    <row r="517" customFormat="false" ht="12.75" hidden="false" customHeight="false" outlineLevel="0" collapsed="false">
      <c r="A517" s="437"/>
      <c r="D517" s="438"/>
      <c r="E517" s="439"/>
      <c r="H517" s="440"/>
      <c r="J517" s="441"/>
    </row>
    <row r="518" customFormat="false" ht="12.75" hidden="false" customHeight="false" outlineLevel="0" collapsed="false">
      <c r="A518" s="437"/>
      <c r="D518" s="438"/>
      <c r="E518" s="439"/>
      <c r="H518" s="440"/>
      <c r="J518" s="441"/>
    </row>
    <row r="519" customFormat="false" ht="12.75" hidden="false" customHeight="false" outlineLevel="0" collapsed="false">
      <c r="A519" s="437"/>
      <c r="D519" s="438"/>
      <c r="E519" s="439"/>
      <c r="H519" s="440"/>
      <c r="J519" s="441"/>
    </row>
    <row r="520" customFormat="false" ht="12.75" hidden="false" customHeight="false" outlineLevel="0" collapsed="false">
      <c r="A520" s="437"/>
      <c r="D520" s="438"/>
      <c r="E520" s="439"/>
      <c r="H520" s="440"/>
      <c r="J520" s="441"/>
    </row>
    <row r="521" customFormat="false" ht="12.75" hidden="false" customHeight="false" outlineLevel="0" collapsed="false">
      <c r="A521" s="437"/>
      <c r="D521" s="438"/>
      <c r="E521" s="439"/>
      <c r="H521" s="440"/>
      <c r="J521" s="441"/>
    </row>
    <row r="522" customFormat="false" ht="12.75" hidden="false" customHeight="false" outlineLevel="0" collapsed="false">
      <c r="A522" s="437"/>
      <c r="D522" s="438"/>
      <c r="E522" s="439"/>
      <c r="H522" s="440"/>
      <c r="J522" s="441"/>
    </row>
    <row r="523" customFormat="false" ht="12.75" hidden="false" customHeight="false" outlineLevel="0" collapsed="false">
      <c r="A523" s="437"/>
      <c r="D523" s="438"/>
      <c r="E523" s="439"/>
      <c r="H523" s="440"/>
      <c r="J523" s="441"/>
    </row>
    <row r="524" customFormat="false" ht="12.75" hidden="false" customHeight="false" outlineLevel="0" collapsed="false">
      <c r="A524" s="437"/>
      <c r="D524" s="438"/>
      <c r="E524" s="439"/>
      <c r="H524" s="440"/>
      <c r="J524" s="441"/>
    </row>
    <row r="525" customFormat="false" ht="12.75" hidden="false" customHeight="false" outlineLevel="0" collapsed="false">
      <c r="A525" s="437"/>
      <c r="D525" s="438"/>
      <c r="E525" s="439"/>
      <c r="H525" s="440"/>
      <c r="J525" s="441"/>
    </row>
    <row r="526" customFormat="false" ht="12.75" hidden="false" customHeight="false" outlineLevel="0" collapsed="false">
      <c r="A526" s="437"/>
      <c r="D526" s="438"/>
      <c r="E526" s="439"/>
      <c r="H526" s="440"/>
      <c r="J526" s="441"/>
    </row>
    <row r="527" customFormat="false" ht="12.75" hidden="false" customHeight="false" outlineLevel="0" collapsed="false">
      <c r="A527" s="437"/>
      <c r="D527" s="438"/>
      <c r="E527" s="439"/>
      <c r="H527" s="440"/>
      <c r="J527" s="441"/>
    </row>
    <row r="528" customFormat="false" ht="12.75" hidden="false" customHeight="false" outlineLevel="0" collapsed="false">
      <c r="A528" s="437"/>
      <c r="D528" s="438"/>
      <c r="E528" s="439"/>
      <c r="H528" s="440"/>
      <c r="J528" s="441"/>
    </row>
    <row r="529" customFormat="false" ht="12.75" hidden="false" customHeight="false" outlineLevel="0" collapsed="false">
      <c r="A529" s="437"/>
      <c r="D529" s="438"/>
      <c r="E529" s="439"/>
      <c r="H529" s="440"/>
      <c r="J529" s="441"/>
    </row>
    <row r="530" customFormat="false" ht="12.75" hidden="false" customHeight="false" outlineLevel="0" collapsed="false">
      <c r="A530" s="437"/>
      <c r="D530" s="438"/>
      <c r="E530" s="439"/>
      <c r="H530" s="440"/>
      <c r="J530" s="441"/>
    </row>
    <row r="531" customFormat="false" ht="12.75" hidden="false" customHeight="false" outlineLevel="0" collapsed="false">
      <c r="A531" s="437"/>
      <c r="D531" s="438"/>
      <c r="E531" s="439"/>
      <c r="H531" s="440"/>
      <c r="J531" s="441"/>
    </row>
    <row r="532" customFormat="false" ht="12.75" hidden="false" customHeight="false" outlineLevel="0" collapsed="false">
      <c r="A532" s="437"/>
      <c r="D532" s="438"/>
      <c r="E532" s="439"/>
      <c r="H532" s="440"/>
      <c r="J532" s="441"/>
    </row>
    <row r="533" customFormat="false" ht="12.75" hidden="false" customHeight="false" outlineLevel="0" collapsed="false">
      <c r="A533" s="437"/>
      <c r="D533" s="438"/>
      <c r="E533" s="439"/>
      <c r="H533" s="440"/>
      <c r="J533" s="441"/>
    </row>
    <row r="534" customFormat="false" ht="12.75" hidden="false" customHeight="false" outlineLevel="0" collapsed="false">
      <c r="A534" s="437"/>
      <c r="D534" s="438"/>
      <c r="E534" s="439"/>
      <c r="H534" s="440"/>
      <c r="J534" s="441"/>
    </row>
    <row r="535" customFormat="false" ht="12.75" hidden="false" customHeight="false" outlineLevel="0" collapsed="false">
      <c r="A535" s="437"/>
      <c r="D535" s="438"/>
      <c r="E535" s="439"/>
      <c r="H535" s="440"/>
      <c r="J535" s="441"/>
    </row>
    <row r="536" customFormat="false" ht="12.75" hidden="false" customHeight="false" outlineLevel="0" collapsed="false">
      <c r="A536" s="437"/>
      <c r="D536" s="438"/>
      <c r="E536" s="439"/>
      <c r="H536" s="440"/>
      <c r="J536" s="441"/>
    </row>
    <row r="537" customFormat="false" ht="12.75" hidden="false" customHeight="false" outlineLevel="0" collapsed="false">
      <c r="A537" s="437"/>
      <c r="D537" s="438"/>
      <c r="E537" s="439"/>
      <c r="H537" s="440"/>
      <c r="J537" s="441"/>
    </row>
    <row r="538" customFormat="false" ht="12.75" hidden="false" customHeight="false" outlineLevel="0" collapsed="false">
      <c r="A538" s="437"/>
      <c r="D538" s="438"/>
      <c r="E538" s="439"/>
      <c r="H538" s="440"/>
      <c r="J538" s="441"/>
    </row>
    <row r="539" customFormat="false" ht="12.75" hidden="false" customHeight="false" outlineLevel="0" collapsed="false">
      <c r="A539" s="437"/>
      <c r="D539" s="438"/>
      <c r="E539" s="439"/>
      <c r="H539" s="440"/>
      <c r="J539" s="441"/>
    </row>
    <row r="540" customFormat="false" ht="12.75" hidden="false" customHeight="false" outlineLevel="0" collapsed="false">
      <c r="A540" s="437"/>
      <c r="D540" s="438"/>
      <c r="E540" s="439"/>
      <c r="H540" s="440"/>
      <c r="J540" s="441"/>
    </row>
    <row r="541" customFormat="false" ht="12.75" hidden="false" customHeight="false" outlineLevel="0" collapsed="false">
      <c r="A541" s="437"/>
      <c r="D541" s="438"/>
      <c r="E541" s="439"/>
      <c r="H541" s="440"/>
      <c r="J541" s="441"/>
    </row>
    <row r="542" customFormat="false" ht="12.75" hidden="false" customHeight="false" outlineLevel="0" collapsed="false">
      <c r="A542" s="437"/>
      <c r="D542" s="438"/>
      <c r="E542" s="439"/>
      <c r="H542" s="440"/>
      <c r="J542" s="441"/>
    </row>
    <row r="543" customFormat="false" ht="12.75" hidden="false" customHeight="false" outlineLevel="0" collapsed="false">
      <c r="A543" s="437"/>
      <c r="D543" s="438"/>
      <c r="E543" s="439"/>
      <c r="H543" s="440"/>
      <c r="J543" s="441"/>
    </row>
    <row r="544" customFormat="false" ht="12.75" hidden="false" customHeight="false" outlineLevel="0" collapsed="false">
      <c r="A544" s="437"/>
      <c r="D544" s="438"/>
      <c r="E544" s="439"/>
      <c r="H544" s="440"/>
      <c r="J544" s="441"/>
    </row>
    <row r="545" customFormat="false" ht="12.75" hidden="false" customHeight="false" outlineLevel="0" collapsed="false">
      <c r="A545" s="437"/>
      <c r="D545" s="438"/>
      <c r="E545" s="439"/>
      <c r="H545" s="440"/>
      <c r="J545" s="441"/>
    </row>
    <row r="546" customFormat="false" ht="12.75" hidden="false" customHeight="false" outlineLevel="0" collapsed="false">
      <c r="A546" s="437"/>
      <c r="D546" s="438"/>
      <c r="E546" s="439"/>
      <c r="H546" s="440"/>
      <c r="J546" s="441"/>
    </row>
    <row r="547" customFormat="false" ht="12.75" hidden="false" customHeight="false" outlineLevel="0" collapsed="false">
      <c r="A547" s="437"/>
      <c r="D547" s="438"/>
      <c r="E547" s="439"/>
      <c r="H547" s="440"/>
      <c r="J547" s="441"/>
    </row>
    <row r="548" customFormat="false" ht="12.75" hidden="false" customHeight="false" outlineLevel="0" collapsed="false">
      <c r="A548" s="437"/>
      <c r="D548" s="438"/>
      <c r="E548" s="439"/>
      <c r="H548" s="440"/>
      <c r="J548" s="441"/>
    </row>
    <row r="549" customFormat="false" ht="12.75" hidden="false" customHeight="false" outlineLevel="0" collapsed="false">
      <c r="A549" s="437"/>
      <c r="D549" s="438"/>
      <c r="E549" s="439"/>
      <c r="H549" s="440"/>
      <c r="J549" s="441"/>
    </row>
    <row r="550" customFormat="false" ht="12.75" hidden="false" customHeight="false" outlineLevel="0" collapsed="false">
      <c r="A550" s="437"/>
      <c r="D550" s="438"/>
      <c r="E550" s="439"/>
      <c r="H550" s="440"/>
      <c r="J550" s="441"/>
    </row>
    <row r="551" customFormat="false" ht="12.75" hidden="false" customHeight="false" outlineLevel="0" collapsed="false">
      <c r="A551" s="437"/>
      <c r="D551" s="438"/>
      <c r="E551" s="439"/>
      <c r="H551" s="440"/>
      <c r="J551" s="441"/>
    </row>
    <row r="552" customFormat="false" ht="12.75" hidden="false" customHeight="false" outlineLevel="0" collapsed="false">
      <c r="A552" s="437"/>
      <c r="D552" s="438"/>
      <c r="E552" s="439"/>
      <c r="H552" s="440"/>
      <c r="J552" s="441"/>
    </row>
    <row r="553" customFormat="false" ht="12.75" hidden="false" customHeight="false" outlineLevel="0" collapsed="false">
      <c r="A553" s="437"/>
      <c r="D553" s="438"/>
      <c r="E553" s="439"/>
      <c r="H553" s="440"/>
      <c r="J553" s="441"/>
    </row>
    <row r="554" customFormat="false" ht="12.75" hidden="false" customHeight="false" outlineLevel="0" collapsed="false">
      <c r="A554" s="437"/>
      <c r="D554" s="438"/>
      <c r="E554" s="439"/>
      <c r="H554" s="440"/>
      <c r="J554" s="441"/>
    </row>
    <row r="555" customFormat="false" ht="12.75" hidden="false" customHeight="false" outlineLevel="0" collapsed="false">
      <c r="A555" s="437"/>
      <c r="D555" s="438"/>
      <c r="E555" s="439"/>
      <c r="H555" s="440"/>
      <c r="J555" s="441"/>
    </row>
    <row r="556" customFormat="false" ht="12.75" hidden="false" customHeight="false" outlineLevel="0" collapsed="false">
      <c r="A556" s="437"/>
      <c r="D556" s="438"/>
      <c r="E556" s="439"/>
      <c r="H556" s="440"/>
      <c r="J556" s="441"/>
    </row>
    <row r="557" customFormat="false" ht="12.75" hidden="false" customHeight="false" outlineLevel="0" collapsed="false">
      <c r="A557" s="437"/>
      <c r="D557" s="438"/>
      <c r="E557" s="439"/>
      <c r="H557" s="440"/>
      <c r="J557" s="441"/>
    </row>
    <row r="558" customFormat="false" ht="12.75" hidden="false" customHeight="false" outlineLevel="0" collapsed="false">
      <c r="A558" s="437"/>
      <c r="D558" s="438"/>
      <c r="E558" s="439"/>
      <c r="H558" s="440"/>
      <c r="J558" s="441"/>
    </row>
    <row r="559" customFormat="false" ht="12.75" hidden="false" customHeight="false" outlineLevel="0" collapsed="false">
      <c r="A559" s="437"/>
      <c r="D559" s="438"/>
      <c r="E559" s="439"/>
      <c r="H559" s="440"/>
      <c r="J559" s="441"/>
    </row>
    <row r="560" customFormat="false" ht="12.75" hidden="false" customHeight="false" outlineLevel="0" collapsed="false">
      <c r="A560" s="437"/>
      <c r="D560" s="438"/>
      <c r="E560" s="439"/>
      <c r="H560" s="440"/>
      <c r="J560" s="441"/>
    </row>
    <row r="561" customFormat="false" ht="12.75" hidden="false" customHeight="false" outlineLevel="0" collapsed="false">
      <c r="A561" s="437"/>
      <c r="D561" s="438"/>
      <c r="E561" s="439"/>
      <c r="H561" s="440"/>
      <c r="J561" s="441"/>
    </row>
    <row r="562" customFormat="false" ht="12.75" hidden="false" customHeight="false" outlineLevel="0" collapsed="false">
      <c r="A562" s="437"/>
      <c r="D562" s="438"/>
      <c r="E562" s="439"/>
      <c r="H562" s="440"/>
      <c r="J562" s="441"/>
    </row>
    <row r="563" customFormat="false" ht="12.75" hidden="false" customHeight="false" outlineLevel="0" collapsed="false">
      <c r="A563" s="437"/>
      <c r="D563" s="438"/>
      <c r="E563" s="439"/>
      <c r="H563" s="440"/>
      <c r="J563" s="441"/>
    </row>
    <row r="564" customFormat="false" ht="12.75" hidden="false" customHeight="false" outlineLevel="0" collapsed="false">
      <c r="A564" s="437"/>
      <c r="D564" s="438"/>
      <c r="E564" s="439"/>
      <c r="H564" s="440"/>
      <c r="J564" s="441"/>
    </row>
    <row r="565" customFormat="false" ht="12.75" hidden="false" customHeight="false" outlineLevel="0" collapsed="false">
      <c r="A565" s="437"/>
      <c r="D565" s="438"/>
      <c r="E565" s="439"/>
      <c r="H565" s="440"/>
      <c r="J565" s="441"/>
    </row>
    <row r="566" customFormat="false" ht="12.75" hidden="false" customHeight="false" outlineLevel="0" collapsed="false">
      <c r="A566" s="437"/>
      <c r="D566" s="438"/>
      <c r="E566" s="439"/>
      <c r="H566" s="440"/>
      <c r="J566" s="441"/>
    </row>
    <row r="567" customFormat="false" ht="12.75" hidden="false" customHeight="false" outlineLevel="0" collapsed="false">
      <c r="A567" s="437"/>
      <c r="D567" s="438"/>
      <c r="E567" s="439"/>
      <c r="H567" s="440"/>
      <c r="J567" s="441"/>
    </row>
    <row r="568" customFormat="false" ht="12.75" hidden="false" customHeight="false" outlineLevel="0" collapsed="false">
      <c r="A568" s="437"/>
      <c r="D568" s="438"/>
      <c r="E568" s="439"/>
      <c r="H568" s="440"/>
      <c r="J568" s="441"/>
    </row>
    <row r="569" customFormat="false" ht="12.75" hidden="false" customHeight="false" outlineLevel="0" collapsed="false">
      <c r="A569" s="437"/>
      <c r="D569" s="438"/>
      <c r="E569" s="439"/>
      <c r="H569" s="440"/>
      <c r="J569" s="441"/>
    </row>
    <row r="570" customFormat="false" ht="12.75" hidden="false" customHeight="false" outlineLevel="0" collapsed="false">
      <c r="A570" s="437"/>
      <c r="D570" s="438"/>
      <c r="E570" s="439"/>
      <c r="H570" s="440"/>
      <c r="J570" s="441"/>
    </row>
    <row r="571" customFormat="false" ht="12.75" hidden="false" customHeight="false" outlineLevel="0" collapsed="false">
      <c r="A571" s="437"/>
      <c r="D571" s="438"/>
      <c r="E571" s="439"/>
      <c r="H571" s="440"/>
      <c r="J571" s="441"/>
    </row>
    <row r="572" customFormat="false" ht="12.75" hidden="false" customHeight="false" outlineLevel="0" collapsed="false">
      <c r="A572" s="437"/>
      <c r="D572" s="438"/>
      <c r="E572" s="439"/>
      <c r="H572" s="440"/>
      <c r="J572" s="441"/>
    </row>
    <row r="573" customFormat="false" ht="12.75" hidden="false" customHeight="false" outlineLevel="0" collapsed="false">
      <c r="A573" s="437"/>
      <c r="D573" s="438"/>
      <c r="E573" s="439"/>
      <c r="H573" s="440"/>
      <c r="J573" s="441"/>
    </row>
    <row r="574" customFormat="false" ht="12.75" hidden="false" customHeight="false" outlineLevel="0" collapsed="false">
      <c r="A574" s="437"/>
      <c r="D574" s="438"/>
      <c r="E574" s="439"/>
      <c r="H574" s="440"/>
      <c r="J574" s="441"/>
    </row>
    <row r="575" customFormat="false" ht="12.75" hidden="false" customHeight="false" outlineLevel="0" collapsed="false">
      <c r="A575" s="437"/>
      <c r="D575" s="438"/>
      <c r="E575" s="439"/>
      <c r="H575" s="440"/>
      <c r="J575" s="441"/>
    </row>
    <row r="576" customFormat="false" ht="12.75" hidden="false" customHeight="false" outlineLevel="0" collapsed="false">
      <c r="A576" s="437"/>
      <c r="D576" s="438"/>
      <c r="E576" s="439"/>
      <c r="H576" s="440"/>
      <c r="J576" s="441"/>
    </row>
    <row r="577" customFormat="false" ht="12.75" hidden="false" customHeight="false" outlineLevel="0" collapsed="false">
      <c r="A577" s="437"/>
      <c r="D577" s="438"/>
      <c r="E577" s="439"/>
      <c r="H577" s="440"/>
      <c r="J577" s="441"/>
    </row>
    <row r="578" customFormat="false" ht="12.75" hidden="false" customHeight="false" outlineLevel="0" collapsed="false">
      <c r="A578" s="437"/>
      <c r="D578" s="438"/>
      <c r="E578" s="439"/>
      <c r="H578" s="440"/>
      <c r="J578" s="441"/>
    </row>
    <row r="579" customFormat="false" ht="12.75" hidden="false" customHeight="false" outlineLevel="0" collapsed="false">
      <c r="A579" s="437"/>
      <c r="D579" s="438"/>
      <c r="E579" s="439"/>
      <c r="H579" s="440"/>
      <c r="J579" s="441"/>
    </row>
    <row r="580" customFormat="false" ht="12.75" hidden="false" customHeight="false" outlineLevel="0" collapsed="false">
      <c r="A580" s="437"/>
      <c r="D580" s="438"/>
      <c r="E580" s="439"/>
      <c r="H580" s="440"/>
      <c r="J580" s="441"/>
    </row>
    <row r="581" customFormat="false" ht="12.75" hidden="false" customHeight="false" outlineLevel="0" collapsed="false">
      <c r="A581" s="437"/>
      <c r="D581" s="438"/>
      <c r="E581" s="439"/>
      <c r="H581" s="440"/>
      <c r="J581" s="441"/>
    </row>
    <row r="582" customFormat="false" ht="12.75" hidden="false" customHeight="false" outlineLevel="0" collapsed="false">
      <c r="A582" s="437"/>
      <c r="D582" s="438"/>
      <c r="E582" s="439"/>
      <c r="H582" s="440"/>
      <c r="J582" s="441"/>
    </row>
    <row r="583" customFormat="false" ht="12.75" hidden="false" customHeight="false" outlineLevel="0" collapsed="false">
      <c r="A583" s="437"/>
      <c r="D583" s="438"/>
      <c r="E583" s="439"/>
      <c r="H583" s="440"/>
      <c r="J583" s="441"/>
    </row>
    <row r="584" customFormat="false" ht="12.75" hidden="false" customHeight="false" outlineLevel="0" collapsed="false">
      <c r="A584" s="437"/>
      <c r="D584" s="438"/>
      <c r="E584" s="439"/>
      <c r="H584" s="440"/>
      <c r="J584" s="441"/>
    </row>
    <row r="585" customFormat="false" ht="12.75" hidden="false" customHeight="false" outlineLevel="0" collapsed="false">
      <c r="A585" s="437"/>
      <c r="D585" s="438"/>
      <c r="E585" s="439"/>
      <c r="H585" s="440"/>
      <c r="J585" s="441"/>
    </row>
    <row r="586" customFormat="false" ht="12.75" hidden="false" customHeight="false" outlineLevel="0" collapsed="false">
      <c r="A586" s="437"/>
      <c r="D586" s="438"/>
      <c r="E586" s="439"/>
      <c r="H586" s="440"/>
      <c r="J586" s="441"/>
    </row>
    <row r="587" customFormat="false" ht="12.75" hidden="false" customHeight="false" outlineLevel="0" collapsed="false">
      <c r="A587" s="437"/>
      <c r="D587" s="438"/>
      <c r="E587" s="439"/>
      <c r="H587" s="440"/>
      <c r="J587" s="441"/>
    </row>
    <row r="588" customFormat="false" ht="12.75" hidden="false" customHeight="false" outlineLevel="0" collapsed="false">
      <c r="A588" s="437"/>
      <c r="D588" s="438"/>
      <c r="E588" s="439"/>
      <c r="H588" s="440"/>
      <c r="J588" s="441"/>
    </row>
    <row r="589" customFormat="false" ht="12.75" hidden="false" customHeight="false" outlineLevel="0" collapsed="false">
      <c r="A589" s="437"/>
      <c r="D589" s="438"/>
      <c r="E589" s="439"/>
      <c r="H589" s="440"/>
      <c r="J589" s="441"/>
    </row>
    <row r="590" customFormat="false" ht="12.75" hidden="false" customHeight="false" outlineLevel="0" collapsed="false">
      <c r="A590" s="437"/>
      <c r="D590" s="438"/>
      <c r="E590" s="439"/>
      <c r="H590" s="440"/>
      <c r="J590" s="441"/>
    </row>
    <row r="591" customFormat="false" ht="12.75" hidden="false" customHeight="false" outlineLevel="0" collapsed="false">
      <c r="A591" s="437"/>
      <c r="D591" s="438"/>
      <c r="E591" s="439"/>
      <c r="H591" s="440"/>
      <c r="J591" s="441"/>
    </row>
    <row r="592" customFormat="false" ht="12.75" hidden="false" customHeight="false" outlineLevel="0" collapsed="false">
      <c r="A592" s="437"/>
      <c r="D592" s="438"/>
      <c r="E592" s="439"/>
      <c r="H592" s="440"/>
      <c r="J592" s="441"/>
    </row>
    <row r="593" customFormat="false" ht="12.75" hidden="false" customHeight="false" outlineLevel="0" collapsed="false">
      <c r="A593" s="437"/>
      <c r="D593" s="438"/>
      <c r="E593" s="439"/>
      <c r="H593" s="440"/>
      <c r="J593" s="441"/>
    </row>
    <row r="594" customFormat="false" ht="12.75" hidden="false" customHeight="false" outlineLevel="0" collapsed="false">
      <c r="A594" s="437"/>
      <c r="D594" s="438"/>
      <c r="E594" s="439"/>
      <c r="H594" s="440"/>
      <c r="J594" s="441"/>
    </row>
    <row r="595" customFormat="false" ht="12.75" hidden="false" customHeight="false" outlineLevel="0" collapsed="false">
      <c r="A595" s="437"/>
      <c r="D595" s="438"/>
      <c r="E595" s="439"/>
      <c r="H595" s="440"/>
      <c r="J595" s="441"/>
    </row>
    <row r="596" customFormat="false" ht="12.75" hidden="false" customHeight="false" outlineLevel="0" collapsed="false">
      <c r="A596" s="437"/>
      <c r="D596" s="438"/>
      <c r="E596" s="439"/>
      <c r="H596" s="440"/>
      <c r="J596" s="441"/>
    </row>
    <row r="597" customFormat="false" ht="12.75" hidden="false" customHeight="false" outlineLevel="0" collapsed="false">
      <c r="A597" s="437"/>
      <c r="D597" s="438"/>
      <c r="E597" s="439"/>
      <c r="H597" s="440"/>
      <c r="J597" s="441"/>
    </row>
    <row r="598" customFormat="false" ht="12.75" hidden="false" customHeight="false" outlineLevel="0" collapsed="false">
      <c r="A598" s="437"/>
      <c r="D598" s="438"/>
      <c r="E598" s="439"/>
      <c r="H598" s="440"/>
      <c r="J598" s="441"/>
    </row>
    <row r="599" customFormat="false" ht="12.75" hidden="false" customHeight="false" outlineLevel="0" collapsed="false">
      <c r="A599" s="437"/>
      <c r="D599" s="438"/>
      <c r="E599" s="439"/>
      <c r="H599" s="440"/>
      <c r="J599" s="441"/>
    </row>
    <row r="600" customFormat="false" ht="12.75" hidden="false" customHeight="false" outlineLevel="0" collapsed="false">
      <c r="A600" s="437"/>
      <c r="D600" s="438"/>
      <c r="E600" s="439"/>
      <c r="H600" s="440"/>
      <c r="J600" s="441"/>
    </row>
    <row r="601" customFormat="false" ht="12.75" hidden="false" customHeight="false" outlineLevel="0" collapsed="false">
      <c r="A601" s="437"/>
      <c r="D601" s="438"/>
      <c r="E601" s="439"/>
      <c r="H601" s="440"/>
      <c r="J601" s="441"/>
    </row>
    <row r="602" customFormat="false" ht="12.75" hidden="false" customHeight="false" outlineLevel="0" collapsed="false">
      <c r="A602" s="437"/>
      <c r="D602" s="438"/>
      <c r="E602" s="439"/>
      <c r="H602" s="440"/>
      <c r="J602" s="441"/>
    </row>
    <row r="603" customFormat="false" ht="12.75" hidden="false" customHeight="false" outlineLevel="0" collapsed="false">
      <c r="A603" s="437"/>
      <c r="D603" s="438"/>
      <c r="E603" s="439"/>
      <c r="H603" s="440"/>
      <c r="J603" s="441"/>
    </row>
    <row r="604" customFormat="false" ht="12.75" hidden="false" customHeight="false" outlineLevel="0" collapsed="false">
      <c r="A604" s="437"/>
      <c r="D604" s="438"/>
      <c r="E604" s="439"/>
      <c r="H604" s="440"/>
      <c r="J604" s="441"/>
    </row>
    <row r="605" customFormat="false" ht="12.75" hidden="false" customHeight="false" outlineLevel="0" collapsed="false">
      <c r="A605" s="437"/>
      <c r="D605" s="438"/>
      <c r="E605" s="439"/>
      <c r="H605" s="440"/>
      <c r="J605" s="441"/>
    </row>
    <row r="606" customFormat="false" ht="12.75" hidden="false" customHeight="false" outlineLevel="0" collapsed="false">
      <c r="A606" s="437"/>
      <c r="D606" s="438"/>
      <c r="E606" s="439"/>
      <c r="H606" s="440"/>
      <c r="J606" s="441"/>
    </row>
    <row r="607" customFormat="false" ht="12.75" hidden="false" customHeight="false" outlineLevel="0" collapsed="false">
      <c r="A607" s="437"/>
      <c r="D607" s="438"/>
      <c r="E607" s="439"/>
      <c r="H607" s="440"/>
      <c r="J607" s="441"/>
    </row>
    <row r="608" customFormat="false" ht="12.75" hidden="false" customHeight="false" outlineLevel="0" collapsed="false">
      <c r="A608" s="437"/>
      <c r="D608" s="438"/>
      <c r="E608" s="439"/>
      <c r="H608" s="440"/>
      <c r="J608" s="441"/>
    </row>
    <row r="609" customFormat="false" ht="12.75" hidden="false" customHeight="false" outlineLevel="0" collapsed="false">
      <c r="A609" s="437"/>
      <c r="D609" s="438"/>
      <c r="E609" s="439"/>
      <c r="H609" s="440"/>
      <c r="J609" s="441"/>
    </row>
    <row r="610" customFormat="false" ht="12.75" hidden="false" customHeight="false" outlineLevel="0" collapsed="false">
      <c r="A610" s="437"/>
      <c r="D610" s="438"/>
      <c r="E610" s="439"/>
      <c r="H610" s="440"/>
      <c r="J610" s="441"/>
    </row>
    <row r="611" customFormat="false" ht="12.75" hidden="false" customHeight="false" outlineLevel="0" collapsed="false">
      <c r="A611" s="437"/>
      <c r="D611" s="438"/>
      <c r="E611" s="439"/>
      <c r="H611" s="440"/>
      <c r="J611" s="441"/>
    </row>
    <row r="612" customFormat="false" ht="12.75" hidden="false" customHeight="false" outlineLevel="0" collapsed="false">
      <c r="A612" s="437"/>
      <c r="D612" s="438"/>
      <c r="E612" s="439"/>
      <c r="H612" s="440"/>
      <c r="J612" s="441"/>
    </row>
    <row r="613" customFormat="false" ht="12.75" hidden="false" customHeight="false" outlineLevel="0" collapsed="false">
      <c r="A613" s="437"/>
      <c r="D613" s="438"/>
      <c r="E613" s="439"/>
      <c r="H613" s="440"/>
      <c r="J613" s="441"/>
    </row>
    <row r="614" customFormat="false" ht="12.75" hidden="false" customHeight="false" outlineLevel="0" collapsed="false">
      <c r="A614" s="437"/>
      <c r="D614" s="438"/>
      <c r="E614" s="439"/>
      <c r="H614" s="440"/>
      <c r="J614" s="441"/>
    </row>
    <row r="615" customFormat="false" ht="12.75" hidden="false" customHeight="false" outlineLevel="0" collapsed="false">
      <c r="A615" s="437"/>
      <c r="D615" s="438"/>
      <c r="E615" s="439"/>
      <c r="H615" s="440"/>
      <c r="J615" s="441"/>
    </row>
    <row r="616" customFormat="false" ht="12.75" hidden="false" customHeight="false" outlineLevel="0" collapsed="false">
      <c r="A616" s="437"/>
      <c r="D616" s="438"/>
      <c r="E616" s="439"/>
      <c r="H616" s="440"/>
      <c r="J616" s="441"/>
    </row>
    <row r="617" customFormat="false" ht="12.75" hidden="false" customHeight="false" outlineLevel="0" collapsed="false">
      <c r="A617" s="437"/>
      <c r="D617" s="438"/>
      <c r="E617" s="439"/>
      <c r="H617" s="440"/>
      <c r="J617" s="441"/>
    </row>
    <row r="618" customFormat="false" ht="12.75" hidden="false" customHeight="false" outlineLevel="0" collapsed="false">
      <c r="A618" s="437"/>
      <c r="D618" s="438"/>
      <c r="E618" s="439"/>
      <c r="H618" s="440"/>
      <c r="J618" s="441"/>
    </row>
    <row r="619" customFormat="false" ht="12.75" hidden="false" customHeight="false" outlineLevel="0" collapsed="false">
      <c r="A619" s="437"/>
      <c r="D619" s="438"/>
      <c r="E619" s="439"/>
      <c r="H619" s="440"/>
      <c r="J619" s="441"/>
    </row>
    <row r="620" customFormat="false" ht="12.75" hidden="false" customHeight="false" outlineLevel="0" collapsed="false">
      <c r="A620" s="437"/>
      <c r="D620" s="438"/>
      <c r="E620" s="439"/>
      <c r="H620" s="440"/>
      <c r="J620" s="441"/>
    </row>
    <row r="621" customFormat="false" ht="12.75" hidden="false" customHeight="false" outlineLevel="0" collapsed="false">
      <c r="A621" s="437"/>
      <c r="D621" s="438"/>
      <c r="E621" s="439"/>
      <c r="H621" s="440"/>
      <c r="J621" s="441"/>
    </row>
    <row r="622" customFormat="false" ht="12.75" hidden="false" customHeight="false" outlineLevel="0" collapsed="false">
      <c r="A622" s="437"/>
      <c r="D622" s="438"/>
      <c r="E622" s="439"/>
      <c r="H622" s="440"/>
      <c r="J622" s="441"/>
    </row>
    <row r="623" customFormat="false" ht="12.75" hidden="false" customHeight="false" outlineLevel="0" collapsed="false">
      <c r="A623" s="437"/>
      <c r="D623" s="438"/>
      <c r="E623" s="439"/>
      <c r="H623" s="440"/>
      <c r="J623" s="441"/>
    </row>
    <row r="624" customFormat="false" ht="12.75" hidden="false" customHeight="false" outlineLevel="0" collapsed="false">
      <c r="A624" s="437"/>
      <c r="D624" s="438"/>
      <c r="E624" s="439"/>
      <c r="H624" s="440"/>
      <c r="J624" s="441"/>
    </row>
    <row r="625" customFormat="false" ht="12.75" hidden="false" customHeight="false" outlineLevel="0" collapsed="false">
      <c r="A625" s="437"/>
      <c r="D625" s="438"/>
      <c r="E625" s="439"/>
      <c r="H625" s="440"/>
      <c r="J625" s="441"/>
    </row>
    <row r="626" customFormat="false" ht="12.75" hidden="false" customHeight="false" outlineLevel="0" collapsed="false">
      <c r="A626" s="437"/>
      <c r="D626" s="438"/>
      <c r="E626" s="439"/>
      <c r="H626" s="440"/>
      <c r="J626" s="441"/>
    </row>
    <row r="627" customFormat="false" ht="12.75" hidden="false" customHeight="false" outlineLevel="0" collapsed="false">
      <c r="A627" s="437"/>
      <c r="D627" s="438"/>
      <c r="E627" s="439"/>
      <c r="H627" s="440"/>
      <c r="J627" s="441"/>
    </row>
    <row r="628" customFormat="false" ht="12.75" hidden="false" customHeight="false" outlineLevel="0" collapsed="false">
      <c r="A628" s="437"/>
      <c r="D628" s="438"/>
      <c r="E628" s="439"/>
      <c r="H628" s="440"/>
      <c r="J628" s="441"/>
    </row>
    <row r="629" customFormat="false" ht="12.75" hidden="false" customHeight="false" outlineLevel="0" collapsed="false">
      <c r="A629" s="437"/>
      <c r="D629" s="438"/>
      <c r="E629" s="439"/>
      <c r="H629" s="440"/>
      <c r="J629" s="441"/>
    </row>
    <row r="630" customFormat="false" ht="12.75" hidden="false" customHeight="false" outlineLevel="0" collapsed="false">
      <c r="A630" s="437"/>
      <c r="D630" s="438"/>
      <c r="E630" s="439"/>
      <c r="H630" s="440"/>
      <c r="J630" s="441"/>
    </row>
    <row r="631" customFormat="false" ht="12.75" hidden="false" customHeight="false" outlineLevel="0" collapsed="false">
      <c r="A631" s="437"/>
      <c r="D631" s="438"/>
      <c r="E631" s="439"/>
      <c r="H631" s="440"/>
      <c r="J631" s="441"/>
    </row>
    <row r="632" customFormat="false" ht="12.75" hidden="false" customHeight="false" outlineLevel="0" collapsed="false">
      <c r="A632" s="437"/>
      <c r="D632" s="438"/>
      <c r="E632" s="439"/>
      <c r="H632" s="440"/>
      <c r="J632" s="441"/>
    </row>
    <row r="633" customFormat="false" ht="12.75" hidden="false" customHeight="false" outlineLevel="0" collapsed="false">
      <c r="A633" s="437"/>
      <c r="D633" s="438"/>
      <c r="E633" s="439"/>
      <c r="H633" s="440"/>
      <c r="J633" s="441"/>
    </row>
    <row r="634" customFormat="false" ht="12.75" hidden="false" customHeight="false" outlineLevel="0" collapsed="false">
      <c r="A634" s="437"/>
      <c r="D634" s="438"/>
      <c r="E634" s="439"/>
      <c r="H634" s="440"/>
      <c r="J634" s="441"/>
    </row>
    <row r="635" customFormat="false" ht="12.75" hidden="false" customHeight="false" outlineLevel="0" collapsed="false">
      <c r="A635" s="437"/>
      <c r="D635" s="438"/>
      <c r="E635" s="439"/>
      <c r="H635" s="440"/>
      <c r="J635" s="441"/>
    </row>
    <row r="636" customFormat="false" ht="12.75" hidden="false" customHeight="false" outlineLevel="0" collapsed="false">
      <c r="A636" s="437"/>
      <c r="D636" s="438"/>
      <c r="E636" s="439"/>
      <c r="H636" s="440"/>
      <c r="J636" s="441"/>
    </row>
    <row r="637" customFormat="false" ht="12.75" hidden="false" customHeight="false" outlineLevel="0" collapsed="false">
      <c r="A637" s="437"/>
      <c r="D637" s="438"/>
      <c r="E637" s="439"/>
      <c r="H637" s="440"/>
      <c r="J637" s="441"/>
    </row>
    <row r="638" customFormat="false" ht="12.75" hidden="false" customHeight="false" outlineLevel="0" collapsed="false">
      <c r="A638" s="437"/>
      <c r="D638" s="438"/>
      <c r="E638" s="439"/>
      <c r="H638" s="440"/>
      <c r="J638" s="441"/>
    </row>
    <row r="639" customFormat="false" ht="12.75" hidden="false" customHeight="false" outlineLevel="0" collapsed="false">
      <c r="A639" s="437"/>
      <c r="D639" s="438"/>
      <c r="E639" s="439"/>
      <c r="H639" s="440"/>
      <c r="J639" s="441"/>
    </row>
    <row r="640" customFormat="false" ht="12.75" hidden="false" customHeight="false" outlineLevel="0" collapsed="false">
      <c r="A640" s="437"/>
      <c r="D640" s="438"/>
      <c r="E640" s="439"/>
      <c r="H640" s="440"/>
      <c r="J640" s="441"/>
    </row>
    <row r="641" customFormat="false" ht="12.75" hidden="false" customHeight="false" outlineLevel="0" collapsed="false">
      <c r="A641" s="437"/>
      <c r="D641" s="438"/>
      <c r="E641" s="439"/>
      <c r="H641" s="440"/>
      <c r="J641" s="441"/>
    </row>
    <row r="642" customFormat="false" ht="12.75" hidden="false" customHeight="false" outlineLevel="0" collapsed="false">
      <c r="A642" s="437"/>
      <c r="D642" s="438"/>
      <c r="E642" s="439"/>
      <c r="H642" s="440"/>
      <c r="J642" s="441"/>
    </row>
    <row r="643" customFormat="false" ht="12.75" hidden="false" customHeight="false" outlineLevel="0" collapsed="false">
      <c r="A643" s="437"/>
      <c r="D643" s="438"/>
      <c r="E643" s="439"/>
      <c r="H643" s="440"/>
      <c r="J643" s="441"/>
    </row>
    <row r="644" customFormat="false" ht="12.75" hidden="false" customHeight="false" outlineLevel="0" collapsed="false">
      <c r="A644" s="437"/>
      <c r="D644" s="438"/>
      <c r="E644" s="439"/>
      <c r="H644" s="440"/>
      <c r="J644" s="441"/>
    </row>
    <row r="645" customFormat="false" ht="12.75" hidden="false" customHeight="false" outlineLevel="0" collapsed="false">
      <c r="A645" s="437"/>
      <c r="D645" s="438"/>
      <c r="E645" s="439"/>
      <c r="H645" s="440"/>
      <c r="J645" s="441"/>
    </row>
    <row r="646" customFormat="false" ht="12.75" hidden="false" customHeight="false" outlineLevel="0" collapsed="false">
      <c r="A646" s="437"/>
      <c r="D646" s="438"/>
      <c r="E646" s="439"/>
      <c r="H646" s="440"/>
      <c r="J646" s="441"/>
    </row>
    <row r="647" customFormat="false" ht="12.75" hidden="false" customHeight="false" outlineLevel="0" collapsed="false">
      <c r="A647" s="437"/>
      <c r="D647" s="438"/>
      <c r="E647" s="439"/>
      <c r="H647" s="440"/>
      <c r="J647" s="441"/>
    </row>
    <row r="648" customFormat="false" ht="12.75" hidden="false" customHeight="false" outlineLevel="0" collapsed="false">
      <c r="A648" s="437"/>
      <c r="D648" s="438"/>
      <c r="E648" s="439"/>
      <c r="H648" s="440"/>
      <c r="J648" s="441"/>
    </row>
    <row r="649" customFormat="false" ht="12.75" hidden="false" customHeight="false" outlineLevel="0" collapsed="false">
      <c r="A649" s="437"/>
      <c r="D649" s="438"/>
      <c r="E649" s="439"/>
      <c r="H649" s="440"/>
      <c r="J649" s="441"/>
    </row>
    <row r="650" customFormat="false" ht="12.75" hidden="false" customHeight="false" outlineLevel="0" collapsed="false">
      <c r="A650" s="437"/>
      <c r="D650" s="438"/>
      <c r="E650" s="439"/>
      <c r="H650" s="440"/>
      <c r="J650" s="441"/>
    </row>
    <row r="651" customFormat="false" ht="12.75" hidden="false" customHeight="false" outlineLevel="0" collapsed="false">
      <c r="A651" s="437"/>
      <c r="D651" s="438"/>
      <c r="E651" s="439"/>
      <c r="H651" s="440"/>
      <c r="J651" s="441"/>
    </row>
    <row r="652" customFormat="false" ht="12.75" hidden="false" customHeight="false" outlineLevel="0" collapsed="false">
      <c r="A652" s="437"/>
      <c r="D652" s="438"/>
      <c r="E652" s="439"/>
      <c r="H652" s="440"/>
      <c r="J652" s="441"/>
    </row>
    <row r="653" customFormat="false" ht="12.75" hidden="false" customHeight="false" outlineLevel="0" collapsed="false">
      <c r="A653" s="437"/>
      <c r="D653" s="438"/>
      <c r="E653" s="439"/>
      <c r="H653" s="440"/>
      <c r="J653" s="441"/>
    </row>
    <row r="654" customFormat="false" ht="12.75" hidden="false" customHeight="false" outlineLevel="0" collapsed="false">
      <c r="A654" s="437"/>
      <c r="D654" s="438"/>
      <c r="E654" s="439"/>
      <c r="H654" s="440"/>
      <c r="J654" s="441"/>
    </row>
    <row r="655" customFormat="false" ht="12.75" hidden="false" customHeight="false" outlineLevel="0" collapsed="false">
      <c r="A655" s="437"/>
      <c r="D655" s="438"/>
      <c r="E655" s="439"/>
      <c r="H655" s="440"/>
      <c r="J655" s="441"/>
    </row>
    <row r="656" customFormat="false" ht="12.75" hidden="false" customHeight="false" outlineLevel="0" collapsed="false">
      <c r="A656" s="437"/>
      <c r="D656" s="438"/>
      <c r="E656" s="439"/>
      <c r="H656" s="440"/>
      <c r="J656" s="441"/>
    </row>
    <row r="657" customFormat="false" ht="12.75" hidden="false" customHeight="false" outlineLevel="0" collapsed="false">
      <c r="A657" s="437"/>
      <c r="D657" s="438"/>
      <c r="E657" s="439"/>
      <c r="H657" s="440"/>
      <c r="J657" s="441"/>
    </row>
    <row r="658" customFormat="false" ht="12.75" hidden="false" customHeight="false" outlineLevel="0" collapsed="false">
      <c r="A658" s="437"/>
      <c r="D658" s="438"/>
      <c r="E658" s="439"/>
      <c r="H658" s="440"/>
      <c r="J658" s="441"/>
    </row>
    <row r="659" customFormat="false" ht="12.75" hidden="false" customHeight="false" outlineLevel="0" collapsed="false">
      <c r="A659" s="437"/>
      <c r="D659" s="438"/>
      <c r="E659" s="439"/>
      <c r="H659" s="440"/>
      <c r="J659" s="441"/>
    </row>
    <row r="660" customFormat="false" ht="12.75" hidden="false" customHeight="false" outlineLevel="0" collapsed="false">
      <c r="A660" s="437"/>
      <c r="D660" s="438"/>
      <c r="E660" s="439"/>
      <c r="H660" s="440"/>
      <c r="J660" s="441"/>
    </row>
    <row r="661" customFormat="false" ht="12.75" hidden="false" customHeight="false" outlineLevel="0" collapsed="false">
      <c r="A661" s="437"/>
      <c r="D661" s="438"/>
      <c r="E661" s="439"/>
      <c r="H661" s="440"/>
      <c r="J661" s="441"/>
    </row>
    <row r="662" customFormat="false" ht="12.75" hidden="false" customHeight="false" outlineLevel="0" collapsed="false">
      <c r="A662" s="437"/>
      <c r="D662" s="438"/>
      <c r="E662" s="439"/>
      <c r="H662" s="440"/>
      <c r="J662" s="441"/>
    </row>
    <row r="663" customFormat="false" ht="12.75" hidden="false" customHeight="false" outlineLevel="0" collapsed="false">
      <c r="A663" s="437"/>
      <c r="D663" s="438"/>
      <c r="E663" s="439"/>
      <c r="H663" s="440"/>
      <c r="J663" s="441"/>
    </row>
    <row r="664" customFormat="false" ht="12.75" hidden="false" customHeight="false" outlineLevel="0" collapsed="false">
      <c r="A664" s="437"/>
      <c r="D664" s="438"/>
      <c r="E664" s="439"/>
      <c r="H664" s="440"/>
      <c r="J664" s="441"/>
    </row>
    <row r="665" customFormat="false" ht="12.75" hidden="false" customHeight="false" outlineLevel="0" collapsed="false">
      <c r="A665" s="437"/>
      <c r="D665" s="438"/>
      <c r="E665" s="439"/>
      <c r="H665" s="440"/>
      <c r="J665" s="441"/>
    </row>
    <row r="666" customFormat="false" ht="12.75" hidden="false" customHeight="false" outlineLevel="0" collapsed="false">
      <c r="A666" s="437"/>
      <c r="D666" s="438"/>
      <c r="E666" s="439"/>
      <c r="H666" s="440"/>
      <c r="J666" s="441"/>
    </row>
    <row r="667" customFormat="false" ht="12.75" hidden="false" customHeight="false" outlineLevel="0" collapsed="false">
      <c r="A667" s="437"/>
      <c r="D667" s="438"/>
      <c r="E667" s="439"/>
      <c r="H667" s="440"/>
      <c r="J667" s="441"/>
    </row>
    <row r="668" customFormat="false" ht="12.75" hidden="false" customHeight="false" outlineLevel="0" collapsed="false">
      <c r="A668" s="437"/>
      <c r="D668" s="438"/>
      <c r="E668" s="439"/>
      <c r="H668" s="440"/>
      <c r="J668" s="441"/>
    </row>
    <row r="669" customFormat="false" ht="12.75" hidden="false" customHeight="false" outlineLevel="0" collapsed="false">
      <c r="A669" s="437"/>
      <c r="D669" s="438"/>
      <c r="E669" s="439"/>
      <c r="H669" s="440"/>
      <c r="J669" s="441"/>
    </row>
    <row r="670" customFormat="false" ht="12.75" hidden="false" customHeight="false" outlineLevel="0" collapsed="false">
      <c r="A670" s="437"/>
      <c r="D670" s="438"/>
      <c r="E670" s="439"/>
      <c r="H670" s="440"/>
      <c r="J670" s="441"/>
    </row>
    <row r="671" customFormat="false" ht="12.75" hidden="false" customHeight="false" outlineLevel="0" collapsed="false">
      <c r="A671" s="437"/>
      <c r="D671" s="438"/>
      <c r="E671" s="439"/>
      <c r="H671" s="440"/>
      <c r="J671" s="441"/>
    </row>
    <row r="672" customFormat="false" ht="12.75" hidden="false" customHeight="false" outlineLevel="0" collapsed="false">
      <c r="A672" s="437"/>
      <c r="D672" s="438"/>
      <c r="E672" s="439"/>
      <c r="H672" s="440"/>
      <c r="J672" s="441"/>
    </row>
    <row r="673" customFormat="false" ht="12.75" hidden="false" customHeight="false" outlineLevel="0" collapsed="false">
      <c r="A673" s="437"/>
      <c r="D673" s="438"/>
      <c r="E673" s="439"/>
      <c r="H673" s="440"/>
      <c r="J673" s="441"/>
    </row>
    <row r="674" customFormat="false" ht="12.75" hidden="false" customHeight="false" outlineLevel="0" collapsed="false">
      <c r="A674" s="437"/>
      <c r="D674" s="438"/>
      <c r="E674" s="439"/>
      <c r="H674" s="440"/>
      <c r="J674" s="441"/>
    </row>
    <row r="675" customFormat="false" ht="12.75" hidden="false" customHeight="false" outlineLevel="0" collapsed="false">
      <c r="A675" s="437"/>
      <c r="D675" s="438"/>
      <c r="E675" s="439"/>
      <c r="H675" s="440"/>
      <c r="J675" s="441"/>
    </row>
    <row r="676" customFormat="false" ht="12.75" hidden="false" customHeight="false" outlineLevel="0" collapsed="false">
      <c r="A676" s="437"/>
      <c r="D676" s="438"/>
      <c r="E676" s="439"/>
      <c r="H676" s="440"/>
      <c r="J676" s="441"/>
    </row>
    <row r="677" customFormat="false" ht="12.75" hidden="false" customHeight="false" outlineLevel="0" collapsed="false">
      <c r="A677" s="437"/>
      <c r="D677" s="438"/>
      <c r="E677" s="439"/>
      <c r="H677" s="440"/>
      <c r="J677" s="441"/>
    </row>
    <row r="678" customFormat="false" ht="12.75" hidden="false" customHeight="false" outlineLevel="0" collapsed="false">
      <c r="A678" s="437"/>
      <c r="D678" s="438"/>
      <c r="E678" s="439"/>
      <c r="H678" s="440"/>
      <c r="J678" s="441"/>
    </row>
    <row r="679" customFormat="false" ht="12.75" hidden="false" customHeight="false" outlineLevel="0" collapsed="false">
      <c r="A679" s="437"/>
      <c r="D679" s="438"/>
      <c r="E679" s="439"/>
      <c r="H679" s="440"/>
      <c r="J679" s="441"/>
    </row>
    <row r="680" customFormat="false" ht="12.75" hidden="false" customHeight="false" outlineLevel="0" collapsed="false">
      <c r="A680" s="437"/>
      <c r="D680" s="438"/>
      <c r="E680" s="439"/>
      <c r="H680" s="440"/>
      <c r="J680" s="441"/>
    </row>
    <row r="681" customFormat="false" ht="12.75" hidden="false" customHeight="false" outlineLevel="0" collapsed="false">
      <c r="A681" s="437"/>
      <c r="D681" s="438"/>
      <c r="E681" s="439"/>
      <c r="H681" s="440"/>
      <c r="J681" s="441"/>
    </row>
    <row r="682" customFormat="false" ht="12.75" hidden="false" customHeight="false" outlineLevel="0" collapsed="false">
      <c r="A682" s="437"/>
      <c r="D682" s="438"/>
      <c r="E682" s="439"/>
      <c r="H682" s="440"/>
      <c r="J682" s="441"/>
    </row>
    <row r="683" customFormat="false" ht="12.75" hidden="false" customHeight="false" outlineLevel="0" collapsed="false">
      <c r="A683" s="437"/>
      <c r="D683" s="438"/>
      <c r="E683" s="439"/>
      <c r="H683" s="440"/>
      <c r="J683" s="441"/>
    </row>
    <row r="684" customFormat="false" ht="12.75" hidden="false" customHeight="false" outlineLevel="0" collapsed="false">
      <c r="A684" s="437"/>
      <c r="D684" s="438"/>
      <c r="E684" s="439"/>
      <c r="H684" s="440"/>
      <c r="J684" s="441"/>
    </row>
    <row r="685" customFormat="false" ht="12.75" hidden="false" customHeight="false" outlineLevel="0" collapsed="false">
      <c r="A685" s="437"/>
      <c r="D685" s="438"/>
      <c r="E685" s="439"/>
      <c r="H685" s="440"/>
      <c r="J685" s="441"/>
    </row>
    <row r="686" customFormat="false" ht="12.75" hidden="false" customHeight="false" outlineLevel="0" collapsed="false">
      <c r="A686" s="437"/>
      <c r="D686" s="438"/>
      <c r="E686" s="439"/>
      <c r="H686" s="440"/>
      <c r="J686" s="441"/>
    </row>
    <row r="687" customFormat="false" ht="12.75" hidden="false" customHeight="false" outlineLevel="0" collapsed="false">
      <c r="A687" s="437"/>
      <c r="D687" s="438"/>
      <c r="E687" s="439"/>
      <c r="H687" s="440"/>
      <c r="J687" s="441"/>
    </row>
    <row r="688" customFormat="false" ht="12.75" hidden="false" customHeight="false" outlineLevel="0" collapsed="false">
      <c r="A688" s="437"/>
      <c r="D688" s="438"/>
      <c r="E688" s="439"/>
      <c r="H688" s="440"/>
      <c r="J688" s="441"/>
    </row>
    <row r="689" customFormat="false" ht="12.75" hidden="false" customHeight="false" outlineLevel="0" collapsed="false">
      <c r="A689" s="437"/>
      <c r="D689" s="438"/>
      <c r="E689" s="439"/>
      <c r="H689" s="440"/>
      <c r="J689" s="441"/>
    </row>
    <row r="690" customFormat="false" ht="12.75" hidden="false" customHeight="false" outlineLevel="0" collapsed="false">
      <c r="A690" s="437"/>
      <c r="D690" s="438"/>
      <c r="E690" s="439"/>
      <c r="H690" s="440"/>
      <c r="J690" s="441"/>
    </row>
    <row r="691" customFormat="false" ht="12.75" hidden="false" customHeight="false" outlineLevel="0" collapsed="false">
      <c r="A691" s="437"/>
      <c r="D691" s="438"/>
      <c r="E691" s="439"/>
      <c r="H691" s="440"/>
      <c r="J691" s="441"/>
    </row>
    <row r="692" customFormat="false" ht="12.75" hidden="false" customHeight="false" outlineLevel="0" collapsed="false">
      <c r="A692" s="437"/>
      <c r="D692" s="438"/>
      <c r="E692" s="439"/>
      <c r="H692" s="440"/>
      <c r="J692" s="441"/>
    </row>
    <row r="693" customFormat="false" ht="12.75" hidden="false" customHeight="false" outlineLevel="0" collapsed="false">
      <c r="A693" s="437"/>
      <c r="D693" s="438"/>
      <c r="E693" s="439"/>
      <c r="H693" s="440"/>
      <c r="J693" s="441"/>
    </row>
    <row r="694" customFormat="false" ht="12.75" hidden="false" customHeight="false" outlineLevel="0" collapsed="false">
      <c r="A694" s="437"/>
      <c r="D694" s="438"/>
      <c r="E694" s="439"/>
      <c r="H694" s="440"/>
      <c r="J694" s="441"/>
    </row>
    <row r="695" customFormat="false" ht="12.75" hidden="false" customHeight="false" outlineLevel="0" collapsed="false">
      <c r="A695" s="437"/>
      <c r="D695" s="438"/>
      <c r="E695" s="439"/>
      <c r="H695" s="440"/>
      <c r="J695" s="441"/>
    </row>
    <row r="696" customFormat="false" ht="12.75" hidden="false" customHeight="false" outlineLevel="0" collapsed="false">
      <c r="A696" s="437"/>
      <c r="D696" s="438"/>
      <c r="E696" s="439"/>
      <c r="H696" s="440"/>
      <c r="J696" s="441"/>
    </row>
    <row r="697" customFormat="false" ht="12.75" hidden="false" customHeight="false" outlineLevel="0" collapsed="false">
      <c r="A697" s="437"/>
      <c r="D697" s="438"/>
      <c r="E697" s="439"/>
      <c r="H697" s="440"/>
      <c r="J697" s="441"/>
    </row>
    <row r="698" customFormat="false" ht="12.75" hidden="false" customHeight="false" outlineLevel="0" collapsed="false">
      <c r="A698" s="437"/>
      <c r="D698" s="438"/>
      <c r="E698" s="439"/>
      <c r="H698" s="440"/>
      <c r="J698" s="441"/>
    </row>
    <row r="699" customFormat="false" ht="12.75" hidden="false" customHeight="false" outlineLevel="0" collapsed="false">
      <c r="A699" s="437"/>
      <c r="D699" s="438"/>
      <c r="E699" s="439"/>
      <c r="H699" s="440"/>
      <c r="J699" s="441"/>
    </row>
    <row r="700" customFormat="false" ht="12.75" hidden="false" customHeight="false" outlineLevel="0" collapsed="false">
      <c r="A700" s="437"/>
      <c r="D700" s="438"/>
      <c r="E700" s="439"/>
      <c r="H700" s="440"/>
      <c r="J700" s="441"/>
    </row>
    <row r="701" customFormat="false" ht="12.75" hidden="false" customHeight="false" outlineLevel="0" collapsed="false">
      <c r="A701" s="437"/>
      <c r="D701" s="438"/>
      <c r="E701" s="439"/>
      <c r="H701" s="440"/>
      <c r="J701" s="441"/>
    </row>
    <row r="702" customFormat="false" ht="12.75" hidden="false" customHeight="false" outlineLevel="0" collapsed="false">
      <c r="A702" s="437"/>
      <c r="D702" s="438"/>
      <c r="E702" s="439"/>
      <c r="H702" s="440"/>
      <c r="J702" s="441"/>
    </row>
    <row r="703" customFormat="false" ht="12.75" hidden="false" customHeight="false" outlineLevel="0" collapsed="false">
      <c r="A703" s="437"/>
      <c r="D703" s="438"/>
      <c r="E703" s="439"/>
      <c r="H703" s="440"/>
      <c r="J703" s="441"/>
    </row>
    <row r="704" customFormat="false" ht="12.75" hidden="false" customHeight="false" outlineLevel="0" collapsed="false">
      <c r="A704" s="437"/>
      <c r="D704" s="438"/>
      <c r="E704" s="439"/>
      <c r="H704" s="440"/>
      <c r="J704" s="441"/>
    </row>
    <row r="705" customFormat="false" ht="12.75" hidden="false" customHeight="false" outlineLevel="0" collapsed="false">
      <c r="A705" s="437"/>
      <c r="D705" s="438"/>
      <c r="E705" s="439"/>
      <c r="H705" s="440"/>
      <c r="J705" s="441"/>
    </row>
    <row r="706" customFormat="false" ht="12.75" hidden="false" customHeight="false" outlineLevel="0" collapsed="false">
      <c r="A706" s="437"/>
      <c r="D706" s="438"/>
      <c r="E706" s="439"/>
      <c r="H706" s="440"/>
      <c r="J706" s="441"/>
    </row>
    <row r="707" customFormat="false" ht="12.75" hidden="false" customHeight="false" outlineLevel="0" collapsed="false">
      <c r="A707" s="437"/>
      <c r="D707" s="438"/>
      <c r="E707" s="439"/>
      <c r="H707" s="440"/>
      <c r="J707" s="441"/>
    </row>
    <row r="708" customFormat="false" ht="12.75" hidden="false" customHeight="false" outlineLevel="0" collapsed="false">
      <c r="A708" s="437"/>
      <c r="D708" s="438"/>
      <c r="E708" s="439"/>
      <c r="H708" s="440"/>
      <c r="J708" s="441"/>
    </row>
    <row r="709" customFormat="false" ht="12.75" hidden="false" customHeight="false" outlineLevel="0" collapsed="false">
      <c r="A709" s="437"/>
      <c r="D709" s="438"/>
      <c r="E709" s="439"/>
      <c r="H709" s="440"/>
      <c r="J709" s="441"/>
    </row>
    <row r="710" customFormat="false" ht="12.75" hidden="false" customHeight="false" outlineLevel="0" collapsed="false">
      <c r="A710" s="437"/>
      <c r="D710" s="438"/>
      <c r="E710" s="439"/>
      <c r="H710" s="440"/>
      <c r="J710" s="441"/>
    </row>
    <row r="711" customFormat="false" ht="12.75" hidden="false" customHeight="false" outlineLevel="0" collapsed="false">
      <c r="A711" s="437"/>
      <c r="D711" s="438"/>
      <c r="E711" s="439"/>
      <c r="H711" s="440"/>
      <c r="J711" s="441"/>
    </row>
    <row r="712" customFormat="false" ht="12.75" hidden="false" customHeight="false" outlineLevel="0" collapsed="false">
      <c r="A712" s="437"/>
      <c r="D712" s="438"/>
      <c r="E712" s="439"/>
      <c r="H712" s="440"/>
      <c r="J712" s="441"/>
    </row>
    <row r="713" customFormat="false" ht="12.75" hidden="false" customHeight="false" outlineLevel="0" collapsed="false">
      <c r="A713" s="437"/>
      <c r="D713" s="438"/>
      <c r="E713" s="439"/>
      <c r="H713" s="440"/>
      <c r="J713" s="441"/>
    </row>
    <row r="714" customFormat="false" ht="12.75" hidden="false" customHeight="false" outlineLevel="0" collapsed="false">
      <c r="A714" s="437"/>
      <c r="D714" s="438"/>
      <c r="E714" s="439"/>
      <c r="H714" s="440"/>
      <c r="J714" s="441"/>
    </row>
    <row r="715" customFormat="false" ht="12.75" hidden="false" customHeight="false" outlineLevel="0" collapsed="false">
      <c r="A715" s="437"/>
      <c r="D715" s="438"/>
      <c r="E715" s="439"/>
      <c r="H715" s="440"/>
      <c r="J715" s="441"/>
    </row>
    <row r="716" customFormat="false" ht="12.75" hidden="false" customHeight="false" outlineLevel="0" collapsed="false">
      <c r="A716" s="437"/>
      <c r="D716" s="438"/>
      <c r="E716" s="439"/>
      <c r="H716" s="440"/>
      <c r="J716" s="441"/>
    </row>
    <row r="717" customFormat="false" ht="12.75" hidden="false" customHeight="false" outlineLevel="0" collapsed="false">
      <c r="A717" s="437"/>
      <c r="D717" s="438"/>
      <c r="E717" s="439"/>
      <c r="H717" s="440"/>
      <c r="J717" s="441"/>
    </row>
    <row r="718" customFormat="false" ht="12.75" hidden="false" customHeight="false" outlineLevel="0" collapsed="false">
      <c r="A718" s="437"/>
      <c r="D718" s="438"/>
      <c r="E718" s="439"/>
      <c r="H718" s="440"/>
      <c r="J718" s="441"/>
    </row>
    <row r="719" customFormat="false" ht="12.75" hidden="false" customHeight="false" outlineLevel="0" collapsed="false">
      <c r="A719" s="437"/>
      <c r="D719" s="438"/>
      <c r="E719" s="439"/>
      <c r="H719" s="440"/>
      <c r="J719" s="441"/>
    </row>
    <row r="720" customFormat="false" ht="12.75" hidden="false" customHeight="false" outlineLevel="0" collapsed="false">
      <c r="A720" s="437"/>
      <c r="D720" s="438"/>
      <c r="E720" s="439"/>
      <c r="H720" s="440"/>
      <c r="J720" s="441"/>
    </row>
    <row r="721" customFormat="false" ht="12.75" hidden="false" customHeight="false" outlineLevel="0" collapsed="false">
      <c r="A721" s="437"/>
      <c r="D721" s="438"/>
      <c r="E721" s="439"/>
      <c r="H721" s="440"/>
      <c r="J721" s="441"/>
    </row>
    <row r="722" customFormat="false" ht="12.75" hidden="false" customHeight="false" outlineLevel="0" collapsed="false">
      <c r="A722" s="437"/>
      <c r="D722" s="438"/>
      <c r="E722" s="439"/>
      <c r="H722" s="440"/>
      <c r="J722" s="441"/>
    </row>
    <row r="723" customFormat="false" ht="12.75" hidden="false" customHeight="false" outlineLevel="0" collapsed="false">
      <c r="A723" s="437"/>
      <c r="D723" s="438"/>
      <c r="E723" s="439"/>
      <c r="H723" s="440"/>
      <c r="J723" s="441"/>
    </row>
    <row r="724" customFormat="false" ht="12.75" hidden="false" customHeight="false" outlineLevel="0" collapsed="false">
      <c r="A724" s="437"/>
      <c r="D724" s="438"/>
      <c r="E724" s="439"/>
      <c r="H724" s="440"/>
      <c r="J724" s="441"/>
    </row>
    <row r="725" customFormat="false" ht="12.75" hidden="false" customHeight="false" outlineLevel="0" collapsed="false">
      <c r="A725" s="437"/>
      <c r="D725" s="438"/>
      <c r="E725" s="439"/>
      <c r="H725" s="440"/>
      <c r="J725" s="441"/>
    </row>
    <row r="726" customFormat="false" ht="12.75" hidden="false" customHeight="false" outlineLevel="0" collapsed="false">
      <c r="A726" s="437"/>
      <c r="D726" s="438"/>
      <c r="E726" s="439"/>
      <c r="H726" s="440"/>
      <c r="J726" s="441"/>
    </row>
    <row r="727" customFormat="false" ht="12.75" hidden="false" customHeight="false" outlineLevel="0" collapsed="false">
      <c r="A727" s="437"/>
      <c r="D727" s="438"/>
      <c r="E727" s="439"/>
      <c r="H727" s="440"/>
      <c r="J727" s="441"/>
    </row>
    <row r="728" customFormat="false" ht="12.75" hidden="false" customHeight="false" outlineLevel="0" collapsed="false">
      <c r="A728" s="437"/>
      <c r="D728" s="438"/>
      <c r="E728" s="439"/>
      <c r="H728" s="440"/>
      <c r="J728" s="441"/>
    </row>
    <row r="729" customFormat="false" ht="12.75" hidden="false" customHeight="false" outlineLevel="0" collapsed="false">
      <c r="A729" s="437"/>
      <c r="D729" s="438"/>
      <c r="E729" s="439"/>
      <c r="H729" s="440"/>
      <c r="J729" s="441"/>
    </row>
    <row r="730" customFormat="false" ht="12.75" hidden="false" customHeight="false" outlineLevel="0" collapsed="false">
      <c r="A730" s="437"/>
      <c r="D730" s="438"/>
      <c r="E730" s="439"/>
      <c r="H730" s="440"/>
      <c r="J730" s="441"/>
    </row>
    <row r="731" customFormat="false" ht="12.75" hidden="false" customHeight="false" outlineLevel="0" collapsed="false">
      <c r="A731" s="437"/>
      <c r="D731" s="438"/>
      <c r="E731" s="439"/>
      <c r="H731" s="440"/>
      <c r="J731" s="441"/>
    </row>
    <row r="732" customFormat="false" ht="12.75" hidden="false" customHeight="false" outlineLevel="0" collapsed="false">
      <c r="A732" s="437"/>
      <c r="D732" s="438"/>
      <c r="E732" s="439"/>
      <c r="H732" s="440"/>
      <c r="J732" s="441"/>
    </row>
    <row r="733" customFormat="false" ht="12.75" hidden="false" customHeight="false" outlineLevel="0" collapsed="false">
      <c r="A733" s="437"/>
      <c r="D733" s="438"/>
      <c r="E733" s="439"/>
      <c r="H733" s="440"/>
      <c r="J733" s="441"/>
    </row>
    <row r="734" customFormat="false" ht="12.75" hidden="false" customHeight="false" outlineLevel="0" collapsed="false">
      <c r="A734" s="437"/>
      <c r="D734" s="438"/>
      <c r="E734" s="439"/>
      <c r="H734" s="440"/>
      <c r="J734" s="441"/>
    </row>
    <row r="735" customFormat="false" ht="12.75" hidden="false" customHeight="false" outlineLevel="0" collapsed="false">
      <c r="A735" s="437"/>
      <c r="D735" s="438"/>
      <c r="E735" s="439"/>
      <c r="H735" s="440"/>
      <c r="J735" s="441"/>
    </row>
    <row r="736" customFormat="false" ht="12.75" hidden="false" customHeight="false" outlineLevel="0" collapsed="false">
      <c r="A736" s="437"/>
      <c r="D736" s="438"/>
      <c r="E736" s="439"/>
      <c r="H736" s="440"/>
      <c r="J736" s="441"/>
    </row>
    <row r="737" customFormat="false" ht="12.75" hidden="false" customHeight="false" outlineLevel="0" collapsed="false">
      <c r="A737" s="437"/>
      <c r="D737" s="438"/>
      <c r="E737" s="439"/>
      <c r="H737" s="440"/>
      <c r="J737" s="441"/>
    </row>
    <row r="738" customFormat="false" ht="12.75" hidden="false" customHeight="false" outlineLevel="0" collapsed="false">
      <c r="A738" s="437"/>
      <c r="D738" s="438"/>
      <c r="E738" s="439"/>
      <c r="H738" s="440"/>
      <c r="J738" s="441"/>
    </row>
    <row r="739" customFormat="false" ht="12.75" hidden="false" customHeight="false" outlineLevel="0" collapsed="false">
      <c r="A739" s="437"/>
      <c r="D739" s="438"/>
      <c r="E739" s="439"/>
      <c r="H739" s="440"/>
      <c r="J739" s="441"/>
    </row>
    <row r="740" customFormat="false" ht="12.75" hidden="false" customHeight="false" outlineLevel="0" collapsed="false">
      <c r="A740" s="437"/>
      <c r="D740" s="438"/>
      <c r="E740" s="439"/>
      <c r="H740" s="440"/>
      <c r="J740" s="441"/>
    </row>
    <row r="741" customFormat="false" ht="12.75" hidden="false" customHeight="false" outlineLevel="0" collapsed="false">
      <c r="A741" s="437"/>
      <c r="D741" s="438"/>
      <c r="E741" s="439"/>
      <c r="H741" s="440"/>
      <c r="J741" s="441"/>
    </row>
    <row r="742" customFormat="false" ht="12.75" hidden="false" customHeight="false" outlineLevel="0" collapsed="false">
      <c r="A742" s="437"/>
      <c r="D742" s="438"/>
      <c r="E742" s="439"/>
      <c r="H742" s="440"/>
      <c r="J742" s="441"/>
    </row>
    <row r="743" customFormat="false" ht="12.75" hidden="false" customHeight="false" outlineLevel="0" collapsed="false">
      <c r="A743" s="437"/>
      <c r="D743" s="438"/>
      <c r="E743" s="439"/>
      <c r="H743" s="440"/>
      <c r="J743" s="441"/>
    </row>
    <row r="744" customFormat="false" ht="12.75" hidden="false" customHeight="false" outlineLevel="0" collapsed="false">
      <c r="A744" s="437"/>
      <c r="D744" s="438"/>
      <c r="E744" s="439"/>
      <c r="H744" s="440"/>
      <c r="J744" s="441"/>
    </row>
    <row r="745" customFormat="false" ht="12.75" hidden="false" customHeight="false" outlineLevel="0" collapsed="false">
      <c r="A745" s="437"/>
      <c r="D745" s="438"/>
      <c r="E745" s="439"/>
      <c r="H745" s="440"/>
      <c r="J745" s="441"/>
    </row>
    <row r="746" customFormat="false" ht="12.75" hidden="false" customHeight="false" outlineLevel="0" collapsed="false">
      <c r="A746" s="437"/>
      <c r="D746" s="438"/>
      <c r="E746" s="439"/>
      <c r="H746" s="440"/>
      <c r="J746" s="441"/>
    </row>
    <row r="747" customFormat="false" ht="12.75" hidden="false" customHeight="false" outlineLevel="0" collapsed="false">
      <c r="A747" s="437"/>
      <c r="D747" s="438"/>
      <c r="E747" s="439"/>
      <c r="H747" s="440"/>
      <c r="J747" s="441"/>
    </row>
    <row r="748" customFormat="false" ht="12.75" hidden="false" customHeight="false" outlineLevel="0" collapsed="false">
      <c r="A748" s="437"/>
      <c r="D748" s="438"/>
      <c r="E748" s="439"/>
      <c r="H748" s="440"/>
      <c r="J748" s="441"/>
    </row>
    <row r="749" customFormat="false" ht="12.75" hidden="false" customHeight="false" outlineLevel="0" collapsed="false">
      <c r="A749" s="437"/>
      <c r="D749" s="438"/>
      <c r="E749" s="439"/>
      <c r="H749" s="440"/>
      <c r="J749" s="441"/>
    </row>
    <row r="750" customFormat="false" ht="12.75" hidden="false" customHeight="false" outlineLevel="0" collapsed="false">
      <c r="A750" s="437"/>
      <c r="D750" s="438"/>
      <c r="E750" s="439"/>
      <c r="H750" s="440"/>
      <c r="J750" s="441"/>
    </row>
    <row r="751" customFormat="false" ht="12.75" hidden="false" customHeight="false" outlineLevel="0" collapsed="false">
      <c r="A751" s="437"/>
      <c r="D751" s="438"/>
      <c r="E751" s="439"/>
      <c r="H751" s="440"/>
      <c r="J751" s="441"/>
    </row>
    <row r="752" customFormat="false" ht="12.75" hidden="false" customHeight="false" outlineLevel="0" collapsed="false">
      <c r="A752" s="437"/>
      <c r="D752" s="438"/>
      <c r="E752" s="439"/>
      <c r="H752" s="440"/>
      <c r="J752" s="441"/>
    </row>
    <row r="753" customFormat="false" ht="12.75" hidden="false" customHeight="false" outlineLevel="0" collapsed="false">
      <c r="A753" s="437"/>
      <c r="D753" s="438"/>
      <c r="E753" s="439"/>
      <c r="H753" s="440"/>
      <c r="J753" s="441"/>
    </row>
    <row r="754" customFormat="false" ht="12.75" hidden="false" customHeight="false" outlineLevel="0" collapsed="false">
      <c r="A754" s="437"/>
      <c r="D754" s="438"/>
      <c r="E754" s="439"/>
      <c r="H754" s="440"/>
      <c r="J754" s="441"/>
    </row>
    <row r="755" customFormat="false" ht="12.75" hidden="false" customHeight="false" outlineLevel="0" collapsed="false">
      <c r="A755" s="437"/>
      <c r="D755" s="438"/>
      <c r="E755" s="439"/>
      <c r="H755" s="440"/>
      <c r="J755" s="441"/>
    </row>
    <row r="756" customFormat="false" ht="12.75" hidden="false" customHeight="false" outlineLevel="0" collapsed="false">
      <c r="A756" s="437"/>
      <c r="D756" s="438"/>
      <c r="E756" s="439"/>
      <c r="H756" s="440"/>
      <c r="J756" s="441"/>
    </row>
    <row r="757" customFormat="false" ht="12.75" hidden="false" customHeight="false" outlineLevel="0" collapsed="false">
      <c r="A757" s="437"/>
      <c r="D757" s="438"/>
      <c r="E757" s="439"/>
      <c r="H757" s="440"/>
      <c r="J757" s="441"/>
    </row>
    <row r="758" customFormat="false" ht="12.75" hidden="false" customHeight="false" outlineLevel="0" collapsed="false">
      <c r="A758" s="437"/>
      <c r="D758" s="438"/>
      <c r="E758" s="439"/>
      <c r="H758" s="440"/>
      <c r="J758" s="441"/>
    </row>
    <row r="759" customFormat="false" ht="12.75" hidden="false" customHeight="false" outlineLevel="0" collapsed="false">
      <c r="A759" s="437"/>
      <c r="D759" s="438"/>
      <c r="E759" s="439"/>
      <c r="H759" s="440"/>
      <c r="J759" s="441"/>
    </row>
    <row r="760" customFormat="false" ht="12.75" hidden="false" customHeight="false" outlineLevel="0" collapsed="false">
      <c r="A760" s="437"/>
      <c r="D760" s="438"/>
      <c r="E760" s="439"/>
      <c r="H760" s="440"/>
      <c r="J760" s="441"/>
    </row>
    <row r="761" customFormat="false" ht="12.75" hidden="false" customHeight="false" outlineLevel="0" collapsed="false">
      <c r="A761" s="437"/>
      <c r="D761" s="438"/>
      <c r="E761" s="439"/>
      <c r="H761" s="440"/>
      <c r="J761" s="441"/>
    </row>
    <row r="762" customFormat="false" ht="12.75" hidden="false" customHeight="false" outlineLevel="0" collapsed="false">
      <c r="A762" s="437"/>
      <c r="D762" s="438"/>
      <c r="E762" s="439"/>
      <c r="H762" s="440"/>
      <c r="J762" s="441"/>
    </row>
    <row r="763" customFormat="false" ht="12.75" hidden="false" customHeight="false" outlineLevel="0" collapsed="false">
      <c r="A763" s="437"/>
      <c r="D763" s="438"/>
      <c r="E763" s="439"/>
      <c r="H763" s="440"/>
      <c r="J763" s="441"/>
    </row>
    <row r="764" customFormat="false" ht="12.75" hidden="false" customHeight="false" outlineLevel="0" collapsed="false">
      <c r="A764" s="437"/>
      <c r="D764" s="438"/>
      <c r="E764" s="439"/>
      <c r="H764" s="440"/>
      <c r="J764" s="441"/>
    </row>
    <row r="765" customFormat="false" ht="12.75" hidden="false" customHeight="false" outlineLevel="0" collapsed="false">
      <c r="A765" s="437"/>
      <c r="D765" s="438"/>
      <c r="E765" s="439"/>
      <c r="H765" s="440"/>
      <c r="J765" s="441"/>
    </row>
    <row r="766" customFormat="false" ht="12.75" hidden="false" customHeight="false" outlineLevel="0" collapsed="false">
      <c r="A766" s="437"/>
      <c r="D766" s="438"/>
      <c r="E766" s="439"/>
      <c r="H766" s="440"/>
      <c r="J766" s="441"/>
    </row>
    <row r="767" customFormat="false" ht="12.75" hidden="false" customHeight="false" outlineLevel="0" collapsed="false">
      <c r="A767" s="437"/>
      <c r="D767" s="438"/>
      <c r="E767" s="439"/>
      <c r="H767" s="440"/>
      <c r="J767" s="441"/>
    </row>
    <row r="768" customFormat="false" ht="12.75" hidden="false" customHeight="false" outlineLevel="0" collapsed="false">
      <c r="A768" s="437"/>
      <c r="D768" s="438"/>
      <c r="E768" s="439"/>
      <c r="H768" s="440"/>
      <c r="J768" s="441"/>
    </row>
    <row r="769" customFormat="false" ht="12.75" hidden="false" customHeight="false" outlineLevel="0" collapsed="false">
      <c r="A769" s="437"/>
      <c r="D769" s="438"/>
      <c r="E769" s="439"/>
      <c r="H769" s="440"/>
      <c r="J769" s="441"/>
    </row>
    <row r="770" customFormat="false" ht="12.75" hidden="false" customHeight="false" outlineLevel="0" collapsed="false">
      <c r="A770" s="437"/>
      <c r="D770" s="438"/>
      <c r="E770" s="439"/>
      <c r="H770" s="440"/>
      <c r="J770" s="441"/>
    </row>
    <row r="771" customFormat="false" ht="12.75" hidden="false" customHeight="false" outlineLevel="0" collapsed="false">
      <c r="A771" s="437"/>
      <c r="D771" s="438"/>
      <c r="E771" s="439"/>
      <c r="H771" s="440"/>
      <c r="J771" s="441"/>
    </row>
    <row r="772" customFormat="false" ht="12.75" hidden="false" customHeight="false" outlineLevel="0" collapsed="false">
      <c r="A772" s="437"/>
      <c r="D772" s="438"/>
      <c r="E772" s="439"/>
      <c r="H772" s="440"/>
      <c r="J772" s="441"/>
    </row>
    <row r="773" customFormat="false" ht="12.75" hidden="false" customHeight="false" outlineLevel="0" collapsed="false">
      <c r="A773" s="437"/>
      <c r="D773" s="438"/>
      <c r="E773" s="439"/>
      <c r="H773" s="440"/>
      <c r="J773" s="441"/>
    </row>
    <row r="774" customFormat="false" ht="12.75" hidden="false" customHeight="false" outlineLevel="0" collapsed="false">
      <c r="A774" s="437"/>
      <c r="D774" s="438"/>
      <c r="E774" s="439"/>
      <c r="H774" s="440"/>
      <c r="J774" s="441"/>
    </row>
    <row r="775" customFormat="false" ht="12.75" hidden="false" customHeight="false" outlineLevel="0" collapsed="false">
      <c r="A775" s="437"/>
      <c r="D775" s="438"/>
      <c r="E775" s="439"/>
      <c r="H775" s="440"/>
      <c r="J775" s="441"/>
    </row>
    <row r="776" customFormat="false" ht="12.75" hidden="false" customHeight="false" outlineLevel="0" collapsed="false">
      <c r="A776" s="437"/>
      <c r="D776" s="438"/>
      <c r="E776" s="439"/>
      <c r="H776" s="440"/>
      <c r="J776" s="441"/>
    </row>
    <row r="777" customFormat="false" ht="12.75" hidden="false" customHeight="false" outlineLevel="0" collapsed="false">
      <c r="A777" s="437"/>
      <c r="D777" s="438"/>
      <c r="E777" s="439"/>
      <c r="H777" s="440"/>
      <c r="J777" s="441"/>
    </row>
    <row r="778" customFormat="false" ht="12.75" hidden="false" customHeight="false" outlineLevel="0" collapsed="false">
      <c r="A778" s="437"/>
      <c r="D778" s="438"/>
      <c r="E778" s="439"/>
      <c r="H778" s="440"/>
      <c r="J778" s="441"/>
    </row>
    <row r="779" customFormat="false" ht="12.75" hidden="false" customHeight="false" outlineLevel="0" collapsed="false">
      <c r="A779" s="437"/>
      <c r="D779" s="438"/>
      <c r="E779" s="439"/>
      <c r="H779" s="440"/>
      <c r="J779" s="441"/>
    </row>
    <row r="780" customFormat="false" ht="12.75" hidden="false" customHeight="false" outlineLevel="0" collapsed="false">
      <c r="A780" s="437"/>
      <c r="D780" s="438"/>
      <c r="E780" s="439"/>
      <c r="H780" s="440"/>
      <c r="J780" s="441"/>
    </row>
    <row r="781" customFormat="false" ht="12.75" hidden="false" customHeight="false" outlineLevel="0" collapsed="false">
      <c r="A781" s="437"/>
      <c r="D781" s="438"/>
      <c r="E781" s="439"/>
      <c r="H781" s="440"/>
      <c r="J781" s="441"/>
    </row>
    <row r="782" customFormat="false" ht="12.75" hidden="false" customHeight="false" outlineLevel="0" collapsed="false">
      <c r="A782" s="437"/>
      <c r="D782" s="438"/>
      <c r="E782" s="439"/>
      <c r="H782" s="440"/>
      <c r="J782" s="441"/>
    </row>
    <row r="783" customFormat="false" ht="12.75" hidden="false" customHeight="false" outlineLevel="0" collapsed="false">
      <c r="A783" s="437"/>
      <c r="D783" s="438"/>
      <c r="E783" s="439"/>
      <c r="H783" s="440"/>
      <c r="J783" s="441"/>
    </row>
    <row r="784" customFormat="false" ht="12.75" hidden="false" customHeight="false" outlineLevel="0" collapsed="false">
      <c r="A784" s="437"/>
      <c r="D784" s="438"/>
      <c r="E784" s="439"/>
      <c r="H784" s="440"/>
      <c r="J784" s="441"/>
    </row>
    <row r="785" customFormat="false" ht="12.75" hidden="false" customHeight="false" outlineLevel="0" collapsed="false">
      <c r="A785" s="437"/>
      <c r="D785" s="438"/>
      <c r="E785" s="439"/>
      <c r="H785" s="440"/>
      <c r="J785" s="441"/>
    </row>
    <row r="786" customFormat="false" ht="12.75" hidden="false" customHeight="false" outlineLevel="0" collapsed="false">
      <c r="A786" s="437"/>
      <c r="D786" s="438"/>
      <c r="E786" s="439"/>
      <c r="H786" s="440"/>
      <c r="J786" s="441"/>
    </row>
    <row r="787" customFormat="false" ht="12.75" hidden="false" customHeight="false" outlineLevel="0" collapsed="false">
      <c r="A787" s="437"/>
      <c r="D787" s="438"/>
      <c r="E787" s="439"/>
      <c r="H787" s="440"/>
      <c r="J787" s="441"/>
    </row>
    <row r="788" customFormat="false" ht="12.75" hidden="false" customHeight="false" outlineLevel="0" collapsed="false">
      <c r="A788" s="437"/>
      <c r="D788" s="438"/>
      <c r="E788" s="439"/>
      <c r="H788" s="440"/>
      <c r="J788" s="441"/>
    </row>
    <row r="789" customFormat="false" ht="12.75" hidden="false" customHeight="false" outlineLevel="0" collapsed="false">
      <c r="A789" s="437"/>
      <c r="D789" s="438"/>
      <c r="E789" s="439"/>
      <c r="H789" s="440"/>
      <c r="J789" s="441"/>
    </row>
    <row r="790" customFormat="false" ht="12.75" hidden="false" customHeight="false" outlineLevel="0" collapsed="false">
      <c r="A790" s="437"/>
      <c r="D790" s="438"/>
      <c r="E790" s="439"/>
      <c r="H790" s="440"/>
      <c r="J790" s="441"/>
    </row>
    <row r="791" customFormat="false" ht="12.75" hidden="false" customHeight="false" outlineLevel="0" collapsed="false">
      <c r="A791" s="437"/>
      <c r="D791" s="438"/>
      <c r="E791" s="439"/>
      <c r="H791" s="440"/>
      <c r="J791" s="441"/>
    </row>
    <row r="792" customFormat="false" ht="12.75" hidden="false" customHeight="false" outlineLevel="0" collapsed="false">
      <c r="A792" s="437"/>
      <c r="D792" s="438"/>
      <c r="E792" s="439"/>
      <c r="H792" s="440"/>
      <c r="J792" s="441"/>
    </row>
    <row r="793" customFormat="false" ht="12.75" hidden="false" customHeight="false" outlineLevel="0" collapsed="false">
      <c r="A793" s="437"/>
      <c r="D793" s="438"/>
      <c r="E793" s="439"/>
      <c r="H793" s="440"/>
      <c r="J793" s="441"/>
    </row>
    <row r="794" customFormat="false" ht="12.75" hidden="false" customHeight="false" outlineLevel="0" collapsed="false">
      <c r="A794" s="437"/>
      <c r="D794" s="438"/>
      <c r="E794" s="439"/>
      <c r="H794" s="440"/>
      <c r="J794" s="441"/>
    </row>
    <row r="795" customFormat="false" ht="12.75" hidden="false" customHeight="false" outlineLevel="0" collapsed="false">
      <c r="A795" s="437"/>
      <c r="D795" s="438"/>
      <c r="E795" s="439"/>
      <c r="H795" s="440"/>
      <c r="J795" s="441"/>
    </row>
    <row r="796" customFormat="false" ht="12.75" hidden="false" customHeight="false" outlineLevel="0" collapsed="false">
      <c r="A796" s="437"/>
      <c r="D796" s="438"/>
      <c r="E796" s="439"/>
      <c r="H796" s="440"/>
      <c r="J796" s="441"/>
    </row>
    <row r="797" customFormat="false" ht="12.75" hidden="false" customHeight="false" outlineLevel="0" collapsed="false">
      <c r="A797" s="437"/>
      <c r="D797" s="438"/>
      <c r="E797" s="439"/>
      <c r="H797" s="440"/>
      <c r="J797" s="441"/>
    </row>
    <row r="798" customFormat="false" ht="12.75" hidden="false" customHeight="false" outlineLevel="0" collapsed="false">
      <c r="A798" s="437"/>
      <c r="D798" s="438"/>
      <c r="E798" s="439"/>
      <c r="H798" s="440"/>
      <c r="J798" s="441"/>
    </row>
    <row r="799" customFormat="false" ht="12.75" hidden="false" customHeight="false" outlineLevel="0" collapsed="false">
      <c r="A799" s="437"/>
      <c r="D799" s="438"/>
      <c r="E799" s="439"/>
      <c r="H799" s="440"/>
      <c r="J799" s="441"/>
    </row>
    <row r="800" customFormat="false" ht="12.75" hidden="false" customHeight="false" outlineLevel="0" collapsed="false">
      <c r="A800" s="437"/>
      <c r="D800" s="438"/>
      <c r="E800" s="439"/>
      <c r="H800" s="440"/>
      <c r="J800" s="441"/>
    </row>
    <row r="801" customFormat="false" ht="12.75" hidden="false" customHeight="false" outlineLevel="0" collapsed="false">
      <c r="A801" s="437"/>
      <c r="D801" s="438"/>
      <c r="E801" s="439"/>
      <c r="H801" s="440"/>
      <c r="J801" s="441"/>
    </row>
    <row r="802" customFormat="false" ht="12.75" hidden="false" customHeight="false" outlineLevel="0" collapsed="false">
      <c r="A802" s="437"/>
      <c r="D802" s="438"/>
      <c r="E802" s="439"/>
      <c r="H802" s="440"/>
      <c r="J802" s="441"/>
    </row>
    <row r="803" customFormat="false" ht="12.75" hidden="false" customHeight="false" outlineLevel="0" collapsed="false">
      <c r="A803" s="437"/>
      <c r="D803" s="438"/>
      <c r="E803" s="439"/>
      <c r="H803" s="440"/>
      <c r="J803" s="441"/>
    </row>
    <row r="804" customFormat="false" ht="12.75" hidden="false" customHeight="false" outlineLevel="0" collapsed="false">
      <c r="A804" s="437"/>
      <c r="D804" s="438"/>
      <c r="E804" s="439"/>
      <c r="H804" s="440"/>
      <c r="J804" s="441"/>
    </row>
    <row r="805" customFormat="false" ht="12.75" hidden="false" customHeight="false" outlineLevel="0" collapsed="false">
      <c r="A805" s="437"/>
      <c r="D805" s="438"/>
      <c r="E805" s="439"/>
      <c r="H805" s="440"/>
      <c r="J805" s="441"/>
    </row>
    <row r="806" customFormat="false" ht="12.75" hidden="false" customHeight="false" outlineLevel="0" collapsed="false">
      <c r="A806" s="437"/>
      <c r="D806" s="438"/>
      <c r="E806" s="439"/>
      <c r="H806" s="440"/>
      <c r="J806" s="441"/>
    </row>
    <row r="807" customFormat="false" ht="12.75" hidden="false" customHeight="false" outlineLevel="0" collapsed="false">
      <c r="A807" s="437"/>
      <c r="D807" s="438"/>
      <c r="E807" s="439"/>
      <c r="H807" s="440"/>
      <c r="J807" s="441"/>
    </row>
    <row r="808" customFormat="false" ht="12.75" hidden="false" customHeight="false" outlineLevel="0" collapsed="false">
      <c r="A808" s="437"/>
      <c r="D808" s="438"/>
      <c r="E808" s="439"/>
      <c r="H808" s="440"/>
      <c r="J808" s="441"/>
    </row>
    <row r="809" customFormat="false" ht="12.75" hidden="false" customHeight="false" outlineLevel="0" collapsed="false">
      <c r="A809" s="437"/>
      <c r="D809" s="438"/>
      <c r="E809" s="439"/>
      <c r="H809" s="440"/>
      <c r="J809" s="441"/>
    </row>
    <row r="810" customFormat="false" ht="12.75" hidden="false" customHeight="false" outlineLevel="0" collapsed="false">
      <c r="A810" s="437"/>
      <c r="D810" s="438"/>
      <c r="E810" s="439"/>
      <c r="H810" s="440"/>
      <c r="J810" s="441"/>
    </row>
    <row r="811" customFormat="false" ht="12.75" hidden="false" customHeight="false" outlineLevel="0" collapsed="false">
      <c r="A811" s="437"/>
      <c r="D811" s="438"/>
      <c r="E811" s="439"/>
      <c r="H811" s="440"/>
      <c r="J811" s="441"/>
    </row>
    <row r="812" customFormat="false" ht="12.75" hidden="false" customHeight="false" outlineLevel="0" collapsed="false">
      <c r="A812" s="437"/>
      <c r="D812" s="438"/>
      <c r="E812" s="439"/>
      <c r="H812" s="440"/>
      <c r="J812" s="441"/>
    </row>
    <row r="813" customFormat="false" ht="12.75" hidden="false" customHeight="false" outlineLevel="0" collapsed="false">
      <c r="A813" s="437"/>
      <c r="D813" s="438"/>
      <c r="E813" s="439"/>
      <c r="H813" s="440"/>
      <c r="J813" s="441"/>
    </row>
    <row r="814" customFormat="false" ht="12.75" hidden="false" customHeight="false" outlineLevel="0" collapsed="false">
      <c r="A814" s="437"/>
      <c r="D814" s="438"/>
      <c r="E814" s="439"/>
      <c r="H814" s="440"/>
      <c r="J814" s="441"/>
    </row>
    <row r="815" customFormat="false" ht="12.75" hidden="false" customHeight="false" outlineLevel="0" collapsed="false">
      <c r="A815" s="437"/>
      <c r="D815" s="438"/>
      <c r="E815" s="439"/>
      <c r="H815" s="440"/>
      <c r="J815" s="441"/>
    </row>
    <row r="816" customFormat="false" ht="12.75" hidden="false" customHeight="false" outlineLevel="0" collapsed="false">
      <c r="A816" s="437"/>
      <c r="D816" s="438"/>
      <c r="E816" s="439"/>
      <c r="H816" s="440"/>
      <c r="J816" s="441"/>
    </row>
    <row r="817" customFormat="false" ht="12.75" hidden="false" customHeight="false" outlineLevel="0" collapsed="false">
      <c r="A817" s="437"/>
      <c r="D817" s="438"/>
      <c r="E817" s="439"/>
      <c r="H817" s="440"/>
      <c r="J817" s="441"/>
    </row>
    <row r="818" customFormat="false" ht="12.75" hidden="false" customHeight="false" outlineLevel="0" collapsed="false">
      <c r="A818" s="437"/>
      <c r="D818" s="438"/>
      <c r="E818" s="439"/>
      <c r="H818" s="440"/>
      <c r="J818" s="441"/>
    </row>
    <row r="819" customFormat="false" ht="12.75" hidden="false" customHeight="false" outlineLevel="0" collapsed="false">
      <c r="A819" s="437"/>
      <c r="D819" s="438"/>
      <c r="E819" s="439"/>
      <c r="H819" s="440"/>
      <c r="J819" s="441"/>
    </row>
    <row r="820" customFormat="false" ht="12.75" hidden="false" customHeight="false" outlineLevel="0" collapsed="false">
      <c r="A820" s="437"/>
      <c r="D820" s="438"/>
      <c r="E820" s="439"/>
      <c r="H820" s="440"/>
      <c r="J820" s="441"/>
    </row>
    <row r="821" customFormat="false" ht="12.75" hidden="false" customHeight="false" outlineLevel="0" collapsed="false">
      <c r="A821" s="437"/>
      <c r="D821" s="438"/>
      <c r="E821" s="439"/>
      <c r="H821" s="440"/>
      <c r="J821" s="441"/>
    </row>
    <row r="822" customFormat="false" ht="12.75" hidden="false" customHeight="false" outlineLevel="0" collapsed="false">
      <c r="A822" s="437"/>
      <c r="D822" s="438"/>
      <c r="E822" s="439"/>
      <c r="H822" s="440"/>
      <c r="J822" s="441"/>
    </row>
    <row r="823" customFormat="false" ht="12.75" hidden="false" customHeight="false" outlineLevel="0" collapsed="false">
      <c r="A823" s="437"/>
      <c r="D823" s="438"/>
      <c r="E823" s="439"/>
      <c r="H823" s="440"/>
      <c r="J823" s="441"/>
    </row>
    <row r="824" customFormat="false" ht="12.75" hidden="false" customHeight="false" outlineLevel="0" collapsed="false">
      <c r="A824" s="437"/>
      <c r="D824" s="438"/>
      <c r="E824" s="439"/>
      <c r="H824" s="440"/>
      <c r="J824" s="441"/>
    </row>
    <row r="825" customFormat="false" ht="12.75" hidden="false" customHeight="false" outlineLevel="0" collapsed="false">
      <c r="A825" s="437"/>
      <c r="D825" s="438"/>
      <c r="E825" s="439"/>
      <c r="H825" s="440"/>
      <c r="J825" s="441"/>
    </row>
    <row r="826" customFormat="false" ht="12.75" hidden="false" customHeight="false" outlineLevel="0" collapsed="false">
      <c r="A826" s="437"/>
      <c r="D826" s="438"/>
      <c r="E826" s="439"/>
      <c r="H826" s="440"/>
      <c r="J826" s="441"/>
    </row>
    <row r="827" customFormat="false" ht="12.75" hidden="false" customHeight="false" outlineLevel="0" collapsed="false">
      <c r="A827" s="437"/>
      <c r="D827" s="438"/>
      <c r="E827" s="439"/>
      <c r="H827" s="440"/>
      <c r="J827" s="441"/>
    </row>
    <row r="828" customFormat="false" ht="12.75" hidden="false" customHeight="false" outlineLevel="0" collapsed="false">
      <c r="A828" s="437"/>
      <c r="D828" s="438"/>
      <c r="E828" s="439"/>
      <c r="H828" s="440"/>
      <c r="J828" s="441"/>
    </row>
    <row r="829" customFormat="false" ht="12.75" hidden="false" customHeight="false" outlineLevel="0" collapsed="false">
      <c r="A829" s="437"/>
      <c r="D829" s="438"/>
      <c r="E829" s="439"/>
      <c r="H829" s="440"/>
      <c r="J829" s="441"/>
    </row>
    <row r="830" customFormat="false" ht="12.75" hidden="false" customHeight="false" outlineLevel="0" collapsed="false">
      <c r="A830" s="437"/>
      <c r="D830" s="438"/>
      <c r="E830" s="439"/>
      <c r="H830" s="440"/>
      <c r="J830" s="441"/>
    </row>
    <row r="831" customFormat="false" ht="12.75" hidden="false" customHeight="false" outlineLevel="0" collapsed="false">
      <c r="A831" s="437"/>
      <c r="D831" s="438"/>
      <c r="E831" s="439"/>
      <c r="H831" s="440"/>
      <c r="J831" s="441"/>
    </row>
    <row r="832" customFormat="false" ht="12.75" hidden="false" customHeight="false" outlineLevel="0" collapsed="false">
      <c r="A832" s="437"/>
      <c r="D832" s="438"/>
      <c r="E832" s="439"/>
      <c r="H832" s="440"/>
      <c r="J832" s="441"/>
    </row>
    <row r="833" customFormat="false" ht="12.75" hidden="false" customHeight="false" outlineLevel="0" collapsed="false">
      <c r="A833" s="437"/>
      <c r="D833" s="438"/>
      <c r="E833" s="439"/>
      <c r="H833" s="440"/>
      <c r="J833" s="441"/>
    </row>
    <row r="834" customFormat="false" ht="12.75" hidden="false" customHeight="false" outlineLevel="0" collapsed="false">
      <c r="A834" s="437"/>
      <c r="D834" s="438"/>
      <c r="E834" s="439"/>
      <c r="H834" s="440"/>
      <c r="J834" s="441"/>
    </row>
    <row r="835" customFormat="false" ht="12.75" hidden="false" customHeight="false" outlineLevel="0" collapsed="false">
      <c r="A835" s="437"/>
      <c r="D835" s="438"/>
      <c r="E835" s="439"/>
      <c r="H835" s="440"/>
      <c r="J835" s="441"/>
    </row>
    <row r="836" customFormat="false" ht="12.75" hidden="false" customHeight="false" outlineLevel="0" collapsed="false">
      <c r="A836" s="437"/>
      <c r="D836" s="438"/>
      <c r="E836" s="439"/>
      <c r="H836" s="440"/>
      <c r="J836" s="441"/>
    </row>
    <row r="837" customFormat="false" ht="12.75" hidden="false" customHeight="false" outlineLevel="0" collapsed="false">
      <c r="A837" s="437"/>
      <c r="D837" s="438"/>
      <c r="E837" s="439"/>
      <c r="H837" s="440"/>
      <c r="J837" s="441"/>
    </row>
    <row r="838" customFormat="false" ht="12.75" hidden="false" customHeight="false" outlineLevel="0" collapsed="false">
      <c r="A838" s="437"/>
      <c r="D838" s="438"/>
      <c r="E838" s="439"/>
      <c r="H838" s="440"/>
      <c r="J838" s="441"/>
    </row>
    <row r="839" customFormat="false" ht="12.75" hidden="false" customHeight="false" outlineLevel="0" collapsed="false">
      <c r="A839" s="437"/>
      <c r="D839" s="438"/>
      <c r="E839" s="439"/>
      <c r="H839" s="440"/>
      <c r="J839" s="441"/>
    </row>
    <row r="840" customFormat="false" ht="12.75" hidden="false" customHeight="false" outlineLevel="0" collapsed="false">
      <c r="A840" s="437"/>
      <c r="D840" s="312"/>
      <c r="H840" s="440"/>
      <c r="J840" s="441"/>
    </row>
    <row r="841" customFormat="false" ht="12.75" hidden="false" customHeight="false" outlineLevel="0" collapsed="false">
      <c r="A841" s="437"/>
      <c r="D841" s="312"/>
      <c r="H841" s="440"/>
      <c r="J841" s="441"/>
    </row>
    <row r="842" customFormat="false" ht="12.75" hidden="false" customHeight="false" outlineLevel="0" collapsed="false">
      <c r="A842" s="437"/>
      <c r="D842" s="312"/>
      <c r="H842" s="440"/>
      <c r="J842" s="441"/>
    </row>
    <row r="843" customFormat="false" ht="12.75" hidden="false" customHeight="false" outlineLevel="0" collapsed="false">
      <c r="A843" s="437"/>
      <c r="D843" s="312"/>
      <c r="H843" s="440"/>
      <c r="J843" s="441"/>
    </row>
    <row r="844" customFormat="false" ht="12.75" hidden="false" customHeight="false" outlineLevel="0" collapsed="false">
      <c r="A844" s="437"/>
      <c r="D844" s="312"/>
      <c r="H844" s="440"/>
      <c r="J844" s="441"/>
    </row>
    <row r="845" customFormat="false" ht="12.75" hidden="false" customHeight="false" outlineLevel="0" collapsed="false">
      <c r="A845" s="437"/>
      <c r="D845" s="312"/>
      <c r="H845" s="440"/>
      <c r="J845" s="441"/>
    </row>
    <row r="846" customFormat="false" ht="12.75" hidden="false" customHeight="false" outlineLevel="0" collapsed="false">
      <c r="A846" s="437"/>
      <c r="D846" s="312"/>
      <c r="H846" s="440"/>
      <c r="J846" s="441"/>
    </row>
    <row r="847" customFormat="false" ht="12.75" hidden="false" customHeight="false" outlineLevel="0" collapsed="false">
      <c r="A847" s="437"/>
      <c r="D847" s="312"/>
      <c r="H847" s="440"/>
      <c r="J847" s="441"/>
    </row>
    <row r="848" customFormat="false" ht="12.75" hidden="false" customHeight="false" outlineLevel="0" collapsed="false">
      <c r="A848" s="437"/>
      <c r="D848" s="312"/>
      <c r="H848" s="440"/>
      <c r="J848" s="441"/>
    </row>
    <row r="849" customFormat="false" ht="12.75" hidden="false" customHeight="false" outlineLevel="0" collapsed="false">
      <c r="A849" s="437"/>
      <c r="D849" s="312"/>
      <c r="H849" s="440"/>
      <c r="J849" s="441"/>
    </row>
    <row r="850" customFormat="false" ht="12.75" hidden="false" customHeight="false" outlineLevel="0" collapsed="false">
      <c r="A850" s="437"/>
      <c r="D850" s="312"/>
      <c r="H850" s="440"/>
      <c r="J850" s="441"/>
    </row>
    <row r="851" customFormat="false" ht="12.75" hidden="false" customHeight="false" outlineLevel="0" collapsed="false">
      <c r="A851" s="437"/>
      <c r="D851" s="312"/>
      <c r="H851" s="440"/>
      <c r="J851" s="441"/>
    </row>
    <row r="852" customFormat="false" ht="12.75" hidden="false" customHeight="false" outlineLevel="0" collapsed="false">
      <c r="A852" s="437"/>
      <c r="D852" s="312"/>
      <c r="H852" s="440"/>
      <c r="J852" s="441"/>
    </row>
    <row r="853" customFormat="false" ht="12.75" hidden="false" customHeight="false" outlineLevel="0" collapsed="false">
      <c r="A853" s="437"/>
      <c r="D853" s="312"/>
      <c r="H853" s="440"/>
      <c r="J853" s="441"/>
    </row>
    <row r="854" customFormat="false" ht="12.75" hidden="false" customHeight="false" outlineLevel="0" collapsed="false">
      <c r="A854" s="437"/>
      <c r="D854" s="312"/>
      <c r="H854" s="440"/>
      <c r="J854" s="441"/>
    </row>
    <row r="855" customFormat="false" ht="12.75" hidden="false" customHeight="false" outlineLevel="0" collapsed="false">
      <c r="A855" s="437"/>
      <c r="D855" s="312"/>
      <c r="H855" s="440"/>
      <c r="J855" s="441"/>
    </row>
    <row r="856" customFormat="false" ht="12.75" hidden="false" customHeight="false" outlineLevel="0" collapsed="false">
      <c r="A856" s="437"/>
      <c r="D856" s="312"/>
      <c r="H856" s="440"/>
      <c r="J856" s="441"/>
    </row>
    <row r="857" customFormat="false" ht="12.75" hidden="false" customHeight="false" outlineLevel="0" collapsed="false">
      <c r="A857" s="437"/>
      <c r="D857" s="312"/>
      <c r="H857" s="440"/>
      <c r="J857" s="441"/>
    </row>
    <row r="858" customFormat="false" ht="12.75" hidden="false" customHeight="false" outlineLevel="0" collapsed="false">
      <c r="A858" s="437"/>
      <c r="D858" s="312"/>
      <c r="H858" s="440"/>
      <c r="J858" s="441"/>
    </row>
    <row r="859" customFormat="false" ht="12.75" hidden="false" customHeight="false" outlineLevel="0" collapsed="false">
      <c r="A859" s="437"/>
      <c r="D859" s="312"/>
      <c r="H859" s="440"/>
      <c r="J859" s="441"/>
    </row>
    <row r="860" customFormat="false" ht="12.75" hidden="false" customHeight="false" outlineLevel="0" collapsed="false">
      <c r="A860" s="437"/>
      <c r="D860" s="312"/>
      <c r="H860" s="440"/>
      <c r="J860" s="441"/>
    </row>
    <row r="861" customFormat="false" ht="12.75" hidden="false" customHeight="false" outlineLevel="0" collapsed="false">
      <c r="A861" s="437"/>
      <c r="D861" s="312"/>
      <c r="H861" s="440"/>
      <c r="J861" s="441"/>
    </row>
    <row r="862" customFormat="false" ht="12.75" hidden="false" customHeight="false" outlineLevel="0" collapsed="false">
      <c r="A862" s="437"/>
      <c r="D862" s="312"/>
      <c r="H862" s="440"/>
      <c r="J862" s="441"/>
    </row>
    <row r="863" customFormat="false" ht="12.75" hidden="false" customHeight="false" outlineLevel="0" collapsed="false">
      <c r="A863" s="437"/>
      <c r="D863" s="312"/>
      <c r="H863" s="440"/>
      <c r="J863" s="441"/>
    </row>
    <row r="864" customFormat="false" ht="12.75" hidden="false" customHeight="false" outlineLevel="0" collapsed="false">
      <c r="A864" s="437"/>
      <c r="D864" s="312"/>
      <c r="H864" s="440"/>
      <c r="J864" s="441"/>
    </row>
    <row r="865" customFormat="false" ht="12.75" hidden="false" customHeight="false" outlineLevel="0" collapsed="false">
      <c r="A865" s="437"/>
      <c r="D865" s="312"/>
      <c r="H865" s="440"/>
      <c r="J865" s="441"/>
    </row>
    <row r="866" customFormat="false" ht="12.75" hidden="false" customHeight="false" outlineLevel="0" collapsed="false">
      <c r="A866" s="437"/>
      <c r="D866" s="312"/>
      <c r="H866" s="440"/>
      <c r="J866" s="441"/>
    </row>
    <row r="867" customFormat="false" ht="12.75" hidden="false" customHeight="false" outlineLevel="0" collapsed="false">
      <c r="A867" s="437"/>
      <c r="D867" s="312"/>
      <c r="H867" s="440"/>
      <c r="J867" s="441"/>
    </row>
    <row r="868" customFormat="false" ht="12.75" hidden="false" customHeight="false" outlineLevel="0" collapsed="false">
      <c r="A868" s="437"/>
      <c r="D868" s="312"/>
      <c r="H868" s="440"/>
      <c r="J868" s="441"/>
    </row>
    <row r="869" customFormat="false" ht="12.75" hidden="false" customHeight="false" outlineLevel="0" collapsed="false">
      <c r="A869" s="437"/>
      <c r="D869" s="312"/>
      <c r="H869" s="440"/>
      <c r="J869" s="441"/>
    </row>
    <row r="870" customFormat="false" ht="12.75" hidden="false" customHeight="false" outlineLevel="0" collapsed="false">
      <c r="A870" s="437"/>
      <c r="D870" s="312"/>
      <c r="H870" s="440"/>
      <c r="J870" s="441"/>
    </row>
    <row r="871" customFormat="false" ht="12.75" hidden="false" customHeight="false" outlineLevel="0" collapsed="false">
      <c r="A871" s="437"/>
      <c r="D871" s="312"/>
      <c r="H871" s="440"/>
      <c r="J871" s="441"/>
    </row>
    <row r="872" customFormat="false" ht="12.75" hidden="false" customHeight="false" outlineLevel="0" collapsed="false">
      <c r="A872" s="437"/>
      <c r="D872" s="312"/>
      <c r="H872" s="440"/>
      <c r="J872" s="441"/>
    </row>
    <row r="873" customFormat="false" ht="12.75" hidden="false" customHeight="false" outlineLevel="0" collapsed="false">
      <c r="A873" s="437"/>
      <c r="D873" s="312"/>
      <c r="H873" s="440"/>
      <c r="J873" s="441"/>
    </row>
    <row r="874" customFormat="false" ht="12.75" hidden="false" customHeight="false" outlineLevel="0" collapsed="false">
      <c r="A874" s="437"/>
      <c r="D874" s="312"/>
      <c r="H874" s="440"/>
      <c r="J874" s="441"/>
    </row>
    <row r="875" customFormat="false" ht="12.75" hidden="false" customHeight="false" outlineLevel="0" collapsed="false">
      <c r="A875" s="437"/>
      <c r="D875" s="312"/>
      <c r="H875" s="440"/>
      <c r="J875" s="441"/>
    </row>
    <row r="876" customFormat="false" ht="12.75" hidden="false" customHeight="false" outlineLevel="0" collapsed="false">
      <c r="A876" s="437"/>
      <c r="D876" s="312"/>
      <c r="H876" s="440"/>
      <c r="J876" s="441"/>
    </row>
    <row r="877" customFormat="false" ht="12.75" hidden="false" customHeight="false" outlineLevel="0" collapsed="false">
      <c r="A877" s="437"/>
      <c r="D877" s="312"/>
      <c r="H877" s="440"/>
      <c r="J877" s="441"/>
    </row>
    <row r="878" customFormat="false" ht="12.75" hidden="false" customHeight="false" outlineLevel="0" collapsed="false">
      <c r="A878" s="437"/>
      <c r="D878" s="312"/>
      <c r="H878" s="440"/>
      <c r="J878" s="441"/>
    </row>
    <row r="879" customFormat="false" ht="12.75" hidden="false" customHeight="false" outlineLevel="0" collapsed="false">
      <c r="A879" s="437"/>
      <c r="D879" s="312"/>
      <c r="H879" s="440"/>
      <c r="J879" s="441"/>
    </row>
    <row r="880" customFormat="false" ht="12.75" hidden="false" customHeight="false" outlineLevel="0" collapsed="false">
      <c r="A880" s="437"/>
      <c r="D880" s="312"/>
      <c r="H880" s="440"/>
      <c r="J880" s="441"/>
    </row>
    <row r="881" customFormat="false" ht="12.75" hidden="false" customHeight="false" outlineLevel="0" collapsed="false">
      <c r="A881" s="437"/>
      <c r="D881" s="312"/>
      <c r="H881" s="440"/>
      <c r="J881" s="441"/>
    </row>
    <row r="882" customFormat="false" ht="12.75" hidden="false" customHeight="false" outlineLevel="0" collapsed="false">
      <c r="A882" s="437"/>
      <c r="D882" s="312"/>
      <c r="H882" s="440"/>
      <c r="J882" s="441"/>
    </row>
    <row r="883" customFormat="false" ht="12.75" hidden="false" customHeight="false" outlineLevel="0" collapsed="false">
      <c r="A883" s="437"/>
      <c r="D883" s="312"/>
      <c r="H883" s="440"/>
      <c r="J883" s="441"/>
    </row>
    <row r="884" customFormat="false" ht="12.75" hidden="false" customHeight="false" outlineLevel="0" collapsed="false">
      <c r="A884" s="437"/>
      <c r="D884" s="312"/>
      <c r="H884" s="440"/>
      <c r="J884" s="441"/>
    </row>
    <row r="885" customFormat="false" ht="12.75" hidden="false" customHeight="false" outlineLevel="0" collapsed="false">
      <c r="A885" s="437"/>
      <c r="D885" s="312"/>
      <c r="H885" s="440"/>
      <c r="J885" s="441"/>
    </row>
    <row r="886" customFormat="false" ht="12.75" hidden="false" customHeight="false" outlineLevel="0" collapsed="false">
      <c r="A886" s="437"/>
      <c r="D886" s="312"/>
      <c r="H886" s="440"/>
      <c r="J886" s="441"/>
    </row>
    <row r="887" customFormat="false" ht="12.75" hidden="false" customHeight="false" outlineLevel="0" collapsed="false">
      <c r="A887" s="437"/>
      <c r="D887" s="312"/>
      <c r="H887" s="440"/>
      <c r="J887" s="441"/>
    </row>
    <row r="888" customFormat="false" ht="12.75" hidden="false" customHeight="false" outlineLevel="0" collapsed="false">
      <c r="A888" s="437"/>
      <c r="D888" s="312"/>
      <c r="H888" s="440"/>
      <c r="J888" s="441"/>
    </row>
    <row r="889" customFormat="false" ht="12.75" hidden="false" customHeight="false" outlineLevel="0" collapsed="false">
      <c r="A889" s="437"/>
      <c r="D889" s="312"/>
      <c r="H889" s="440"/>
      <c r="J889" s="441"/>
    </row>
    <row r="890" customFormat="false" ht="12.75" hidden="false" customHeight="false" outlineLevel="0" collapsed="false">
      <c r="A890" s="437"/>
      <c r="D890" s="312"/>
      <c r="H890" s="440"/>
      <c r="J890" s="441"/>
    </row>
    <row r="891" customFormat="false" ht="12.75" hidden="false" customHeight="false" outlineLevel="0" collapsed="false">
      <c r="A891" s="437"/>
      <c r="D891" s="312"/>
      <c r="H891" s="440"/>
      <c r="J891" s="441"/>
    </row>
    <row r="892" customFormat="false" ht="12.75" hidden="false" customHeight="false" outlineLevel="0" collapsed="false">
      <c r="A892" s="437"/>
      <c r="D892" s="312"/>
      <c r="H892" s="440"/>
      <c r="J892" s="441"/>
    </row>
    <row r="893" customFormat="false" ht="12.75" hidden="false" customHeight="false" outlineLevel="0" collapsed="false">
      <c r="A893" s="437"/>
      <c r="D893" s="312"/>
      <c r="H893" s="440"/>
      <c r="J893" s="441"/>
    </row>
    <row r="894" customFormat="false" ht="12.75" hidden="false" customHeight="false" outlineLevel="0" collapsed="false">
      <c r="A894" s="437"/>
      <c r="D894" s="312"/>
      <c r="H894" s="440"/>
      <c r="J894" s="441"/>
    </row>
    <row r="895" customFormat="false" ht="12.75" hidden="false" customHeight="false" outlineLevel="0" collapsed="false">
      <c r="A895" s="437"/>
      <c r="D895" s="312"/>
      <c r="H895" s="440"/>
      <c r="J895" s="441"/>
    </row>
    <row r="896" customFormat="false" ht="12.75" hidden="false" customHeight="false" outlineLevel="0" collapsed="false">
      <c r="A896" s="437"/>
      <c r="D896" s="312"/>
      <c r="H896" s="440"/>
      <c r="J896" s="441"/>
    </row>
    <row r="897" customFormat="false" ht="12.75" hidden="false" customHeight="false" outlineLevel="0" collapsed="false">
      <c r="A897" s="437"/>
      <c r="D897" s="312"/>
      <c r="H897" s="440"/>
      <c r="J897" s="441"/>
    </row>
    <row r="898" customFormat="false" ht="12.75" hidden="false" customHeight="false" outlineLevel="0" collapsed="false">
      <c r="A898" s="437"/>
      <c r="D898" s="312"/>
      <c r="H898" s="440"/>
      <c r="J898" s="441"/>
    </row>
    <row r="899" customFormat="false" ht="12.75" hidden="false" customHeight="false" outlineLevel="0" collapsed="false">
      <c r="A899" s="437"/>
      <c r="D899" s="312"/>
      <c r="H899" s="440"/>
      <c r="J899" s="441"/>
    </row>
    <row r="900" customFormat="false" ht="12.75" hidden="false" customHeight="false" outlineLevel="0" collapsed="false">
      <c r="A900" s="437"/>
      <c r="D900" s="312"/>
      <c r="H900" s="440"/>
      <c r="J900" s="441"/>
    </row>
    <row r="901" customFormat="false" ht="12.75" hidden="false" customHeight="false" outlineLevel="0" collapsed="false">
      <c r="A901" s="437"/>
      <c r="D901" s="312"/>
      <c r="H901" s="440"/>
      <c r="J901" s="441"/>
    </row>
    <row r="902" customFormat="false" ht="12.75" hidden="false" customHeight="false" outlineLevel="0" collapsed="false">
      <c r="A902" s="437"/>
      <c r="D902" s="312"/>
      <c r="H902" s="440"/>
      <c r="J902" s="441"/>
    </row>
    <row r="903" customFormat="false" ht="12.75" hidden="false" customHeight="false" outlineLevel="0" collapsed="false">
      <c r="A903" s="437"/>
      <c r="D903" s="312"/>
      <c r="H903" s="440"/>
      <c r="J903" s="441"/>
    </row>
    <row r="904" customFormat="false" ht="12.75" hidden="false" customHeight="false" outlineLevel="0" collapsed="false">
      <c r="A904" s="437"/>
      <c r="D904" s="312"/>
      <c r="H904" s="440"/>
      <c r="J904" s="441"/>
    </row>
    <row r="905" customFormat="false" ht="12.75" hidden="false" customHeight="false" outlineLevel="0" collapsed="false">
      <c r="A905" s="437"/>
      <c r="D905" s="312"/>
      <c r="H905" s="440"/>
      <c r="J905" s="441"/>
    </row>
    <row r="906" customFormat="false" ht="12.75" hidden="false" customHeight="false" outlineLevel="0" collapsed="false">
      <c r="A906" s="437"/>
      <c r="D906" s="312"/>
      <c r="H906" s="440"/>
      <c r="J906" s="441"/>
    </row>
    <row r="907" customFormat="false" ht="12.75" hidden="false" customHeight="false" outlineLevel="0" collapsed="false">
      <c r="A907" s="437"/>
      <c r="D907" s="312"/>
      <c r="H907" s="440"/>
      <c r="J907" s="441"/>
    </row>
    <row r="908" customFormat="false" ht="12.75" hidden="false" customHeight="false" outlineLevel="0" collapsed="false">
      <c r="A908" s="437"/>
      <c r="D908" s="312"/>
      <c r="H908" s="440"/>
      <c r="J908" s="441"/>
    </row>
    <row r="909" customFormat="false" ht="12.75" hidden="false" customHeight="false" outlineLevel="0" collapsed="false">
      <c r="A909" s="437"/>
      <c r="D909" s="312"/>
      <c r="H909" s="440"/>
      <c r="J909" s="441"/>
    </row>
    <row r="910" customFormat="false" ht="12.75" hidden="false" customHeight="false" outlineLevel="0" collapsed="false">
      <c r="A910" s="437"/>
      <c r="D910" s="312"/>
      <c r="H910" s="440"/>
      <c r="J910" s="441"/>
    </row>
    <row r="911" customFormat="false" ht="12.75" hidden="false" customHeight="false" outlineLevel="0" collapsed="false">
      <c r="A911" s="437"/>
      <c r="D911" s="312"/>
      <c r="H911" s="440"/>
      <c r="J911" s="441"/>
    </row>
    <row r="912" customFormat="false" ht="12.75" hidden="false" customHeight="false" outlineLevel="0" collapsed="false">
      <c r="A912" s="437"/>
      <c r="D912" s="312"/>
      <c r="H912" s="440"/>
      <c r="J912" s="441"/>
    </row>
    <row r="913" customFormat="false" ht="12.75" hidden="false" customHeight="false" outlineLevel="0" collapsed="false">
      <c r="A913" s="437"/>
      <c r="D913" s="312"/>
      <c r="H913" s="440"/>
      <c r="J913" s="441"/>
    </row>
    <row r="914" customFormat="false" ht="12.75" hidden="false" customHeight="false" outlineLevel="0" collapsed="false">
      <c r="A914" s="437"/>
      <c r="D914" s="312"/>
      <c r="H914" s="440"/>
      <c r="J914" s="441"/>
    </row>
    <row r="915" customFormat="false" ht="12.75" hidden="false" customHeight="false" outlineLevel="0" collapsed="false">
      <c r="A915" s="437"/>
      <c r="D915" s="312"/>
      <c r="H915" s="440"/>
      <c r="J915" s="441"/>
    </row>
    <row r="916" customFormat="false" ht="12.75" hidden="false" customHeight="false" outlineLevel="0" collapsed="false">
      <c r="A916" s="437"/>
      <c r="D916" s="312"/>
      <c r="H916" s="440"/>
      <c r="J916" s="441"/>
    </row>
    <row r="917" customFormat="false" ht="12.75" hidden="false" customHeight="false" outlineLevel="0" collapsed="false">
      <c r="A917" s="437"/>
      <c r="D917" s="312"/>
      <c r="H917" s="440"/>
      <c r="J917" s="441"/>
    </row>
    <row r="918" customFormat="false" ht="12.75" hidden="false" customHeight="false" outlineLevel="0" collapsed="false">
      <c r="A918" s="437"/>
      <c r="D918" s="312"/>
      <c r="H918" s="440"/>
      <c r="J918" s="441"/>
    </row>
    <row r="919" customFormat="false" ht="12.75" hidden="false" customHeight="false" outlineLevel="0" collapsed="false">
      <c r="A919" s="437"/>
      <c r="D919" s="312"/>
      <c r="H919" s="440"/>
      <c r="J919" s="441"/>
    </row>
    <row r="920" customFormat="false" ht="12.75" hidden="false" customHeight="false" outlineLevel="0" collapsed="false">
      <c r="A920" s="437"/>
      <c r="D920" s="312"/>
      <c r="H920" s="440"/>
      <c r="J920" s="441"/>
    </row>
    <row r="921" customFormat="false" ht="12.75" hidden="false" customHeight="false" outlineLevel="0" collapsed="false">
      <c r="A921" s="437"/>
      <c r="D921" s="312"/>
      <c r="H921" s="440"/>
      <c r="J921" s="441"/>
    </row>
    <row r="922" customFormat="false" ht="12.75" hidden="false" customHeight="false" outlineLevel="0" collapsed="false">
      <c r="A922" s="437"/>
      <c r="D922" s="312"/>
      <c r="H922" s="440"/>
      <c r="J922" s="441"/>
    </row>
    <row r="923" customFormat="false" ht="12.75" hidden="false" customHeight="false" outlineLevel="0" collapsed="false">
      <c r="A923" s="437"/>
      <c r="D923" s="312"/>
      <c r="H923" s="440"/>
      <c r="J923" s="441"/>
    </row>
    <row r="924" customFormat="false" ht="12.75" hidden="false" customHeight="false" outlineLevel="0" collapsed="false">
      <c r="A924" s="437"/>
      <c r="D924" s="312"/>
      <c r="H924" s="440"/>
      <c r="J924" s="441"/>
    </row>
    <row r="925" customFormat="false" ht="12.75" hidden="false" customHeight="false" outlineLevel="0" collapsed="false">
      <c r="A925" s="437"/>
      <c r="D925" s="312"/>
      <c r="H925" s="440"/>
      <c r="J925" s="441"/>
    </row>
    <row r="926" customFormat="false" ht="12.75" hidden="false" customHeight="false" outlineLevel="0" collapsed="false">
      <c r="A926" s="437"/>
      <c r="D926" s="312"/>
      <c r="H926" s="440"/>
      <c r="J926" s="441"/>
    </row>
    <row r="927" customFormat="false" ht="12.75" hidden="false" customHeight="false" outlineLevel="0" collapsed="false">
      <c r="A927" s="437"/>
      <c r="D927" s="312"/>
      <c r="H927" s="440"/>
      <c r="J927" s="441"/>
    </row>
    <row r="928" customFormat="false" ht="12.75" hidden="false" customHeight="false" outlineLevel="0" collapsed="false">
      <c r="A928" s="437"/>
      <c r="D928" s="312"/>
      <c r="H928" s="440"/>
      <c r="J928" s="441"/>
    </row>
    <row r="929" customFormat="false" ht="12.75" hidden="false" customHeight="false" outlineLevel="0" collapsed="false">
      <c r="A929" s="437"/>
      <c r="D929" s="312"/>
      <c r="H929" s="440"/>
      <c r="J929" s="441"/>
    </row>
    <row r="930" customFormat="false" ht="12.75" hidden="false" customHeight="false" outlineLevel="0" collapsed="false">
      <c r="A930" s="437"/>
      <c r="D930" s="312"/>
      <c r="H930" s="440"/>
      <c r="J930" s="441"/>
    </row>
    <row r="931" customFormat="false" ht="12.75" hidden="false" customHeight="false" outlineLevel="0" collapsed="false">
      <c r="A931" s="437"/>
      <c r="D931" s="312"/>
      <c r="H931" s="440"/>
      <c r="J931" s="441"/>
    </row>
    <row r="932" customFormat="false" ht="12.75" hidden="false" customHeight="false" outlineLevel="0" collapsed="false">
      <c r="A932" s="437"/>
      <c r="D932" s="312"/>
      <c r="H932" s="440"/>
      <c r="J932" s="441"/>
    </row>
    <row r="933" customFormat="false" ht="12.75" hidden="false" customHeight="false" outlineLevel="0" collapsed="false">
      <c r="A933" s="437"/>
      <c r="D933" s="312"/>
      <c r="H933" s="440"/>
      <c r="J933" s="441"/>
    </row>
    <row r="934" customFormat="false" ht="12.75" hidden="false" customHeight="false" outlineLevel="0" collapsed="false">
      <c r="A934" s="437"/>
      <c r="D934" s="312"/>
      <c r="H934" s="440"/>
      <c r="J934" s="441"/>
    </row>
    <row r="935" customFormat="false" ht="12.75" hidden="false" customHeight="false" outlineLevel="0" collapsed="false">
      <c r="A935" s="437"/>
      <c r="D935" s="312"/>
      <c r="H935" s="440"/>
      <c r="J935" s="441"/>
    </row>
    <row r="936" customFormat="false" ht="12.75" hidden="false" customHeight="false" outlineLevel="0" collapsed="false">
      <c r="A936" s="437"/>
      <c r="D936" s="312"/>
      <c r="H936" s="440"/>
      <c r="J936" s="441"/>
    </row>
    <row r="937" customFormat="false" ht="12.75" hidden="false" customHeight="false" outlineLevel="0" collapsed="false">
      <c r="A937" s="437"/>
      <c r="D937" s="312"/>
      <c r="H937" s="440"/>
      <c r="J937" s="441"/>
    </row>
    <row r="938" customFormat="false" ht="12.75" hidden="false" customHeight="false" outlineLevel="0" collapsed="false">
      <c r="A938" s="437"/>
      <c r="D938" s="312"/>
      <c r="H938" s="440"/>
      <c r="J938" s="441"/>
    </row>
    <row r="939" customFormat="false" ht="12.75" hidden="false" customHeight="false" outlineLevel="0" collapsed="false">
      <c r="A939" s="437"/>
      <c r="D939" s="312"/>
      <c r="H939" s="440"/>
      <c r="J939" s="441"/>
    </row>
    <row r="940" customFormat="false" ht="12.75" hidden="false" customHeight="false" outlineLevel="0" collapsed="false">
      <c r="A940" s="437"/>
      <c r="D940" s="312"/>
      <c r="H940" s="440"/>
      <c r="J940" s="441"/>
    </row>
    <row r="941" customFormat="false" ht="12.75" hidden="false" customHeight="false" outlineLevel="0" collapsed="false">
      <c r="A941" s="437"/>
      <c r="D941" s="312"/>
      <c r="H941" s="440"/>
      <c r="J941" s="441"/>
    </row>
    <row r="942" customFormat="false" ht="12.75" hidden="false" customHeight="false" outlineLevel="0" collapsed="false">
      <c r="A942" s="437"/>
      <c r="D942" s="312"/>
      <c r="H942" s="440"/>
      <c r="J942" s="441"/>
    </row>
    <row r="943" customFormat="false" ht="12.75" hidden="false" customHeight="false" outlineLevel="0" collapsed="false">
      <c r="A943" s="437"/>
      <c r="D943" s="312"/>
      <c r="H943" s="440"/>
      <c r="J943" s="441"/>
    </row>
    <row r="944" customFormat="false" ht="12.75" hidden="false" customHeight="false" outlineLevel="0" collapsed="false">
      <c r="A944" s="437"/>
      <c r="D944" s="312"/>
      <c r="H944" s="440"/>
      <c r="J944" s="441"/>
    </row>
    <row r="945" customFormat="false" ht="12.75" hidden="false" customHeight="false" outlineLevel="0" collapsed="false">
      <c r="A945" s="437"/>
      <c r="D945" s="312"/>
      <c r="H945" s="440"/>
      <c r="J945" s="441"/>
    </row>
    <row r="946" customFormat="false" ht="12.75" hidden="false" customHeight="false" outlineLevel="0" collapsed="false">
      <c r="A946" s="437"/>
      <c r="D946" s="312"/>
      <c r="H946" s="440"/>
      <c r="J946" s="441"/>
    </row>
    <row r="947" customFormat="false" ht="12.75" hidden="false" customHeight="false" outlineLevel="0" collapsed="false">
      <c r="A947" s="437"/>
      <c r="D947" s="312"/>
      <c r="H947" s="440"/>
      <c r="J947" s="441"/>
    </row>
    <row r="948" customFormat="false" ht="12.75" hidden="false" customHeight="false" outlineLevel="0" collapsed="false">
      <c r="A948" s="437"/>
      <c r="D948" s="312"/>
      <c r="H948" s="440"/>
      <c r="J948" s="441"/>
    </row>
    <row r="949" customFormat="false" ht="12.75" hidden="false" customHeight="false" outlineLevel="0" collapsed="false">
      <c r="A949" s="437"/>
      <c r="D949" s="312"/>
      <c r="H949" s="440"/>
      <c r="J949" s="441"/>
    </row>
    <row r="950" customFormat="false" ht="12.75" hidden="false" customHeight="false" outlineLevel="0" collapsed="false">
      <c r="A950" s="437"/>
      <c r="D950" s="312"/>
      <c r="H950" s="440"/>
      <c r="J950" s="441"/>
    </row>
    <row r="951" customFormat="false" ht="12.75" hidden="false" customHeight="false" outlineLevel="0" collapsed="false">
      <c r="A951" s="437"/>
      <c r="D951" s="312"/>
      <c r="H951" s="440"/>
      <c r="J951" s="441"/>
    </row>
    <row r="952" customFormat="false" ht="12.75" hidden="false" customHeight="false" outlineLevel="0" collapsed="false">
      <c r="A952" s="437"/>
      <c r="D952" s="312"/>
      <c r="H952" s="440"/>
      <c r="J952" s="441"/>
    </row>
    <row r="953" customFormat="false" ht="12.75" hidden="false" customHeight="false" outlineLevel="0" collapsed="false">
      <c r="A953" s="437"/>
      <c r="D953" s="312"/>
      <c r="H953" s="440"/>
      <c r="J953" s="441"/>
    </row>
    <row r="954" customFormat="false" ht="12.75" hidden="false" customHeight="false" outlineLevel="0" collapsed="false">
      <c r="A954" s="437"/>
      <c r="D954" s="312"/>
      <c r="H954" s="440"/>
      <c r="J954" s="441"/>
    </row>
    <row r="955" customFormat="false" ht="12.75" hidden="false" customHeight="false" outlineLevel="0" collapsed="false">
      <c r="A955" s="437"/>
      <c r="D955" s="312"/>
      <c r="H955" s="440"/>
      <c r="J955" s="441"/>
    </row>
    <row r="956" customFormat="false" ht="12.75" hidden="false" customHeight="false" outlineLevel="0" collapsed="false">
      <c r="A956" s="437"/>
      <c r="D956" s="312"/>
      <c r="H956" s="440"/>
      <c r="J956" s="441"/>
    </row>
    <row r="957" customFormat="false" ht="12.75" hidden="false" customHeight="false" outlineLevel="0" collapsed="false">
      <c r="A957" s="437"/>
      <c r="D957" s="312"/>
      <c r="H957" s="440"/>
      <c r="J957" s="441"/>
    </row>
    <row r="958" customFormat="false" ht="12.75" hidden="false" customHeight="false" outlineLevel="0" collapsed="false">
      <c r="A958" s="437"/>
      <c r="D958" s="312"/>
      <c r="H958" s="440"/>
      <c r="J958" s="441"/>
    </row>
    <row r="959" customFormat="false" ht="12.75" hidden="false" customHeight="false" outlineLevel="0" collapsed="false">
      <c r="A959" s="437"/>
      <c r="D959" s="312"/>
      <c r="H959" s="440"/>
      <c r="J959" s="441"/>
    </row>
    <row r="960" customFormat="false" ht="12.75" hidden="false" customHeight="false" outlineLevel="0" collapsed="false">
      <c r="A960" s="437"/>
      <c r="D960" s="312"/>
      <c r="H960" s="440"/>
      <c r="J960" s="441"/>
    </row>
    <row r="961" customFormat="false" ht="12.75" hidden="false" customHeight="false" outlineLevel="0" collapsed="false">
      <c r="A961" s="437"/>
      <c r="D961" s="312"/>
      <c r="H961" s="440"/>
      <c r="J961" s="441"/>
    </row>
    <row r="962" customFormat="false" ht="12.75" hidden="false" customHeight="false" outlineLevel="0" collapsed="false">
      <c r="A962" s="437"/>
      <c r="D962" s="312"/>
      <c r="H962" s="440"/>
      <c r="J962" s="441"/>
    </row>
    <row r="963" customFormat="false" ht="12.75" hidden="false" customHeight="false" outlineLevel="0" collapsed="false">
      <c r="A963" s="437"/>
      <c r="D963" s="312"/>
      <c r="H963" s="440"/>
      <c r="J963" s="441"/>
    </row>
    <row r="964" customFormat="false" ht="12.75" hidden="false" customHeight="false" outlineLevel="0" collapsed="false">
      <c r="A964" s="437"/>
      <c r="D964" s="312"/>
      <c r="H964" s="440"/>
      <c r="J964" s="441"/>
    </row>
    <row r="965" customFormat="false" ht="12.75" hidden="false" customHeight="false" outlineLevel="0" collapsed="false">
      <c r="A965" s="437"/>
      <c r="D965" s="312"/>
      <c r="H965" s="440"/>
      <c r="J965" s="441"/>
    </row>
    <row r="966" customFormat="false" ht="12.75" hidden="false" customHeight="false" outlineLevel="0" collapsed="false">
      <c r="A966" s="437"/>
      <c r="D966" s="312"/>
      <c r="H966" s="440"/>
      <c r="J966" s="441"/>
    </row>
    <row r="967" customFormat="false" ht="12.75" hidden="false" customHeight="false" outlineLevel="0" collapsed="false">
      <c r="A967" s="437"/>
      <c r="D967" s="312"/>
      <c r="H967" s="440"/>
      <c r="J967" s="441"/>
    </row>
    <row r="968" customFormat="false" ht="12.75" hidden="false" customHeight="false" outlineLevel="0" collapsed="false">
      <c r="A968" s="437"/>
      <c r="D968" s="312"/>
      <c r="H968" s="440"/>
      <c r="J968" s="441"/>
    </row>
    <row r="969" customFormat="false" ht="12.75" hidden="false" customHeight="false" outlineLevel="0" collapsed="false">
      <c r="A969" s="437"/>
      <c r="D969" s="312"/>
      <c r="H969" s="440"/>
      <c r="J969" s="441"/>
    </row>
    <row r="970" customFormat="false" ht="12.75" hidden="false" customHeight="false" outlineLevel="0" collapsed="false">
      <c r="A970" s="437"/>
      <c r="D970" s="312"/>
      <c r="H970" s="440"/>
      <c r="J970" s="441"/>
    </row>
    <row r="971" customFormat="false" ht="12.75" hidden="false" customHeight="false" outlineLevel="0" collapsed="false">
      <c r="A971" s="437"/>
      <c r="D971" s="312"/>
      <c r="H971" s="440"/>
      <c r="J971" s="441"/>
    </row>
    <row r="972" customFormat="false" ht="12.75" hidden="false" customHeight="false" outlineLevel="0" collapsed="false">
      <c r="A972" s="437"/>
      <c r="D972" s="312"/>
      <c r="H972" s="440"/>
      <c r="J972" s="441"/>
    </row>
    <row r="973" customFormat="false" ht="12.75" hidden="false" customHeight="false" outlineLevel="0" collapsed="false">
      <c r="A973" s="437"/>
      <c r="D973" s="312"/>
      <c r="H973" s="440"/>
      <c r="J973" s="441"/>
    </row>
    <row r="974" customFormat="false" ht="12.75" hidden="false" customHeight="false" outlineLevel="0" collapsed="false">
      <c r="A974" s="437"/>
      <c r="D974" s="312"/>
      <c r="H974" s="440"/>
      <c r="J974" s="441"/>
    </row>
    <row r="975" customFormat="false" ht="12.75" hidden="false" customHeight="false" outlineLevel="0" collapsed="false">
      <c r="A975" s="437"/>
      <c r="D975" s="312"/>
      <c r="H975" s="440"/>
      <c r="J975" s="441"/>
    </row>
    <row r="976" customFormat="false" ht="12.75" hidden="false" customHeight="false" outlineLevel="0" collapsed="false">
      <c r="A976" s="437"/>
      <c r="D976" s="312"/>
      <c r="H976" s="440"/>
      <c r="J976" s="441"/>
    </row>
    <row r="977" customFormat="false" ht="12.75" hidden="false" customHeight="false" outlineLevel="0" collapsed="false">
      <c r="A977" s="437"/>
      <c r="D977" s="312"/>
      <c r="H977" s="440"/>
      <c r="J977" s="441"/>
    </row>
    <row r="978" customFormat="false" ht="12.75" hidden="false" customHeight="false" outlineLevel="0" collapsed="false">
      <c r="A978" s="437"/>
      <c r="D978" s="312"/>
      <c r="H978" s="440"/>
      <c r="J978" s="441"/>
    </row>
    <row r="979" customFormat="false" ht="12.75" hidden="false" customHeight="false" outlineLevel="0" collapsed="false">
      <c r="A979" s="437"/>
      <c r="D979" s="312"/>
      <c r="H979" s="440"/>
      <c r="J979" s="441"/>
    </row>
    <row r="980" customFormat="false" ht="12.75" hidden="false" customHeight="false" outlineLevel="0" collapsed="false">
      <c r="A980" s="437"/>
      <c r="D980" s="312"/>
      <c r="H980" s="440"/>
      <c r="J980" s="441"/>
    </row>
    <row r="981" customFormat="false" ht="12.75" hidden="false" customHeight="false" outlineLevel="0" collapsed="false">
      <c r="A981" s="437"/>
      <c r="D981" s="312"/>
      <c r="H981" s="440"/>
      <c r="J981" s="441"/>
    </row>
    <row r="982" customFormat="false" ht="12.75" hidden="false" customHeight="false" outlineLevel="0" collapsed="false">
      <c r="A982" s="437"/>
      <c r="D982" s="312"/>
      <c r="H982" s="440"/>
      <c r="J982" s="441"/>
    </row>
    <row r="983" customFormat="false" ht="12.75" hidden="false" customHeight="false" outlineLevel="0" collapsed="false">
      <c r="A983" s="437"/>
      <c r="D983" s="312"/>
      <c r="H983" s="440"/>
      <c r="J983" s="441"/>
    </row>
    <row r="984" customFormat="false" ht="12.75" hidden="false" customHeight="false" outlineLevel="0" collapsed="false">
      <c r="A984" s="437"/>
      <c r="D984" s="312"/>
      <c r="H984" s="440"/>
      <c r="J984" s="441"/>
    </row>
    <row r="985" customFormat="false" ht="12.75" hidden="false" customHeight="false" outlineLevel="0" collapsed="false">
      <c r="A985" s="437"/>
      <c r="D985" s="312"/>
      <c r="H985" s="440"/>
      <c r="J985" s="441"/>
    </row>
    <row r="986" customFormat="false" ht="12.75" hidden="false" customHeight="false" outlineLevel="0" collapsed="false">
      <c r="A986" s="437"/>
      <c r="D986" s="312"/>
      <c r="H986" s="440"/>
      <c r="J986" s="441"/>
    </row>
    <row r="987" customFormat="false" ht="12.75" hidden="false" customHeight="false" outlineLevel="0" collapsed="false">
      <c r="A987" s="437"/>
      <c r="D987" s="312"/>
      <c r="H987" s="440"/>
      <c r="J987" s="441"/>
    </row>
    <row r="988" customFormat="false" ht="12.75" hidden="false" customHeight="false" outlineLevel="0" collapsed="false">
      <c r="A988" s="437"/>
      <c r="D988" s="312"/>
      <c r="H988" s="440"/>
      <c r="J988" s="441"/>
    </row>
    <row r="989" customFormat="false" ht="12.75" hidden="false" customHeight="false" outlineLevel="0" collapsed="false">
      <c r="A989" s="437"/>
      <c r="D989" s="312"/>
      <c r="H989" s="440"/>
      <c r="J989" s="441"/>
    </row>
    <row r="990" customFormat="false" ht="12.75" hidden="false" customHeight="false" outlineLevel="0" collapsed="false">
      <c r="A990" s="437"/>
      <c r="D990" s="312"/>
      <c r="H990" s="440"/>
      <c r="J990" s="441"/>
    </row>
    <row r="991" customFormat="false" ht="12.75" hidden="false" customHeight="false" outlineLevel="0" collapsed="false">
      <c r="A991" s="437"/>
      <c r="D991" s="312"/>
      <c r="H991" s="440"/>
      <c r="J991" s="441"/>
    </row>
    <row r="992" customFormat="false" ht="12.75" hidden="false" customHeight="false" outlineLevel="0" collapsed="false">
      <c r="A992" s="437"/>
      <c r="D992" s="312"/>
      <c r="H992" s="440"/>
      <c r="J992" s="441"/>
    </row>
    <row r="993" customFormat="false" ht="12.75" hidden="false" customHeight="false" outlineLevel="0" collapsed="false">
      <c r="A993" s="437"/>
      <c r="D993" s="312"/>
      <c r="H993" s="440"/>
      <c r="J993" s="441"/>
    </row>
    <row r="994" customFormat="false" ht="12.75" hidden="false" customHeight="false" outlineLevel="0" collapsed="false">
      <c r="A994" s="437"/>
      <c r="D994" s="312"/>
      <c r="H994" s="440"/>
      <c r="J994" s="441"/>
    </row>
    <row r="995" customFormat="false" ht="12.75" hidden="false" customHeight="false" outlineLevel="0" collapsed="false">
      <c r="A995" s="437"/>
      <c r="D995" s="312"/>
      <c r="H995" s="440"/>
      <c r="J995" s="441"/>
    </row>
    <row r="996" customFormat="false" ht="12.75" hidden="false" customHeight="false" outlineLevel="0" collapsed="false">
      <c r="A996" s="437"/>
      <c r="D996" s="312"/>
      <c r="H996" s="440"/>
      <c r="J996" s="441"/>
    </row>
    <row r="997" customFormat="false" ht="12.75" hidden="false" customHeight="false" outlineLevel="0" collapsed="false">
      <c r="A997" s="437"/>
      <c r="D997" s="312"/>
      <c r="H997" s="440"/>
      <c r="J997" s="441"/>
    </row>
    <row r="998" customFormat="false" ht="12.75" hidden="false" customHeight="false" outlineLevel="0" collapsed="false">
      <c r="A998" s="437"/>
      <c r="D998" s="312"/>
      <c r="H998" s="440"/>
      <c r="J998" s="441"/>
    </row>
    <row r="999" customFormat="false" ht="12.75" hidden="false" customHeight="false" outlineLevel="0" collapsed="false">
      <c r="A999" s="437"/>
      <c r="D999" s="312"/>
      <c r="H999" s="440"/>
      <c r="J999" s="441"/>
    </row>
    <row r="1000" customFormat="false" ht="12.75" hidden="false" customHeight="false" outlineLevel="0" collapsed="false">
      <c r="A1000" s="437"/>
      <c r="D1000" s="312"/>
      <c r="H1000" s="440"/>
      <c r="J1000" s="441"/>
    </row>
    <row r="1001" customFormat="false" ht="12.75" hidden="false" customHeight="false" outlineLevel="0" collapsed="false">
      <c r="A1001" s="437"/>
      <c r="D1001" s="312"/>
      <c r="H1001" s="440"/>
      <c r="J1001" s="441"/>
    </row>
    <row r="1002" customFormat="false" ht="12.75" hidden="false" customHeight="false" outlineLevel="0" collapsed="false">
      <c r="A1002" s="437"/>
      <c r="D1002" s="312"/>
      <c r="H1002" s="440"/>
      <c r="J1002" s="441"/>
    </row>
    <row r="1003" customFormat="false" ht="12.75" hidden="false" customHeight="false" outlineLevel="0" collapsed="false">
      <c r="A1003" s="437"/>
      <c r="D1003" s="312"/>
      <c r="H1003" s="440"/>
      <c r="J1003" s="441"/>
    </row>
    <row r="1004" customFormat="false" ht="12.75" hidden="false" customHeight="false" outlineLevel="0" collapsed="false">
      <c r="A1004" s="437"/>
      <c r="D1004" s="312"/>
      <c r="H1004" s="440"/>
      <c r="J1004" s="441"/>
    </row>
    <row r="1005" customFormat="false" ht="12.75" hidden="false" customHeight="false" outlineLevel="0" collapsed="false">
      <c r="A1005" s="437"/>
      <c r="D1005" s="312"/>
      <c r="H1005" s="440"/>
      <c r="J1005" s="441"/>
    </row>
    <row r="1006" customFormat="false" ht="12.75" hidden="false" customHeight="false" outlineLevel="0" collapsed="false">
      <c r="A1006" s="437"/>
      <c r="D1006" s="312"/>
      <c r="H1006" s="440"/>
      <c r="J1006" s="441"/>
    </row>
    <row r="1007" customFormat="false" ht="12.75" hidden="false" customHeight="false" outlineLevel="0" collapsed="false">
      <c r="A1007" s="437"/>
      <c r="D1007" s="312"/>
      <c r="H1007" s="440"/>
      <c r="J1007" s="441"/>
    </row>
    <row r="1008" customFormat="false" ht="12.75" hidden="false" customHeight="false" outlineLevel="0" collapsed="false">
      <c r="A1008" s="437"/>
      <c r="D1008" s="312"/>
      <c r="H1008" s="440"/>
      <c r="J1008" s="441"/>
    </row>
    <row r="1009" customFormat="false" ht="12.75" hidden="false" customHeight="false" outlineLevel="0" collapsed="false">
      <c r="A1009" s="437"/>
      <c r="D1009" s="312"/>
      <c r="H1009" s="440"/>
      <c r="J1009" s="441"/>
    </row>
    <row r="1010" customFormat="false" ht="12.75" hidden="false" customHeight="false" outlineLevel="0" collapsed="false">
      <c r="A1010" s="437"/>
      <c r="D1010" s="312"/>
      <c r="H1010" s="440"/>
      <c r="J1010" s="441"/>
    </row>
    <row r="1011" customFormat="false" ht="12.75" hidden="false" customHeight="false" outlineLevel="0" collapsed="false">
      <c r="A1011" s="437"/>
      <c r="D1011" s="312"/>
      <c r="H1011" s="440"/>
      <c r="J1011" s="441"/>
    </row>
    <row r="1012" customFormat="false" ht="12.75" hidden="false" customHeight="false" outlineLevel="0" collapsed="false">
      <c r="A1012" s="437"/>
      <c r="D1012" s="312"/>
      <c r="H1012" s="440"/>
      <c r="J1012" s="441"/>
    </row>
    <row r="1013" customFormat="false" ht="12.75" hidden="false" customHeight="false" outlineLevel="0" collapsed="false">
      <c r="A1013" s="437"/>
      <c r="D1013" s="312"/>
      <c r="H1013" s="440"/>
      <c r="J1013" s="441"/>
    </row>
    <row r="1014" customFormat="false" ht="12.75" hidden="false" customHeight="false" outlineLevel="0" collapsed="false">
      <c r="A1014" s="437"/>
      <c r="D1014" s="312"/>
      <c r="H1014" s="440"/>
      <c r="J1014" s="441"/>
    </row>
    <row r="1015" customFormat="false" ht="12.75" hidden="false" customHeight="false" outlineLevel="0" collapsed="false">
      <c r="A1015" s="437"/>
      <c r="D1015" s="312"/>
      <c r="H1015" s="440"/>
      <c r="J1015" s="441"/>
    </row>
    <row r="1016" customFormat="false" ht="12.75" hidden="false" customHeight="false" outlineLevel="0" collapsed="false">
      <c r="A1016" s="437"/>
      <c r="D1016" s="312"/>
      <c r="H1016" s="440"/>
      <c r="J1016" s="441"/>
    </row>
    <row r="1017" customFormat="false" ht="12.75" hidden="false" customHeight="false" outlineLevel="0" collapsed="false">
      <c r="A1017" s="437"/>
      <c r="D1017" s="312"/>
      <c r="H1017" s="440"/>
      <c r="J1017" s="441"/>
    </row>
    <row r="1018" customFormat="false" ht="12.75" hidden="false" customHeight="false" outlineLevel="0" collapsed="false">
      <c r="A1018" s="437"/>
      <c r="D1018" s="312"/>
      <c r="H1018" s="440"/>
      <c r="J1018" s="441"/>
    </row>
  </sheetData>
  <mergeCells count="12">
    <mergeCell ref="I1:J1"/>
    <mergeCell ref="C3:F3"/>
    <mergeCell ref="J3:K3"/>
    <mergeCell ref="D4:E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08333333333333" right="0.708333333333333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5</xdr:col>
                    <xdr:colOff>80280</xdr:colOff>
                    <xdr:row>65311</xdr:row>
                    <xdr:rowOff>9720</xdr:rowOff>
                  </from>
                  <to>
                    <xdr:col>6</xdr:col>
                    <xdr:colOff>252360</xdr:colOff>
                    <xdr:row>6531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6" activeCellId="0" sqref="F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1" width="4.28"/>
    <col collapsed="false" customWidth="true" hidden="false" outlineLevel="0" max="2" min="2" style="312" width="13.28"/>
    <col collapsed="false" customWidth="true" hidden="false" outlineLevel="0" max="3" min="3" style="312" width="53.56"/>
    <col collapsed="false" customWidth="false" hidden="false" outlineLevel="0" max="4" min="4" style="311" width="9.14"/>
    <col collapsed="false" customWidth="true" hidden="false" outlineLevel="0" max="5" min="5" style="313" width="11.85"/>
    <col collapsed="false" customWidth="true" hidden="false" outlineLevel="0" max="6" min="6" style="314" width="10.99"/>
    <col collapsed="false" customWidth="true" hidden="false" outlineLevel="0" max="7" min="7" style="311" width="9.99"/>
    <col collapsed="false" customWidth="false" hidden="false" outlineLevel="0" max="8" min="8" style="311" width="9.14"/>
    <col collapsed="false" customWidth="true" hidden="false" outlineLevel="0" max="9" min="9" style="311" width="11.7"/>
    <col collapsed="false" customWidth="true" hidden="false" outlineLevel="0" max="10" min="10" style="313" width="11.13"/>
    <col collapsed="false" customWidth="true" hidden="false" outlineLevel="0" max="11" min="11" style="313" width="19.14"/>
    <col collapsed="false" customWidth="true" hidden="false" outlineLevel="0" max="12" min="12" style="443" width="2.28"/>
    <col collapsed="false" customWidth="true" hidden="false" outlineLevel="0" max="13" min="13" style="316" width="5.41"/>
    <col collapsed="false" customWidth="true" hidden="false" outlineLevel="0" max="14" min="14" style="444" width="11.13"/>
    <col collapsed="false" customWidth="true" hidden="false" outlineLevel="0" max="15" min="15" style="445" width="30.13"/>
    <col collapsed="false" customWidth="true" hidden="false" outlineLevel="0" max="16" min="16" style="311" width="27.42"/>
    <col collapsed="false" customWidth="false" hidden="false" outlineLevel="0" max="257" min="17" style="311" width="9.14"/>
  </cols>
  <sheetData>
    <row r="1" customFormat="false" ht="21" hidden="false" customHeight="false" outlineLevel="0" collapsed="false">
      <c r="A1" s="318"/>
      <c r="B1" s="319"/>
      <c r="C1" s="319"/>
      <c r="D1" s="320"/>
      <c r="H1" s="321" t="s">
        <v>0</v>
      </c>
      <c r="I1" s="322" t="s">
        <v>1</v>
      </c>
      <c r="J1" s="322"/>
      <c r="K1" s="323" t="n">
        <f aca="false">ROUND(SUM(I10:I848,K10:K848)/2,0)</f>
        <v>0</v>
      </c>
      <c r="L1" s="446"/>
      <c r="M1" s="325" t="s">
        <v>2</v>
      </c>
      <c r="N1" s="447"/>
      <c r="P1" s="327"/>
    </row>
    <row r="2" customFormat="false" ht="21" hidden="false" customHeight="false" outlineLevel="0" collapsed="false">
      <c r="A2" s="328"/>
      <c r="B2" s="329"/>
      <c r="C2" s="330" t="s">
        <v>258</v>
      </c>
      <c r="D2" s="331"/>
      <c r="E2" s="332"/>
      <c r="F2" s="333"/>
      <c r="G2" s="334"/>
      <c r="H2" s="334"/>
      <c r="I2" s="334"/>
      <c r="J2" s="332"/>
      <c r="K2" s="335" t="s">
        <v>4</v>
      </c>
      <c r="L2" s="448"/>
      <c r="M2" s="337"/>
      <c r="N2" s="447"/>
    </row>
    <row r="3" customFormat="false" ht="30.75" hidden="false" customHeight="true" outlineLevel="0" collapsed="false">
      <c r="A3" s="338" t="s">
        <v>5</v>
      </c>
      <c r="B3" s="319"/>
      <c r="C3" s="339" t="s">
        <v>259</v>
      </c>
      <c r="D3" s="339"/>
      <c r="E3" s="339"/>
      <c r="F3" s="339"/>
      <c r="G3" s="340"/>
      <c r="I3" s="341" t="s">
        <v>7</v>
      </c>
      <c r="J3" s="342"/>
      <c r="K3" s="342"/>
      <c r="N3" s="447"/>
      <c r="P3" s="343"/>
      <c r="Q3" s="326"/>
      <c r="R3" s="326"/>
    </row>
    <row r="4" customFormat="false" ht="15" hidden="false" customHeight="true" outlineLevel="0" collapsed="false">
      <c r="A4" s="338" t="s">
        <v>8</v>
      </c>
      <c r="B4" s="319"/>
      <c r="C4" s="344" t="s">
        <v>260</v>
      </c>
      <c r="D4" s="345" t="s">
        <v>10</v>
      </c>
      <c r="E4" s="345"/>
      <c r="F4" s="346"/>
      <c r="G4" s="347"/>
      <c r="I4" s="341" t="s">
        <v>261</v>
      </c>
      <c r="K4" s="348" t="s">
        <v>262</v>
      </c>
      <c r="P4" s="343"/>
      <c r="Q4" s="326"/>
      <c r="R4" s="326"/>
    </row>
    <row r="5" customFormat="false" ht="13.5" hidden="false" customHeight="false" outlineLevel="0" collapsed="false">
      <c r="A5" s="349" t="s">
        <v>13</v>
      </c>
      <c r="B5" s="350"/>
      <c r="C5" s="351" t="s">
        <v>14</v>
      </c>
      <c r="I5" s="341" t="s">
        <v>15</v>
      </c>
      <c r="J5" s="352"/>
      <c r="K5" s="353" t="s">
        <v>16</v>
      </c>
      <c r="L5" s="449"/>
      <c r="M5" s="355"/>
      <c r="N5" s="355"/>
      <c r="O5" s="355"/>
      <c r="P5" s="343"/>
      <c r="Q5" s="326"/>
      <c r="R5" s="326"/>
    </row>
    <row r="6" customFormat="false" ht="12.75" hidden="false" customHeight="true" outlineLevel="0" collapsed="false">
      <c r="A6" s="356" t="s">
        <v>18</v>
      </c>
      <c r="B6" s="357"/>
      <c r="C6" s="357"/>
      <c r="D6" s="358"/>
      <c r="E6" s="359"/>
      <c r="F6" s="360"/>
      <c r="G6" s="358"/>
      <c r="H6" s="361" t="s">
        <v>19</v>
      </c>
      <c r="I6" s="361"/>
      <c r="J6" s="361"/>
      <c r="K6" s="361"/>
      <c r="L6" s="450"/>
      <c r="M6" s="363" t="s">
        <v>20</v>
      </c>
      <c r="N6" s="363" t="s">
        <v>21</v>
      </c>
      <c r="O6" s="451" t="s">
        <v>22</v>
      </c>
      <c r="P6" s="364" t="s">
        <v>23</v>
      </c>
      <c r="Q6" s="326"/>
      <c r="R6" s="326"/>
    </row>
    <row r="7" customFormat="false" ht="12.75" hidden="false" customHeight="false" outlineLevel="0" collapsed="false">
      <c r="A7" s="365" t="s">
        <v>24</v>
      </c>
      <c r="B7" s="366" t="s">
        <v>25</v>
      </c>
      <c r="C7" s="367"/>
      <c r="D7" s="368" t="s">
        <v>26</v>
      </c>
      <c r="E7" s="369"/>
      <c r="F7" s="370" t="s">
        <v>27</v>
      </c>
      <c r="G7" s="368" t="s">
        <v>28</v>
      </c>
      <c r="H7" s="371" t="s">
        <v>29</v>
      </c>
      <c r="I7" s="371"/>
      <c r="J7" s="372" t="s">
        <v>30</v>
      </c>
      <c r="K7" s="372"/>
      <c r="L7" s="452"/>
      <c r="M7" s="363"/>
      <c r="N7" s="363"/>
      <c r="O7" s="451"/>
      <c r="P7" s="364"/>
    </row>
    <row r="8" customFormat="false" ht="12.75" hidden="false" customHeight="false" outlineLevel="0" collapsed="false">
      <c r="A8" s="374" t="s">
        <v>31</v>
      </c>
      <c r="B8" s="375" t="s">
        <v>32</v>
      </c>
      <c r="C8" s="375" t="s">
        <v>33</v>
      </c>
      <c r="D8" s="376" t="s">
        <v>34</v>
      </c>
      <c r="E8" s="377" t="s">
        <v>35</v>
      </c>
      <c r="F8" s="378" t="s">
        <v>36</v>
      </c>
      <c r="G8" s="376" t="s">
        <v>36</v>
      </c>
      <c r="H8" s="376" t="s">
        <v>27</v>
      </c>
      <c r="I8" s="376" t="s">
        <v>37</v>
      </c>
      <c r="J8" s="376" t="s">
        <v>27</v>
      </c>
      <c r="K8" s="379" t="s">
        <v>37</v>
      </c>
      <c r="L8" s="453"/>
      <c r="M8" s="363"/>
      <c r="N8" s="363"/>
      <c r="O8" s="451"/>
      <c r="P8" s="364"/>
    </row>
    <row r="9" customFormat="false" ht="12.75" hidden="false" customHeight="false" outlineLevel="0" collapsed="false">
      <c r="A9" s="381"/>
      <c r="B9" s="382" t="n">
        <v>1</v>
      </c>
      <c r="C9" s="382" t="n">
        <v>2</v>
      </c>
      <c r="D9" s="383" t="n">
        <v>3</v>
      </c>
      <c r="E9" s="383" t="n">
        <v>4</v>
      </c>
      <c r="F9" s="384" t="n">
        <v>5</v>
      </c>
      <c r="G9" s="383" t="n">
        <v>6</v>
      </c>
      <c r="H9" s="383" t="n">
        <v>7</v>
      </c>
      <c r="I9" s="383" t="n">
        <v>8</v>
      </c>
      <c r="J9" s="384" t="n">
        <v>9</v>
      </c>
      <c r="K9" s="385" t="n">
        <v>10</v>
      </c>
      <c r="L9" s="454"/>
      <c r="M9" s="387" t="n">
        <v>12</v>
      </c>
      <c r="N9" s="455" t="n">
        <v>13</v>
      </c>
      <c r="O9" s="456" t="n">
        <v>14</v>
      </c>
      <c r="P9" s="388" t="n">
        <v>15</v>
      </c>
    </row>
    <row r="10" s="327" customFormat="true" ht="12.75" hidden="false" customHeight="false" outlineLevel="0" collapsed="false">
      <c r="A10" s="457" t="s">
        <v>38</v>
      </c>
      <c r="B10" s="458" t="s">
        <v>263</v>
      </c>
      <c r="C10" s="390" t="s">
        <v>264</v>
      </c>
      <c r="D10" s="459"/>
      <c r="E10" s="392"/>
      <c r="F10" s="393"/>
      <c r="G10" s="394"/>
      <c r="H10" s="460"/>
      <c r="I10" s="395"/>
      <c r="J10" s="461"/>
      <c r="K10" s="396"/>
      <c r="L10" s="462"/>
      <c r="N10" s="397"/>
      <c r="O10" s="463"/>
    </row>
    <row r="11" s="327" customFormat="true" ht="12.75" hidden="false" customHeight="false" outlineLevel="0" collapsed="false">
      <c r="A11" s="464"/>
      <c r="B11" s="465" t="s">
        <v>265</v>
      </c>
      <c r="C11" s="466" t="s">
        <v>266</v>
      </c>
      <c r="D11" s="467" t="s">
        <v>57</v>
      </c>
      <c r="E11" s="468" t="n">
        <v>1.5</v>
      </c>
      <c r="F11" s="469"/>
      <c r="G11" s="470"/>
      <c r="H11" s="471"/>
      <c r="I11" s="472"/>
      <c r="J11" s="473"/>
      <c r="K11" s="474" t="n">
        <f aca="false">E11*J11</f>
        <v>0</v>
      </c>
      <c r="L11" s="462"/>
      <c r="N11" s="475"/>
      <c r="O11" s="476"/>
    </row>
    <row r="12" s="327" customFormat="true" ht="12.75" hidden="false" customHeight="false" outlineLevel="0" collapsed="false">
      <c r="A12" s="464"/>
      <c r="B12" s="465"/>
      <c r="C12" s="466"/>
      <c r="D12" s="467"/>
      <c r="E12" s="468"/>
      <c r="F12" s="469"/>
      <c r="G12" s="470"/>
      <c r="H12" s="471"/>
      <c r="I12" s="472"/>
      <c r="J12" s="473"/>
      <c r="K12" s="474"/>
      <c r="L12" s="462"/>
      <c r="N12" s="397"/>
      <c r="O12" s="476"/>
    </row>
    <row r="13" s="327" customFormat="true" ht="12.75" hidden="false" customHeight="false" outlineLevel="0" collapsed="false">
      <c r="A13" s="477"/>
      <c r="B13" s="478"/>
      <c r="C13" s="479"/>
      <c r="D13" s="480"/>
      <c r="E13" s="481"/>
      <c r="F13" s="482"/>
      <c r="G13" s="483"/>
      <c r="H13" s="484"/>
      <c r="I13" s="404"/>
      <c r="J13" s="481"/>
      <c r="K13" s="405"/>
      <c r="L13" s="462"/>
      <c r="N13" s="397"/>
      <c r="O13" s="463"/>
    </row>
    <row r="14" s="327" customFormat="true" ht="13.5" hidden="false" customHeight="false" outlineLevel="0" collapsed="false">
      <c r="A14" s="485" t="s">
        <v>96</v>
      </c>
      <c r="B14" s="486" t="s">
        <v>267</v>
      </c>
      <c r="C14" s="487" t="s">
        <v>264</v>
      </c>
      <c r="D14" s="488"/>
      <c r="E14" s="489"/>
      <c r="F14" s="490"/>
      <c r="G14" s="491"/>
      <c r="H14" s="492"/>
      <c r="I14" s="493"/>
      <c r="J14" s="494"/>
      <c r="K14" s="495" t="n">
        <f aca="false">SUM(K11:K13)</f>
        <v>0</v>
      </c>
      <c r="L14" s="462"/>
      <c r="N14" s="397"/>
      <c r="O14" s="463"/>
    </row>
    <row r="15" s="327" customFormat="true" ht="12.75" hidden="false" customHeight="false" outlineLevel="0" collapsed="false">
      <c r="A15" s="496"/>
      <c r="B15" s="425"/>
      <c r="C15" s="425"/>
      <c r="D15" s="426"/>
      <c r="E15" s="427"/>
      <c r="F15" s="428"/>
      <c r="G15" s="429"/>
      <c r="H15" s="430"/>
      <c r="I15" s="430"/>
      <c r="J15" s="431"/>
      <c r="K15" s="431"/>
      <c r="L15" s="432"/>
      <c r="M15" s="433"/>
      <c r="N15" s="497"/>
      <c r="O15" s="498"/>
      <c r="P15" s="436"/>
      <c r="Q15" s="462"/>
    </row>
    <row r="16" s="327" customFormat="true" ht="12.75" hidden="false" customHeight="false" outlineLevel="0" collapsed="false">
      <c r="A16" s="496"/>
      <c r="B16" s="425"/>
      <c r="C16" s="425"/>
      <c r="D16" s="426"/>
      <c r="E16" s="427"/>
      <c r="F16" s="428"/>
      <c r="G16" s="429"/>
      <c r="H16" s="430"/>
      <c r="I16" s="430"/>
      <c r="J16" s="431"/>
      <c r="K16" s="431"/>
      <c r="L16" s="432"/>
      <c r="M16" s="433"/>
      <c r="N16" s="497"/>
      <c r="O16" s="498"/>
      <c r="P16" s="436"/>
      <c r="Q16" s="462"/>
    </row>
    <row r="17" s="327" customFormat="true" ht="12.75" hidden="false" customHeight="false" outlineLevel="0" collapsed="false">
      <c r="A17" s="496"/>
      <c r="B17" s="425"/>
      <c r="C17" s="425"/>
      <c r="D17" s="426"/>
      <c r="E17" s="427"/>
      <c r="F17" s="428"/>
      <c r="G17" s="429"/>
      <c r="H17" s="430"/>
      <c r="I17" s="430"/>
      <c r="J17" s="431"/>
      <c r="K17" s="431"/>
      <c r="L17" s="432"/>
      <c r="M17" s="433"/>
      <c r="N17" s="497"/>
      <c r="O17" s="498"/>
      <c r="P17" s="436"/>
      <c r="Q17" s="462"/>
    </row>
    <row r="18" s="327" customFormat="true" ht="12.75" hidden="false" customHeight="false" outlineLevel="0" collapsed="false">
      <c r="A18" s="496"/>
      <c r="B18" s="425"/>
      <c r="C18" s="425"/>
      <c r="D18" s="426"/>
      <c r="E18" s="427"/>
      <c r="F18" s="428"/>
      <c r="G18" s="429"/>
      <c r="H18" s="430"/>
      <c r="I18" s="430"/>
      <c r="J18" s="431"/>
      <c r="K18" s="431"/>
      <c r="L18" s="432"/>
      <c r="M18" s="433"/>
      <c r="N18" s="497"/>
      <c r="O18" s="498"/>
      <c r="P18" s="436"/>
      <c r="Q18" s="462"/>
    </row>
    <row r="19" s="327" customFormat="true" ht="12.75" hidden="false" customHeight="false" outlineLevel="0" collapsed="false">
      <c r="A19" s="496"/>
      <c r="B19" s="425"/>
      <c r="C19" s="425"/>
      <c r="D19" s="426"/>
      <c r="E19" s="427"/>
      <c r="F19" s="428"/>
      <c r="G19" s="429"/>
      <c r="H19" s="430"/>
      <c r="I19" s="430"/>
      <c r="J19" s="431"/>
      <c r="K19" s="431"/>
      <c r="L19" s="432"/>
      <c r="M19" s="433"/>
      <c r="N19" s="497"/>
      <c r="O19" s="498"/>
      <c r="P19" s="436"/>
      <c r="Q19" s="462"/>
    </row>
    <row r="20" s="327" customFormat="true" ht="12.75" hidden="false" customHeight="false" outlineLevel="0" collapsed="false">
      <c r="A20" s="496"/>
      <c r="B20" s="425"/>
      <c r="C20" s="425"/>
      <c r="D20" s="426"/>
      <c r="E20" s="427"/>
      <c r="F20" s="428"/>
      <c r="G20" s="429"/>
      <c r="H20" s="430"/>
      <c r="I20" s="430"/>
      <c r="J20" s="431"/>
      <c r="K20" s="431"/>
      <c r="L20" s="432"/>
      <c r="M20" s="433"/>
      <c r="N20" s="497"/>
      <c r="O20" s="498"/>
      <c r="P20" s="436"/>
      <c r="Q20" s="462"/>
    </row>
    <row r="21" s="327" customFormat="true" ht="12.75" hidden="false" customHeight="false" outlineLevel="0" collapsed="false">
      <c r="A21" s="496"/>
      <c r="B21" s="425"/>
      <c r="C21" s="425"/>
      <c r="D21" s="426"/>
      <c r="E21" s="427"/>
      <c r="F21" s="428"/>
      <c r="G21" s="429"/>
      <c r="H21" s="430"/>
      <c r="I21" s="430"/>
      <c r="J21" s="431"/>
      <c r="K21" s="431"/>
      <c r="L21" s="432"/>
      <c r="M21" s="433"/>
      <c r="N21" s="497"/>
      <c r="O21" s="498"/>
      <c r="P21" s="436"/>
      <c r="Q21" s="462"/>
    </row>
    <row r="22" s="327" customFormat="true" ht="12.75" hidden="false" customHeight="false" outlineLevel="0" collapsed="false">
      <c r="A22" s="496"/>
      <c r="B22" s="425"/>
      <c r="C22" s="425"/>
      <c r="D22" s="426"/>
      <c r="E22" s="427"/>
      <c r="F22" s="428"/>
      <c r="G22" s="429"/>
      <c r="H22" s="430"/>
      <c r="I22" s="430"/>
      <c r="J22" s="431"/>
      <c r="K22" s="431"/>
      <c r="L22" s="432"/>
      <c r="M22" s="433"/>
      <c r="N22" s="497"/>
      <c r="O22" s="498"/>
      <c r="P22" s="436"/>
      <c r="Q22" s="462"/>
    </row>
    <row r="23" s="327" customFormat="true" ht="12.75" hidden="false" customHeight="false" outlineLevel="0" collapsed="false">
      <c r="A23" s="496"/>
      <c r="B23" s="425"/>
      <c r="C23" s="425"/>
      <c r="D23" s="426"/>
      <c r="E23" s="427"/>
      <c r="F23" s="428"/>
      <c r="G23" s="429"/>
      <c r="H23" s="430"/>
      <c r="I23" s="430"/>
      <c r="J23" s="431"/>
      <c r="K23" s="431"/>
      <c r="L23" s="432"/>
      <c r="M23" s="433"/>
      <c r="N23" s="497"/>
      <c r="O23" s="498"/>
      <c r="P23" s="436"/>
      <c r="Q23" s="462"/>
    </row>
    <row r="24" s="327" customFormat="true" ht="12.75" hidden="false" customHeight="false" outlineLevel="0" collapsed="false">
      <c r="A24" s="496"/>
      <c r="B24" s="425"/>
      <c r="C24" s="425"/>
      <c r="D24" s="426"/>
      <c r="E24" s="427"/>
      <c r="F24" s="428"/>
      <c r="G24" s="429"/>
      <c r="H24" s="430"/>
      <c r="I24" s="430"/>
      <c r="J24" s="431"/>
      <c r="K24" s="431"/>
      <c r="L24" s="432"/>
      <c r="M24" s="433"/>
      <c r="N24" s="497"/>
      <c r="O24" s="498"/>
      <c r="P24" s="436"/>
      <c r="Q24" s="462"/>
    </row>
    <row r="25" s="327" customFormat="true" ht="12.75" hidden="false" customHeight="false" outlineLevel="0" collapsed="false">
      <c r="A25" s="496"/>
      <c r="B25" s="425"/>
      <c r="C25" s="425"/>
      <c r="D25" s="426"/>
      <c r="E25" s="427"/>
      <c r="F25" s="428"/>
      <c r="G25" s="429"/>
      <c r="H25" s="430"/>
      <c r="I25" s="430"/>
      <c r="J25" s="431"/>
      <c r="K25" s="431"/>
      <c r="L25" s="432"/>
      <c r="M25" s="433"/>
      <c r="N25" s="497"/>
      <c r="O25" s="498"/>
      <c r="P25" s="436"/>
      <c r="Q25" s="462"/>
    </row>
    <row r="26" s="327" customFormat="true" ht="12.75" hidden="false" customHeight="false" outlineLevel="0" collapsed="false">
      <c r="A26" s="496"/>
      <c r="B26" s="425"/>
      <c r="C26" s="425"/>
      <c r="D26" s="426"/>
      <c r="E26" s="427"/>
      <c r="F26" s="428"/>
      <c r="G26" s="429"/>
      <c r="H26" s="430"/>
      <c r="I26" s="430"/>
      <c r="J26" s="431"/>
      <c r="K26" s="431"/>
      <c r="L26" s="432"/>
      <c r="M26" s="433"/>
      <c r="N26" s="497"/>
      <c r="O26" s="498"/>
      <c r="P26" s="436"/>
      <c r="Q26" s="462"/>
    </row>
    <row r="27" s="327" customFormat="true" ht="12.75" hidden="false" customHeight="false" outlineLevel="0" collapsed="false">
      <c r="A27" s="496"/>
      <c r="B27" s="425"/>
      <c r="C27" s="425"/>
      <c r="D27" s="426"/>
      <c r="E27" s="427"/>
      <c r="F27" s="428"/>
      <c r="G27" s="429"/>
      <c r="H27" s="430"/>
      <c r="I27" s="430"/>
      <c r="J27" s="431"/>
      <c r="K27" s="431"/>
      <c r="L27" s="432"/>
      <c r="M27" s="433"/>
      <c r="N27" s="497"/>
      <c r="O27" s="498"/>
      <c r="P27" s="436"/>
      <c r="Q27" s="462"/>
    </row>
    <row r="28" s="327" customFormat="true" ht="12.75" hidden="false" customHeight="false" outlineLevel="0" collapsed="false">
      <c r="A28" s="424"/>
      <c r="B28" s="425"/>
      <c r="C28" s="425"/>
      <c r="D28" s="426"/>
      <c r="E28" s="427"/>
      <c r="F28" s="428"/>
      <c r="G28" s="429"/>
      <c r="H28" s="430"/>
      <c r="I28" s="430"/>
      <c r="J28" s="431"/>
      <c r="K28" s="431"/>
      <c r="L28" s="432"/>
      <c r="M28" s="433"/>
      <c r="N28" s="497"/>
      <c r="O28" s="498"/>
      <c r="P28" s="436"/>
      <c r="Q28" s="462"/>
    </row>
    <row r="29" s="327" customFormat="true" ht="12.75" hidden="false" customHeight="false" outlineLevel="0" collapsed="false">
      <c r="A29" s="424"/>
      <c r="B29" s="425"/>
      <c r="C29" s="425"/>
      <c r="D29" s="426"/>
      <c r="E29" s="427"/>
      <c r="F29" s="428"/>
      <c r="G29" s="429"/>
      <c r="H29" s="430"/>
      <c r="I29" s="430"/>
      <c r="J29" s="431"/>
      <c r="K29" s="431"/>
      <c r="L29" s="432"/>
      <c r="M29" s="433"/>
      <c r="N29" s="497"/>
      <c r="O29" s="498"/>
      <c r="P29" s="436"/>
      <c r="Q29" s="462"/>
    </row>
    <row r="30" s="327" customFormat="true" ht="12.75" hidden="false" customHeight="false" outlineLevel="0" collapsed="false">
      <c r="A30" s="424"/>
      <c r="B30" s="425"/>
      <c r="C30" s="425"/>
      <c r="D30" s="426"/>
      <c r="E30" s="427"/>
      <c r="F30" s="428"/>
      <c r="G30" s="429"/>
      <c r="H30" s="430"/>
      <c r="I30" s="430"/>
      <c r="J30" s="431"/>
      <c r="K30" s="431"/>
      <c r="L30" s="432"/>
      <c r="M30" s="433"/>
      <c r="N30" s="497"/>
      <c r="O30" s="498"/>
      <c r="P30" s="436"/>
      <c r="Q30" s="462"/>
    </row>
    <row r="31" s="327" customFormat="true" ht="12.75" hidden="false" customHeight="false" outlineLevel="0" collapsed="false">
      <c r="A31" s="424"/>
      <c r="B31" s="425"/>
      <c r="C31" s="425"/>
      <c r="D31" s="426"/>
      <c r="E31" s="427"/>
      <c r="F31" s="428"/>
      <c r="G31" s="429"/>
      <c r="H31" s="430"/>
      <c r="I31" s="430"/>
      <c r="J31" s="431"/>
      <c r="K31" s="431"/>
      <c r="L31" s="432"/>
      <c r="M31" s="433"/>
      <c r="N31" s="497"/>
      <c r="O31" s="498"/>
      <c r="P31" s="436"/>
      <c r="Q31" s="462"/>
    </row>
    <row r="32" s="327" customFormat="true" ht="12.75" hidden="false" customHeight="false" outlineLevel="0" collapsed="false">
      <c r="A32" s="424"/>
      <c r="B32" s="425"/>
      <c r="C32" s="425"/>
      <c r="D32" s="426"/>
      <c r="E32" s="427"/>
      <c r="F32" s="428"/>
      <c r="G32" s="429"/>
      <c r="H32" s="430"/>
      <c r="I32" s="430"/>
      <c r="J32" s="431"/>
      <c r="K32" s="431"/>
      <c r="L32" s="432"/>
      <c r="M32" s="433"/>
      <c r="N32" s="497"/>
      <c r="O32" s="498"/>
      <c r="P32" s="436"/>
      <c r="Q32" s="462"/>
    </row>
    <row r="33" s="327" customFormat="true" ht="12.75" hidden="false" customHeight="false" outlineLevel="0" collapsed="false">
      <c r="A33" s="424"/>
      <c r="B33" s="425"/>
      <c r="C33" s="425"/>
      <c r="D33" s="426"/>
      <c r="E33" s="427"/>
      <c r="F33" s="428"/>
      <c r="G33" s="429"/>
      <c r="H33" s="430"/>
      <c r="I33" s="430"/>
      <c r="J33" s="431"/>
      <c r="K33" s="431"/>
      <c r="L33" s="432"/>
      <c r="M33" s="433"/>
      <c r="N33" s="497"/>
      <c r="O33" s="498"/>
      <c r="P33" s="436"/>
      <c r="Q33" s="462"/>
    </row>
    <row r="34" s="327" customFormat="true" ht="12.75" hidden="false" customHeight="false" outlineLevel="0" collapsed="false">
      <c r="A34" s="424"/>
      <c r="B34" s="425"/>
      <c r="C34" s="425"/>
      <c r="D34" s="426"/>
      <c r="E34" s="427"/>
      <c r="F34" s="428"/>
      <c r="G34" s="429"/>
      <c r="H34" s="430"/>
      <c r="I34" s="430"/>
      <c r="J34" s="431"/>
      <c r="K34" s="431"/>
      <c r="L34" s="432"/>
      <c r="M34" s="433"/>
      <c r="N34" s="497"/>
      <c r="O34" s="498"/>
      <c r="P34" s="436"/>
      <c r="Q34" s="462"/>
    </row>
    <row r="35" s="327" customFormat="true" ht="12.75" hidden="false" customHeight="false" outlineLevel="0" collapsed="false">
      <c r="A35" s="424"/>
      <c r="B35" s="425"/>
      <c r="C35" s="425"/>
      <c r="D35" s="426"/>
      <c r="E35" s="427"/>
      <c r="F35" s="428"/>
      <c r="G35" s="429"/>
      <c r="H35" s="430"/>
      <c r="I35" s="430"/>
      <c r="J35" s="431"/>
      <c r="K35" s="431"/>
      <c r="L35" s="432"/>
      <c r="M35" s="433"/>
      <c r="N35" s="497"/>
      <c r="O35" s="498"/>
      <c r="P35" s="436"/>
      <c r="Q35" s="462"/>
    </row>
    <row r="36" s="327" customFormat="true" ht="12.75" hidden="false" customHeight="false" outlineLevel="0" collapsed="false">
      <c r="A36" s="424"/>
      <c r="B36" s="425"/>
      <c r="C36" s="425"/>
      <c r="D36" s="426"/>
      <c r="E36" s="427"/>
      <c r="F36" s="428"/>
      <c r="G36" s="429"/>
      <c r="H36" s="430"/>
      <c r="I36" s="430"/>
      <c r="J36" s="431"/>
      <c r="K36" s="431"/>
      <c r="L36" s="432"/>
      <c r="M36" s="433"/>
      <c r="N36" s="497"/>
      <c r="O36" s="498"/>
      <c r="P36" s="436"/>
      <c r="Q36" s="462"/>
    </row>
    <row r="37" s="327" customFormat="true" ht="12.75" hidden="false" customHeight="false" outlineLevel="0" collapsed="false">
      <c r="A37" s="424"/>
      <c r="B37" s="425"/>
      <c r="C37" s="425"/>
      <c r="D37" s="426"/>
      <c r="E37" s="427"/>
      <c r="F37" s="428"/>
      <c r="G37" s="429"/>
      <c r="H37" s="430"/>
      <c r="I37" s="430"/>
      <c r="J37" s="431"/>
      <c r="K37" s="431"/>
      <c r="L37" s="432"/>
      <c r="M37" s="433"/>
      <c r="N37" s="497"/>
      <c r="O37" s="498"/>
      <c r="P37" s="436"/>
      <c r="Q37" s="462"/>
    </row>
    <row r="38" s="327" customFormat="true" ht="12.75" hidden="false" customHeight="false" outlineLevel="0" collapsed="false">
      <c r="A38" s="424"/>
      <c r="B38" s="425"/>
      <c r="C38" s="425"/>
      <c r="D38" s="426"/>
      <c r="E38" s="427"/>
      <c r="F38" s="428"/>
      <c r="G38" s="429"/>
      <c r="H38" s="430"/>
      <c r="I38" s="430"/>
      <c r="J38" s="431"/>
      <c r="K38" s="431"/>
      <c r="L38" s="432"/>
      <c r="M38" s="433"/>
      <c r="N38" s="497"/>
      <c r="O38" s="498"/>
      <c r="P38" s="436"/>
      <c r="Q38" s="462"/>
    </row>
    <row r="39" s="327" customFormat="true" ht="12.75" hidden="false" customHeight="false" outlineLevel="0" collapsed="false">
      <c r="A39" s="424"/>
      <c r="B39" s="425"/>
      <c r="C39" s="425"/>
      <c r="D39" s="426"/>
      <c r="E39" s="427"/>
      <c r="F39" s="428"/>
      <c r="G39" s="429"/>
      <c r="H39" s="430"/>
      <c r="I39" s="430"/>
      <c r="J39" s="431"/>
      <c r="K39" s="431"/>
      <c r="L39" s="432"/>
      <c r="M39" s="433"/>
      <c r="N39" s="497"/>
      <c r="O39" s="498"/>
      <c r="P39" s="436"/>
      <c r="Q39" s="462"/>
    </row>
    <row r="40" s="327" customFormat="true" ht="12.75" hidden="false" customHeight="false" outlineLevel="0" collapsed="false">
      <c r="A40" s="424"/>
      <c r="B40" s="425"/>
      <c r="C40" s="425"/>
      <c r="D40" s="426"/>
      <c r="E40" s="427"/>
      <c r="F40" s="428"/>
      <c r="G40" s="429"/>
      <c r="H40" s="430"/>
      <c r="I40" s="430"/>
      <c r="J40" s="431"/>
      <c r="K40" s="431"/>
      <c r="L40" s="432"/>
      <c r="M40" s="433"/>
      <c r="N40" s="497"/>
      <c r="O40" s="498"/>
      <c r="P40" s="436"/>
      <c r="Q40" s="462"/>
    </row>
    <row r="41" s="327" customFormat="true" ht="12.75" hidden="false" customHeight="false" outlineLevel="0" collapsed="false">
      <c r="A41" s="424"/>
      <c r="B41" s="425"/>
      <c r="C41" s="425"/>
      <c r="D41" s="426"/>
      <c r="E41" s="427"/>
      <c r="F41" s="428"/>
      <c r="G41" s="429"/>
      <c r="H41" s="430"/>
      <c r="I41" s="430"/>
      <c r="J41" s="431"/>
      <c r="K41" s="431"/>
      <c r="L41" s="432"/>
      <c r="M41" s="433"/>
      <c r="N41" s="497"/>
      <c r="O41" s="498"/>
      <c r="P41" s="436"/>
      <c r="Q41" s="462"/>
    </row>
    <row r="42" s="327" customFormat="true" ht="12.75" hidden="false" customHeight="false" outlineLevel="0" collapsed="false">
      <c r="A42" s="424"/>
      <c r="B42" s="425"/>
      <c r="C42" s="425"/>
      <c r="D42" s="426"/>
      <c r="E42" s="427"/>
      <c r="F42" s="428"/>
      <c r="G42" s="429"/>
      <c r="H42" s="430"/>
      <c r="I42" s="430"/>
      <c r="J42" s="431"/>
      <c r="K42" s="431"/>
      <c r="L42" s="432"/>
      <c r="M42" s="433"/>
      <c r="N42" s="497"/>
      <c r="O42" s="498"/>
      <c r="P42" s="436"/>
      <c r="Q42" s="462"/>
    </row>
    <row r="43" s="327" customFormat="true" ht="12.75" hidden="false" customHeight="false" outlineLevel="0" collapsed="false">
      <c r="A43" s="424"/>
      <c r="B43" s="425"/>
      <c r="C43" s="425"/>
      <c r="D43" s="426"/>
      <c r="E43" s="427"/>
      <c r="F43" s="428"/>
      <c r="G43" s="429"/>
      <c r="H43" s="430"/>
      <c r="I43" s="430"/>
      <c r="J43" s="431"/>
      <c r="K43" s="431"/>
      <c r="L43" s="432"/>
      <c r="M43" s="433"/>
      <c r="N43" s="497"/>
      <c r="O43" s="498"/>
      <c r="P43" s="436"/>
      <c r="Q43" s="462"/>
    </row>
    <row r="44" s="327" customFormat="true" ht="12.75" hidden="false" customHeight="false" outlineLevel="0" collapsed="false">
      <c r="A44" s="424"/>
      <c r="B44" s="425"/>
      <c r="C44" s="425"/>
      <c r="D44" s="426"/>
      <c r="E44" s="427"/>
      <c r="F44" s="428"/>
      <c r="G44" s="429"/>
      <c r="H44" s="430"/>
      <c r="I44" s="430"/>
      <c r="J44" s="431"/>
      <c r="K44" s="431"/>
      <c r="L44" s="432"/>
      <c r="M44" s="433"/>
      <c r="N44" s="497"/>
      <c r="O44" s="498"/>
      <c r="P44" s="436"/>
      <c r="Q44" s="462"/>
    </row>
    <row r="45" s="327" customFormat="true" ht="12.75" hidden="false" customHeight="false" outlineLevel="0" collapsed="false">
      <c r="A45" s="424"/>
      <c r="B45" s="425"/>
      <c r="C45" s="425"/>
      <c r="D45" s="426"/>
      <c r="E45" s="427"/>
      <c r="F45" s="428"/>
      <c r="G45" s="429"/>
      <c r="H45" s="430"/>
      <c r="I45" s="430"/>
      <c r="J45" s="431"/>
      <c r="K45" s="431"/>
      <c r="L45" s="432"/>
      <c r="M45" s="433"/>
      <c r="N45" s="497"/>
      <c r="O45" s="498"/>
      <c r="P45" s="436"/>
      <c r="Q45" s="462"/>
    </row>
    <row r="46" s="327" customFormat="true" ht="12.75" hidden="false" customHeight="false" outlineLevel="0" collapsed="false">
      <c r="A46" s="424"/>
      <c r="B46" s="425"/>
      <c r="C46" s="425"/>
      <c r="D46" s="426"/>
      <c r="E46" s="427"/>
      <c r="F46" s="428"/>
      <c r="G46" s="429"/>
      <c r="H46" s="430"/>
      <c r="I46" s="430"/>
      <c r="J46" s="431"/>
      <c r="K46" s="431"/>
      <c r="L46" s="432"/>
      <c r="M46" s="433"/>
      <c r="N46" s="497"/>
      <c r="O46" s="498"/>
      <c r="P46" s="436"/>
      <c r="Q46" s="462"/>
    </row>
    <row r="47" s="327" customFormat="true" ht="12.75" hidden="false" customHeight="false" outlineLevel="0" collapsed="false">
      <c r="A47" s="424"/>
      <c r="B47" s="425"/>
      <c r="C47" s="425"/>
      <c r="D47" s="426"/>
      <c r="E47" s="427"/>
      <c r="F47" s="428"/>
      <c r="G47" s="429"/>
      <c r="H47" s="430"/>
      <c r="I47" s="430"/>
      <c r="J47" s="431"/>
      <c r="K47" s="431"/>
      <c r="L47" s="432"/>
      <c r="M47" s="433"/>
      <c r="N47" s="497"/>
      <c r="O47" s="498"/>
      <c r="P47" s="436"/>
      <c r="Q47" s="462"/>
    </row>
    <row r="48" s="327" customFormat="true" ht="12.75" hidden="false" customHeight="false" outlineLevel="0" collapsed="false">
      <c r="A48" s="424"/>
      <c r="B48" s="425"/>
      <c r="C48" s="425"/>
      <c r="D48" s="426"/>
      <c r="E48" s="427"/>
      <c r="F48" s="428"/>
      <c r="G48" s="429"/>
      <c r="H48" s="430"/>
      <c r="I48" s="430"/>
      <c r="J48" s="431"/>
      <c r="K48" s="431"/>
      <c r="L48" s="432"/>
      <c r="M48" s="433"/>
      <c r="N48" s="497"/>
      <c r="O48" s="498"/>
      <c r="P48" s="436"/>
      <c r="Q48" s="462"/>
    </row>
    <row r="49" s="327" customFormat="true" ht="12.75" hidden="false" customHeight="false" outlineLevel="0" collapsed="false">
      <c r="A49" s="424"/>
      <c r="B49" s="425"/>
      <c r="C49" s="425"/>
      <c r="D49" s="426"/>
      <c r="E49" s="427"/>
      <c r="F49" s="428"/>
      <c r="G49" s="429"/>
      <c r="H49" s="430"/>
      <c r="I49" s="430"/>
      <c r="J49" s="431"/>
      <c r="K49" s="431"/>
      <c r="L49" s="432"/>
      <c r="M49" s="433"/>
      <c r="N49" s="497"/>
      <c r="O49" s="498"/>
      <c r="P49" s="436"/>
      <c r="Q49" s="462"/>
    </row>
    <row r="50" s="327" customFormat="true" ht="12.75" hidden="false" customHeight="false" outlineLevel="0" collapsed="false">
      <c r="A50" s="424"/>
      <c r="B50" s="425"/>
      <c r="C50" s="425"/>
      <c r="D50" s="426"/>
      <c r="E50" s="427"/>
      <c r="F50" s="428"/>
      <c r="G50" s="429"/>
      <c r="H50" s="430"/>
      <c r="I50" s="430"/>
      <c r="J50" s="431"/>
      <c r="K50" s="431"/>
      <c r="L50" s="432"/>
      <c r="M50" s="433"/>
      <c r="N50" s="497"/>
      <c r="O50" s="498"/>
      <c r="P50" s="436"/>
      <c r="Q50" s="462"/>
    </row>
    <row r="51" s="327" customFormat="true" ht="12.75" hidden="false" customHeight="false" outlineLevel="0" collapsed="false">
      <c r="A51" s="424"/>
      <c r="B51" s="425"/>
      <c r="C51" s="425"/>
      <c r="D51" s="426"/>
      <c r="E51" s="427"/>
      <c r="F51" s="428"/>
      <c r="G51" s="429"/>
      <c r="H51" s="430"/>
      <c r="I51" s="430"/>
      <c r="J51" s="431"/>
      <c r="K51" s="431"/>
      <c r="L51" s="432"/>
      <c r="M51" s="433"/>
      <c r="N51" s="497"/>
      <c r="O51" s="498"/>
      <c r="P51" s="436"/>
      <c r="Q51" s="462"/>
    </row>
    <row r="52" s="327" customFormat="true" ht="12.75" hidden="false" customHeight="false" outlineLevel="0" collapsed="false">
      <c r="A52" s="424"/>
      <c r="B52" s="425"/>
      <c r="C52" s="425"/>
      <c r="D52" s="426"/>
      <c r="E52" s="427"/>
      <c r="F52" s="428"/>
      <c r="G52" s="429"/>
      <c r="H52" s="430"/>
      <c r="I52" s="430"/>
      <c r="J52" s="431"/>
      <c r="K52" s="431"/>
      <c r="L52" s="432"/>
      <c r="M52" s="433"/>
      <c r="N52" s="497"/>
      <c r="O52" s="498"/>
      <c r="P52" s="436"/>
      <c r="Q52" s="462"/>
    </row>
    <row r="53" s="327" customFormat="true" ht="12.75" hidden="false" customHeight="false" outlineLevel="0" collapsed="false">
      <c r="A53" s="424"/>
      <c r="B53" s="425"/>
      <c r="C53" s="425"/>
      <c r="D53" s="426"/>
      <c r="E53" s="427"/>
      <c r="F53" s="428"/>
      <c r="G53" s="429"/>
      <c r="H53" s="430"/>
      <c r="I53" s="430"/>
      <c r="J53" s="431"/>
      <c r="K53" s="431"/>
      <c r="L53" s="432"/>
      <c r="M53" s="433"/>
      <c r="N53" s="497"/>
      <c r="O53" s="498"/>
      <c r="P53" s="436"/>
      <c r="Q53" s="462"/>
    </row>
    <row r="54" s="327" customFormat="true" ht="12.75" hidden="false" customHeight="false" outlineLevel="0" collapsed="false">
      <c r="A54" s="424"/>
      <c r="B54" s="425"/>
      <c r="C54" s="425"/>
      <c r="D54" s="426"/>
      <c r="E54" s="427"/>
      <c r="F54" s="428"/>
      <c r="G54" s="429"/>
      <c r="H54" s="430"/>
      <c r="I54" s="430"/>
      <c r="J54" s="431"/>
      <c r="K54" s="431"/>
      <c r="L54" s="432"/>
      <c r="M54" s="433"/>
      <c r="N54" s="497"/>
      <c r="O54" s="498"/>
      <c r="P54" s="436"/>
      <c r="Q54" s="462"/>
    </row>
    <row r="55" s="327" customFormat="true" ht="12.75" hidden="false" customHeight="false" outlineLevel="0" collapsed="false">
      <c r="A55" s="424"/>
      <c r="B55" s="425"/>
      <c r="C55" s="425"/>
      <c r="D55" s="426"/>
      <c r="E55" s="427"/>
      <c r="F55" s="428"/>
      <c r="G55" s="429"/>
      <c r="H55" s="430"/>
      <c r="I55" s="430"/>
      <c r="J55" s="431"/>
      <c r="K55" s="431"/>
      <c r="L55" s="432"/>
      <c r="M55" s="433"/>
      <c r="N55" s="497"/>
      <c r="O55" s="498"/>
      <c r="P55" s="436"/>
      <c r="Q55" s="462"/>
    </row>
    <row r="56" s="327" customFormat="true" ht="12.75" hidden="false" customHeight="false" outlineLevel="0" collapsed="false">
      <c r="A56" s="424"/>
      <c r="B56" s="425"/>
      <c r="C56" s="425"/>
      <c r="D56" s="426"/>
      <c r="E56" s="427"/>
      <c r="F56" s="428"/>
      <c r="G56" s="429"/>
      <c r="H56" s="430"/>
      <c r="I56" s="430"/>
      <c r="J56" s="431"/>
      <c r="K56" s="431"/>
      <c r="L56" s="432"/>
      <c r="M56" s="433"/>
      <c r="N56" s="497"/>
      <c r="O56" s="498"/>
      <c r="P56" s="436"/>
      <c r="Q56" s="462"/>
    </row>
    <row r="57" s="327" customFormat="true" ht="12.75" hidden="false" customHeight="false" outlineLevel="0" collapsed="false">
      <c r="A57" s="424"/>
      <c r="B57" s="425"/>
      <c r="C57" s="425"/>
      <c r="D57" s="426"/>
      <c r="E57" s="427"/>
      <c r="F57" s="428"/>
      <c r="G57" s="429"/>
      <c r="H57" s="430"/>
      <c r="I57" s="430"/>
      <c r="J57" s="431"/>
      <c r="K57" s="431"/>
      <c r="L57" s="432"/>
      <c r="M57" s="433"/>
      <c r="N57" s="497"/>
      <c r="O57" s="498"/>
      <c r="P57" s="436"/>
      <c r="Q57" s="462"/>
    </row>
    <row r="58" s="327" customFormat="true" ht="12.75" hidden="false" customHeight="false" outlineLevel="0" collapsed="false">
      <c r="A58" s="424"/>
      <c r="B58" s="425"/>
      <c r="C58" s="425"/>
      <c r="D58" s="426"/>
      <c r="E58" s="427"/>
      <c r="F58" s="428"/>
      <c r="G58" s="429"/>
      <c r="H58" s="430"/>
      <c r="I58" s="430"/>
      <c r="J58" s="431"/>
      <c r="K58" s="431"/>
      <c r="L58" s="432"/>
      <c r="M58" s="433"/>
      <c r="N58" s="497"/>
      <c r="O58" s="498"/>
      <c r="P58" s="436"/>
      <c r="Q58" s="462"/>
    </row>
    <row r="59" s="327" customFormat="true" ht="12.75" hidden="false" customHeight="false" outlineLevel="0" collapsed="false">
      <c r="A59" s="424"/>
      <c r="B59" s="425"/>
      <c r="C59" s="425"/>
      <c r="D59" s="426"/>
      <c r="E59" s="427"/>
      <c r="F59" s="428"/>
      <c r="G59" s="429"/>
      <c r="H59" s="430"/>
      <c r="I59" s="430"/>
      <c r="J59" s="431"/>
      <c r="K59" s="431"/>
      <c r="L59" s="432"/>
      <c r="M59" s="433"/>
      <c r="N59" s="497"/>
      <c r="O59" s="498"/>
      <c r="P59" s="436"/>
      <c r="Q59" s="462"/>
    </row>
    <row r="60" s="327" customFormat="true" ht="12.75" hidden="false" customHeight="false" outlineLevel="0" collapsed="false">
      <c r="A60" s="424"/>
      <c r="B60" s="425"/>
      <c r="C60" s="425"/>
      <c r="D60" s="426"/>
      <c r="E60" s="427"/>
      <c r="F60" s="428"/>
      <c r="G60" s="429"/>
      <c r="H60" s="430"/>
      <c r="I60" s="430"/>
      <c r="J60" s="431"/>
      <c r="K60" s="431"/>
      <c r="L60" s="432"/>
      <c r="M60" s="433"/>
      <c r="N60" s="497"/>
      <c r="O60" s="498"/>
      <c r="P60" s="436"/>
      <c r="Q60" s="462"/>
    </row>
    <row r="61" s="327" customFormat="true" ht="12.75" hidden="false" customHeight="false" outlineLevel="0" collapsed="false">
      <c r="A61" s="424"/>
      <c r="B61" s="425"/>
      <c r="C61" s="425"/>
      <c r="D61" s="426"/>
      <c r="E61" s="427"/>
      <c r="F61" s="428"/>
      <c r="G61" s="429"/>
      <c r="H61" s="430"/>
      <c r="I61" s="430"/>
      <c r="J61" s="431"/>
      <c r="K61" s="431"/>
      <c r="L61" s="432"/>
      <c r="M61" s="433"/>
      <c r="N61" s="497"/>
      <c r="O61" s="498"/>
      <c r="P61" s="436"/>
      <c r="Q61" s="462"/>
    </row>
    <row r="62" s="327" customFormat="true" ht="12.75" hidden="false" customHeight="false" outlineLevel="0" collapsed="false">
      <c r="A62" s="424"/>
      <c r="B62" s="425"/>
      <c r="C62" s="425"/>
      <c r="D62" s="426"/>
      <c r="E62" s="427"/>
      <c r="F62" s="428"/>
      <c r="G62" s="429"/>
      <c r="H62" s="430"/>
      <c r="I62" s="430"/>
      <c r="J62" s="431"/>
      <c r="K62" s="431"/>
      <c r="L62" s="432"/>
      <c r="M62" s="433"/>
      <c r="N62" s="497"/>
      <c r="O62" s="498"/>
      <c r="P62" s="436"/>
      <c r="Q62" s="462"/>
    </row>
    <row r="63" s="327" customFormat="true" ht="12.75" hidden="false" customHeight="false" outlineLevel="0" collapsed="false">
      <c r="A63" s="424"/>
      <c r="B63" s="425"/>
      <c r="C63" s="425"/>
      <c r="D63" s="426"/>
      <c r="E63" s="427"/>
      <c r="F63" s="428"/>
      <c r="G63" s="429"/>
      <c r="H63" s="430"/>
      <c r="I63" s="430"/>
      <c r="J63" s="431"/>
      <c r="K63" s="431"/>
      <c r="L63" s="432"/>
      <c r="M63" s="433"/>
      <c r="N63" s="497"/>
      <c r="O63" s="498"/>
      <c r="P63" s="436"/>
      <c r="Q63" s="462"/>
    </row>
    <row r="64" s="327" customFormat="true" ht="12.75" hidden="false" customHeight="false" outlineLevel="0" collapsed="false">
      <c r="A64" s="424"/>
      <c r="B64" s="425"/>
      <c r="C64" s="425"/>
      <c r="D64" s="426"/>
      <c r="E64" s="427"/>
      <c r="F64" s="428"/>
      <c r="G64" s="429"/>
      <c r="H64" s="430"/>
      <c r="I64" s="430"/>
      <c r="J64" s="431"/>
      <c r="K64" s="431"/>
      <c r="L64" s="432"/>
      <c r="M64" s="433"/>
      <c r="N64" s="497"/>
      <c r="O64" s="498"/>
      <c r="P64" s="436"/>
      <c r="Q64" s="462"/>
    </row>
    <row r="65" s="327" customFormat="true" ht="12.75" hidden="false" customHeight="false" outlineLevel="0" collapsed="false">
      <c r="A65" s="424"/>
      <c r="B65" s="425"/>
      <c r="C65" s="425"/>
      <c r="D65" s="426"/>
      <c r="E65" s="427"/>
      <c r="F65" s="428"/>
      <c r="G65" s="429"/>
      <c r="H65" s="430"/>
      <c r="I65" s="430"/>
      <c r="J65" s="431"/>
      <c r="K65" s="431"/>
      <c r="L65" s="432"/>
      <c r="M65" s="433"/>
      <c r="N65" s="497"/>
      <c r="O65" s="498"/>
      <c r="P65" s="436"/>
      <c r="Q65" s="462"/>
    </row>
    <row r="66" s="327" customFormat="true" ht="12.75" hidden="false" customHeight="false" outlineLevel="0" collapsed="false">
      <c r="A66" s="424"/>
      <c r="B66" s="425"/>
      <c r="C66" s="425"/>
      <c r="D66" s="426"/>
      <c r="E66" s="427"/>
      <c r="F66" s="428"/>
      <c r="G66" s="429"/>
      <c r="H66" s="430"/>
      <c r="I66" s="430"/>
      <c r="J66" s="431"/>
      <c r="K66" s="431"/>
      <c r="L66" s="432"/>
      <c r="M66" s="433"/>
      <c r="N66" s="497"/>
      <c r="O66" s="498"/>
      <c r="P66" s="436"/>
      <c r="Q66" s="462"/>
    </row>
    <row r="67" s="327" customFormat="true" ht="12.75" hidden="false" customHeight="false" outlineLevel="0" collapsed="false">
      <c r="A67" s="424"/>
      <c r="B67" s="425"/>
      <c r="C67" s="425"/>
      <c r="D67" s="426"/>
      <c r="E67" s="427"/>
      <c r="F67" s="428"/>
      <c r="G67" s="429"/>
      <c r="H67" s="430"/>
      <c r="I67" s="430"/>
      <c r="J67" s="431"/>
      <c r="K67" s="431"/>
      <c r="L67" s="432"/>
      <c r="M67" s="433"/>
      <c r="N67" s="497"/>
      <c r="O67" s="498"/>
      <c r="P67" s="436"/>
      <c r="Q67" s="462"/>
    </row>
    <row r="68" s="327" customFormat="true" ht="12.75" hidden="false" customHeight="false" outlineLevel="0" collapsed="false">
      <c r="A68" s="424"/>
      <c r="B68" s="425"/>
      <c r="C68" s="425"/>
      <c r="D68" s="426"/>
      <c r="E68" s="427"/>
      <c r="F68" s="428"/>
      <c r="G68" s="429"/>
      <c r="H68" s="430"/>
      <c r="I68" s="430"/>
      <c r="J68" s="431"/>
      <c r="K68" s="431"/>
      <c r="L68" s="432"/>
      <c r="M68" s="433"/>
      <c r="N68" s="497"/>
      <c r="O68" s="498"/>
      <c r="P68" s="436"/>
      <c r="Q68" s="462"/>
    </row>
    <row r="69" s="327" customFormat="true" ht="12.75" hidden="false" customHeight="false" outlineLevel="0" collapsed="false">
      <c r="A69" s="424"/>
      <c r="B69" s="425"/>
      <c r="C69" s="425"/>
      <c r="D69" s="426"/>
      <c r="E69" s="427"/>
      <c r="F69" s="428"/>
      <c r="G69" s="429"/>
      <c r="H69" s="430"/>
      <c r="I69" s="430"/>
      <c r="J69" s="431"/>
      <c r="K69" s="431"/>
      <c r="L69" s="432"/>
      <c r="M69" s="433"/>
      <c r="N69" s="497"/>
      <c r="O69" s="498"/>
      <c r="P69" s="436"/>
      <c r="Q69" s="462"/>
    </row>
    <row r="70" s="327" customFormat="true" ht="12.75" hidden="false" customHeight="false" outlineLevel="0" collapsed="false">
      <c r="A70" s="424"/>
      <c r="B70" s="425"/>
      <c r="C70" s="425"/>
      <c r="D70" s="426"/>
      <c r="E70" s="427"/>
      <c r="F70" s="428"/>
      <c r="G70" s="429"/>
      <c r="H70" s="430"/>
      <c r="I70" s="430"/>
      <c r="J70" s="431"/>
      <c r="K70" s="431"/>
      <c r="L70" s="432"/>
      <c r="M70" s="433"/>
      <c r="N70" s="497"/>
      <c r="O70" s="498"/>
      <c r="P70" s="436"/>
      <c r="Q70" s="462"/>
    </row>
    <row r="71" s="327" customFormat="true" ht="12.75" hidden="false" customHeight="false" outlineLevel="0" collapsed="false">
      <c r="A71" s="424"/>
      <c r="B71" s="425"/>
      <c r="C71" s="425"/>
      <c r="D71" s="426"/>
      <c r="E71" s="427"/>
      <c r="F71" s="428"/>
      <c r="G71" s="429"/>
      <c r="H71" s="430"/>
      <c r="I71" s="430"/>
      <c r="J71" s="431"/>
      <c r="K71" s="431"/>
      <c r="L71" s="432"/>
      <c r="M71" s="433"/>
      <c r="N71" s="497"/>
      <c r="O71" s="498"/>
      <c r="P71" s="436"/>
      <c r="Q71" s="462"/>
    </row>
    <row r="72" s="327" customFormat="true" ht="12.75" hidden="false" customHeight="false" outlineLevel="0" collapsed="false">
      <c r="A72" s="424"/>
      <c r="B72" s="425"/>
      <c r="C72" s="425"/>
      <c r="D72" s="426"/>
      <c r="E72" s="427"/>
      <c r="F72" s="428"/>
      <c r="G72" s="429"/>
      <c r="H72" s="430"/>
      <c r="I72" s="430"/>
      <c r="J72" s="431"/>
      <c r="K72" s="431"/>
      <c r="L72" s="432"/>
      <c r="M72" s="433"/>
      <c r="N72" s="497"/>
      <c r="O72" s="498"/>
      <c r="P72" s="436"/>
      <c r="Q72" s="462"/>
    </row>
    <row r="73" s="327" customFormat="true" ht="12.75" hidden="false" customHeight="false" outlineLevel="0" collapsed="false">
      <c r="A73" s="424"/>
      <c r="B73" s="425"/>
      <c r="C73" s="425"/>
      <c r="D73" s="426"/>
      <c r="E73" s="427"/>
      <c r="F73" s="428"/>
      <c r="G73" s="429"/>
      <c r="H73" s="430"/>
      <c r="I73" s="430"/>
      <c r="J73" s="431"/>
      <c r="K73" s="431"/>
      <c r="L73" s="432"/>
      <c r="M73" s="433"/>
      <c r="N73" s="497"/>
      <c r="O73" s="498"/>
      <c r="P73" s="436"/>
      <c r="Q73" s="462"/>
    </row>
    <row r="74" s="327" customFormat="true" ht="12.75" hidden="false" customHeight="false" outlineLevel="0" collapsed="false">
      <c r="A74" s="424"/>
      <c r="B74" s="425"/>
      <c r="C74" s="425"/>
      <c r="D74" s="426"/>
      <c r="E74" s="427"/>
      <c r="F74" s="428"/>
      <c r="G74" s="429"/>
      <c r="H74" s="430"/>
      <c r="I74" s="430"/>
      <c r="J74" s="431"/>
      <c r="K74" s="431"/>
      <c r="L74" s="432"/>
      <c r="M74" s="433"/>
      <c r="N74" s="497"/>
      <c r="O74" s="498"/>
      <c r="P74" s="436"/>
      <c r="Q74" s="462"/>
    </row>
    <row r="75" s="327" customFormat="true" ht="12.75" hidden="false" customHeight="false" outlineLevel="0" collapsed="false">
      <c r="A75" s="424"/>
      <c r="B75" s="425"/>
      <c r="C75" s="425"/>
      <c r="D75" s="426"/>
      <c r="E75" s="427"/>
      <c r="F75" s="428"/>
      <c r="G75" s="429"/>
      <c r="H75" s="430"/>
      <c r="I75" s="430"/>
      <c r="J75" s="431"/>
      <c r="K75" s="431"/>
      <c r="L75" s="432"/>
      <c r="M75" s="433"/>
      <c r="N75" s="497"/>
      <c r="O75" s="498"/>
      <c r="P75" s="436"/>
      <c r="Q75" s="462"/>
    </row>
    <row r="76" s="327" customFormat="true" ht="12.75" hidden="false" customHeight="false" outlineLevel="0" collapsed="false">
      <c r="A76" s="424"/>
      <c r="B76" s="425"/>
      <c r="C76" s="425"/>
      <c r="D76" s="426"/>
      <c r="E76" s="427"/>
      <c r="F76" s="428"/>
      <c r="G76" s="429"/>
      <c r="H76" s="430"/>
      <c r="I76" s="430"/>
      <c r="J76" s="431"/>
      <c r="K76" s="431"/>
      <c r="L76" s="432"/>
      <c r="M76" s="433"/>
      <c r="N76" s="497"/>
      <c r="O76" s="498"/>
      <c r="P76" s="436"/>
      <c r="Q76" s="462"/>
    </row>
    <row r="77" s="327" customFormat="true" ht="12.75" hidden="false" customHeight="false" outlineLevel="0" collapsed="false">
      <c r="A77" s="424"/>
      <c r="B77" s="425"/>
      <c r="C77" s="425"/>
      <c r="D77" s="426"/>
      <c r="E77" s="427"/>
      <c r="F77" s="428"/>
      <c r="G77" s="429"/>
      <c r="H77" s="430"/>
      <c r="I77" s="430"/>
      <c r="J77" s="431"/>
      <c r="K77" s="431"/>
      <c r="L77" s="432"/>
      <c r="M77" s="433"/>
      <c r="N77" s="497"/>
      <c r="O77" s="498"/>
      <c r="P77" s="436"/>
      <c r="Q77" s="462"/>
    </row>
    <row r="78" s="327" customFormat="true" ht="12.75" hidden="false" customHeight="false" outlineLevel="0" collapsed="false">
      <c r="A78" s="424"/>
      <c r="B78" s="425"/>
      <c r="C78" s="425"/>
      <c r="D78" s="426"/>
      <c r="E78" s="427"/>
      <c r="F78" s="428"/>
      <c r="G78" s="429"/>
      <c r="H78" s="430"/>
      <c r="I78" s="430"/>
      <c r="J78" s="431"/>
      <c r="K78" s="431"/>
      <c r="L78" s="432"/>
      <c r="M78" s="433"/>
      <c r="N78" s="497"/>
      <c r="O78" s="498"/>
      <c r="P78" s="436"/>
      <c r="Q78" s="462"/>
    </row>
    <row r="79" s="327" customFormat="true" ht="12.75" hidden="false" customHeight="false" outlineLevel="0" collapsed="false">
      <c r="A79" s="424"/>
      <c r="B79" s="425"/>
      <c r="C79" s="425"/>
      <c r="D79" s="426"/>
      <c r="E79" s="427"/>
      <c r="F79" s="428"/>
      <c r="G79" s="429"/>
      <c r="H79" s="430"/>
      <c r="I79" s="430"/>
      <c r="J79" s="431"/>
      <c r="K79" s="431"/>
      <c r="L79" s="432"/>
      <c r="M79" s="433"/>
      <c r="N79" s="497"/>
      <c r="O79" s="498"/>
      <c r="P79" s="436"/>
      <c r="Q79" s="462"/>
    </row>
    <row r="80" s="327" customFormat="true" ht="12.75" hidden="false" customHeight="false" outlineLevel="0" collapsed="false">
      <c r="A80" s="424"/>
      <c r="B80" s="425"/>
      <c r="C80" s="425"/>
      <c r="D80" s="426"/>
      <c r="E80" s="427"/>
      <c r="F80" s="428"/>
      <c r="G80" s="429"/>
      <c r="H80" s="430"/>
      <c r="I80" s="430"/>
      <c r="J80" s="431"/>
      <c r="K80" s="431"/>
      <c r="L80" s="432"/>
      <c r="M80" s="433"/>
      <c r="N80" s="497"/>
      <c r="O80" s="498"/>
      <c r="P80" s="436"/>
      <c r="Q80" s="462"/>
    </row>
    <row r="81" s="327" customFormat="true" ht="12.75" hidden="false" customHeight="false" outlineLevel="0" collapsed="false">
      <c r="A81" s="424"/>
      <c r="B81" s="425"/>
      <c r="C81" s="425"/>
      <c r="D81" s="426"/>
      <c r="E81" s="427"/>
      <c r="F81" s="428"/>
      <c r="G81" s="429"/>
      <c r="H81" s="430"/>
      <c r="I81" s="430"/>
      <c r="J81" s="431"/>
      <c r="K81" s="431"/>
      <c r="L81" s="432"/>
      <c r="M81" s="433"/>
      <c r="N81" s="497"/>
      <c r="O81" s="498"/>
      <c r="P81" s="436"/>
      <c r="Q81" s="462"/>
    </row>
    <row r="82" s="327" customFormat="true" ht="12.75" hidden="false" customHeight="false" outlineLevel="0" collapsed="false">
      <c r="A82" s="424"/>
      <c r="B82" s="425"/>
      <c r="C82" s="425"/>
      <c r="D82" s="426"/>
      <c r="E82" s="427"/>
      <c r="F82" s="428"/>
      <c r="G82" s="429"/>
      <c r="H82" s="430"/>
      <c r="I82" s="430"/>
      <c r="J82" s="431"/>
      <c r="K82" s="431"/>
      <c r="L82" s="432"/>
      <c r="M82" s="433"/>
      <c r="N82" s="497"/>
      <c r="O82" s="498"/>
      <c r="P82" s="436"/>
      <c r="Q82" s="462"/>
    </row>
    <row r="83" s="327" customFormat="true" ht="12.75" hidden="false" customHeight="false" outlineLevel="0" collapsed="false">
      <c r="A83" s="424"/>
      <c r="B83" s="425"/>
      <c r="C83" s="425"/>
      <c r="D83" s="426"/>
      <c r="E83" s="427"/>
      <c r="F83" s="428"/>
      <c r="G83" s="429"/>
      <c r="H83" s="430"/>
      <c r="I83" s="430"/>
      <c r="J83" s="431"/>
      <c r="K83" s="431"/>
      <c r="L83" s="432"/>
      <c r="M83" s="433"/>
      <c r="N83" s="497"/>
      <c r="O83" s="498"/>
      <c r="P83" s="436"/>
      <c r="Q83" s="462"/>
    </row>
    <row r="84" s="327" customFormat="true" ht="12.75" hidden="false" customHeight="false" outlineLevel="0" collapsed="false">
      <c r="A84" s="424"/>
      <c r="B84" s="425"/>
      <c r="C84" s="425"/>
      <c r="D84" s="426"/>
      <c r="E84" s="427"/>
      <c r="F84" s="428"/>
      <c r="G84" s="429"/>
      <c r="H84" s="430"/>
      <c r="I84" s="430"/>
      <c r="J84" s="431"/>
      <c r="K84" s="431"/>
      <c r="L84" s="432"/>
      <c r="M84" s="433"/>
      <c r="N84" s="497"/>
      <c r="O84" s="498"/>
      <c r="P84" s="436"/>
      <c r="Q84" s="462"/>
    </row>
    <row r="85" s="327" customFormat="true" ht="12.75" hidden="false" customHeight="false" outlineLevel="0" collapsed="false">
      <c r="A85" s="424"/>
      <c r="B85" s="425"/>
      <c r="C85" s="425"/>
      <c r="D85" s="426"/>
      <c r="E85" s="427"/>
      <c r="F85" s="428"/>
      <c r="G85" s="429"/>
      <c r="H85" s="430"/>
      <c r="I85" s="430"/>
      <c r="J85" s="431"/>
      <c r="K85" s="431"/>
      <c r="L85" s="432"/>
      <c r="M85" s="433"/>
      <c r="N85" s="497"/>
      <c r="O85" s="498"/>
      <c r="P85" s="436"/>
      <c r="Q85" s="462"/>
    </row>
    <row r="86" s="327" customFormat="true" ht="12.75" hidden="false" customHeight="false" outlineLevel="0" collapsed="false">
      <c r="A86" s="424"/>
      <c r="B86" s="425"/>
      <c r="C86" s="425"/>
      <c r="D86" s="426"/>
      <c r="E86" s="427"/>
      <c r="F86" s="428"/>
      <c r="G86" s="429"/>
      <c r="H86" s="430"/>
      <c r="I86" s="430"/>
      <c r="J86" s="431"/>
      <c r="K86" s="431"/>
      <c r="L86" s="432"/>
      <c r="M86" s="433"/>
      <c r="N86" s="497"/>
      <c r="O86" s="498"/>
      <c r="P86" s="436"/>
      <c r="Q86" s="462"/>
    </row>
    <row r="87" s="327" customFormat="true" ht="12.75" hidden="false" customHeight="false" outlineLevel="0" collapsed="false">
      <c r="A87" s="424"/>
      <c r="B87" s="425"/>
      <c r="C87" s="425"/>
      <c r="D87" s="426"/>
      <c r="E87" s="427"/>
      <c r="F87" s="428"/>
      <c r="G87" s="429"/>
      <c r="H87" s="430"/>
      <c r="I87" s="430"/>
      <c r="J87" s="431"/>
      <c r="K87" s="431"/>
      <c r="L87" s="432"/>
      <c r="M87" s="433"/>
      <c r="N87" s="497"/>
      <c r="O87" s="498"/>
      <c r="P87" s="436"/>
      <c r="Q87" s="462"/>
    </row>
    <row r="88" s="327" customFormat="true" ht="12.75" hidden="false" customHeight="false" outlineLevel="0" collapsed="false">
      <c r="A88" s="424"/>
      <c r="B88" s="425"/>
      <c r="C88" s="425"/>
      <c r="D88" s="426"/>
      <c r="E88" s="427"/>
      <c r="F88" s="428"/>
      <c r="G88" s="429"/>
      <c r="H88" s="430"/>
      <c r="I88" s="430"/>
      <c r="J88" s="431"/>
      <c r="K88" s="431"/>
      <c r="L88" s="432"/>
      <c r="M88" s="433"/>
      <c r="N88" s="497"/>
      <c r="O88" s="498"/>
      <c r="P88" s="436"/>
      <c r="Q88" s="462"/>
    </row>
    <row r="89" s="327" customFormat="true" ht="12.75" hidden="false" customHeight="false" outlineLevel="0" collapsed="false">
      <c r="A89" s="424"/>
      <c r="B89" s="425"/>
      <c r="C89" s="425"/>
      <c r="D89" s="426"/>
      <c r="E89" s="427"/>
      <c r="F89" s="428"/>
      <c r="G89" s="429"/>
      <c r="H89" s="430"/>
      <c r="I89" s="430"/>
      <c r="J89" s="431"/>
      <c r="K89" s="431"/>
      <c r="L89" s="432"/>
      <c r="M89" s="433"/>
      <c r="N89" s="497"/>
      <c r="O89" s="498"/>
      <c r="P89" s="436"/>
      <c r="Q89" s="462"/>
    </row>
    <row r="90" s="327" customFormat="true" ht="12.75" hidden="false" customHeight="false" outlineLevel="0" collapsed="false">
      <c r="A90" s="424"/>
      <c r="B90" s="425"/>
      <c r="C90" s="425"/>
      <c r="D90" s="426"/>
      <c r="E90" s="427"/>
      <c r="F90" s="428"/>
      <c r="G90" s="429"/>
      <c r="H90" s="430"/>
      <c r="I90" s="430"/>
      <c r="J90" s="431"/>
      <c r="K90" s="431"/>
      <c r="L90" s="432"/>
      <c r="M90" s="433"/>
      <c r="N90" s="497"/>
      <c r="O90" s="498"/>
      <c r="P90" s="436"/>
      <c r="Q90" s="462"/>
    </row>
    <row r="91" s="327" customFormat="true" ht="12.75" hidden="false" customHeight="false" outlineLevel="0" collapsed="false">
      <c r="A91" s="424"/>
      <c r="B91" s="425"/>
      <c r="C91" s="425"/>
      <c r="D91" s="426"/>
      <c r="E91" s="427"/>
      <c r="F91" s="428"/>
      <c r="G91" s="429"/>
      <c r="H91" s="430"/>
      <c r="I91" s="430"/>
      <c r="J91" s="431"/>
      <c r="K91" s="431"/>
      <c r="L91" s="432"/>
      <c r="M91" s="433"/>
      <c r="N91" s="497"/>
      <c r="O91" s="498"/>
      <c r="P91" s="436"/>
      <c r="Q91" s="462"/>
    </row>
    <row r="92" s="327" customFormat="true" ht="12.75" hidden="false" customHeight="false" outlineLevel="0" collapsed="false">
      <c r="A92" s="424"/>
      <c r="B92" s="425"/>
      <c r="C92" s="425"/>
      <c r="D92" s="426"/>
      <c r="E92" s="427"/>
      <c r="F92" s="428"/>
      <c r="G92" s="429"/>
      <c r="H92" s="430"/>
      <c r="I92" s="430"/>
      <c r="J92" s="431"/>
      <c r="K92" s="431"/>
      <c r="L92" s="432"/>
      <c r="M92" s="433"/>
      <c r="N92" s="497"/>
      <c r="O92" s="498"/>
      <c r="P92" s="436"/>
      <c r="Q92" s="462"/>
    </row>
    <row r="93" s="327" customFormat="true" ht="12.75" hidden="false" customHeight="false" outlineLevel="0" collapsed="false">
      <c r="A93" s="424"/>
      <c r="B93" s="425"/>
      <c r="C93" s="425"/>
      <c r="D93" s="426"/>
      <c r="E93" s="427"/>
      <c r="F93" s="428"/>
      <c r="G93" s="429"/>
      <c r="H93" s="430"/>
      <c r="I93" s="430"/>
      <c r="J93" s="431"/>
      <c r="K93" s="431"/>
      <c r="L93" s="432"/>
      <c r="M93" s="433"/>
      <c r="N93" s="497"/>
      <c r="O93" s="498"/>
      <c r="P93" s="436"/>
      <c r="Q93" s="462"/>
    </row>
    <row r="94" s="327" customFormat="true" ht="12.75" hidden="false" customHeight="false" outlineLevel="0" collapsed="false">
      <c r="A94" s="424"/>
      <c r="B94" s="425"/>
      <c r="C94" s="425"/>
      <c r="D94" s="426"/>
      <c r="E94" s="427"/>
      <c r="F94" s="428"/>
      <c r="G94" s="429"/>
      <c r="H94" s="430"/>
      <c r="I94" s="430"/>
      <c r="J94" s="431"/>
      <c r="K94" s="431"/>
      <c r="L94" s="432"/>
      <c r="M94" s="433"/>
      <c r="N94" s="497"/>
      <c r="O94" s="498"/>
      <c r="P94" s="436"/>
      <c r="Q94" s="462"/>
    </row>
    <row r="95" s="327" customFormat="true" ht="12.75" hidden="false" customHeight="false" outlineLevel="0" collapsed="false">
      <c r="A95" s="424"/>
      <c r="B95" s="425"/>
      <c r="C95" s="425"/>
      <c r="D95" s="426"/>
      <c r="E95" s="427"/>
      <c r="F95" s="428"/>
      <c r="G95" s="429"/>
      <c r="H95" s="430"/>
      <c r="I95" s="430"/>
      <c r="J95" s="431"/>
      <c r="K95" s="431"/>
      <c r="L95" s="432"/>
      <c r="M95" s="433"/>
      <c r="N95" s="497"/>
      <c r="O95" s="498"/>
      <c r="P95" s="436"/>
      <c r="Q95" s="462"/>
    </row>
    <row r="96" s="327" customFormat="true" ht="12.75" hidden="false" customHeight="false" outlineLevel="0" collapsed="false">
      <c r="A96" s="424"/>
      <c r="B96" s="425"/>
      <c r="C96" s="425"/>
      <c r="D96" s="426"/>
      <c r="E96" s="427"/>
      <c r="F96" s="428"/>
      <c r="G96" s="429"/>
      <c r="H96" s="430"/>
      <c r="I96" s="430"/>
      <c r="J96" s="431"/>
      <c r="K96" s="431"/>
      <c r="L96" s="432"/>
      <c r="M96" s="433"/>
      <c r="N96" s="497"/>
      <c r="O96" s="498"/>
      <c r="P96" s="436"/>
      <c r="Q96" s="462"/>
    </row>
    <row r="97" s="327" customFormat="true" ht="12.75" hidden="false" customHeight="false" outlineLevel="0" collapsed="false">
      <c r="A97" s="424"/>
      <c r="B97" s="425"/>
      <c r="C97" s="425"/>
      <c r="D97" s="426"/>
      <c r="E97" s="427"/>
      <c r="F97" s="428"/>
      <c r="G97" s="429"/>
      <c r="H97" s="430"/>
      <c r="I97" s="430"/>
      <c r="J97" s="431"/>
      <c r="K97" s="431"/>
      <c r="L97" s="432"/>
      <c r="M97" s="433"/>
      <c r="N97" s="497"/>
      <c r="O97" s="498"/>
      <c r="P97" s="436"/>
      <c r="Q97" s="462"/>
    </row>
    <row r="98" s="327" customFormat="true" ht="12.75" hidden="false" customHeight="false" outlineLevel="0" collapsed="false">
      <c r="A98" s="424"/>
      <c r="B98" s="425"/>
      <c r="C98" s="425"/>
      <c r="D98" s="426"/>
      <c r="E98" s="427"/>
      <c r="F98" s="428"/>
      <c r="G98" s="429"/>
      <c r="H98" s="430"/>
      <c r="I98" s="430"/>
      <c r="J98" s="431"/>
      <c r="K98" s="431"/>
      <c r="L98" s="432"/>
      <c r="M98" s="433"/>
      <c r="N98" s="497"/>
      <c r="O98" s="498"/>
      <c r="P98" s="436"/>
      <c r="Q98" s="462"/>
    </row>
    <row r="99" s="327" customFormat="true" ht="12.75" hidden="false" customHeight="false" outlineLevel="0" collapsed="false">
      <c r="A99" s="424"/>
      <c r="B99" s="425"/>
      <c r="C99" s="425"/>
      <c r="D99" s="426"/>
      <c r="E99" s="427"/>
      <c r="F99" s="428"/>
      <c r="G99" s="429"/>
      <c r="H99" s="430"/>
      <c r="I99" s="430"/>
      <c r="J99" s="431"/>
      <c r="K99" s="431"/>
      <c r="L99" s="432"/>
      <c r="M99" s="433"/>
      <c r="N99" s="497"/>
      <c r="O99" s="498"/>
      <c r="P99" s="436"/>
      <c r="Q99" s="462"/>
    </row>
    <row r="100" s="327" customFormat="true" ht="12.75" hidden="false" customHeight="false" outlineLevel="0" collapsed="false">
      <c r="A100" s="424"/>
      <c r="B100" s="425"/>
      <c r="C100" s="425"/>
      <c r="D100" s="426"/>
      <c r="E100" s="427"/>
      <c r="F100" s="428"/>
      <c r="G100" s="429"/>
      <c r="H100" s="430"/>
      <c r="I100" s="430"/>
      <c r="J100" s="431"/>
      <c r="K100" s="431"/>
      <c r="L100" s="432"/>
      <c r="M100" s="433"/>
      <c r="N100" s="497"/>
      <c r="O100" s="498"/>
      <c r="P100" s="436"/>
      <c r="Q100" s="462"/>
    </row>
    <row r="101" s="327" customFormat="true" ht="12.75" hidden="false" customHeight="false" outlineLevel="0" collapsed="false">
      <c r="A101" s="424"/>
      <c r="B101" s="425"/>
      <c r="C101" s="425"/>
      <c r="D101" s="426"/>
      <c r="E101" s="427"/>
      <c r="F101" s="428"/>
      <c r="G101" s="429"/>
      <c r="H101" s="430"/>
      <c r="I101" s="430"/>
      <c r="J101" s="431"/>
      <c r="K101" s="431"/>
      <c r="L101" s="432"/>
      <c r="M101" s="433"/>
      <c r="N101" s="497"/>
      <c r="O101" s="498"/>
      <c r="P101" s="436"/>
      <c r="Q101" s="462"/>
    </row>
    <row r="102" s="327" customFormat="true" ht="12.75" hidden="false" customHeight="false" outlineLevel="0" collapsed="false">
      <c r="A102" s="424"/>
      <c r="B102" s="425"/>
      <c r="C102" s="425"/>
      <c r="D102" s="426"/>
      <c r="E102" s="427"/>
      <c r="F102" s="428"/>
      <c r="G102" s="429"/>
      <c r="H102" s="430"/>
      <c r="I102" s="430"/>
      <c r="J102" s="431"/>
      <c r="K102" s="431"/>
      <c r="L102" s="432"/>
      <c r="M102" s="433"/>
      <c r="N102" s="497"/>
      <c r="O102" s="498"/>
      <c r="P102" s="436"/>
      <c r="Q102" s="462"/>
    </row>
    <row r="103" s="327" customFormat="true" ht="12.75" hidden="false" customHeight="false" outlineLevel="0" collapsed="false">
      <c r="A103" s="424"/>
      <c r="B103" s="425"/>
      <c r="C103" s="425"/>
      <c r="D103" s="426"/>
      <c r="E103" s="427"/>
      <c r="F103" s="428"/>
      <c r="G103" s="429"/>
      <c r="H103" s="430"/>
      <c r="I103" s="430"/>
      <c r="J103" s="431"/>
      <c r="K103" s="431"/>
      <c r="L103" s="432"/>
      <c r="M103" s="433"/>
      <c r="N103" s="497"/>
      <c r="O103" s="498"/>
      <c r="P103" s="436"/>
      <c r="Q103" s="462"/>
    </row>
    <row r="104" s="327" customFormat="true" ht="12.75" hidden="false" customHeight="false" outlineLevel="0" collapsed="false">
      <c r="A104" s="424"/>
      <c r="B104" s="425"/>
      <c r="C104" s="425"/>
      <c r="D104" s="426"/>
      <c r="E104" s="427"/>
      <c r="F104" s="428"/>
      <c r="G104" s="429"/>
      <c r="H104" s="430"/>
      <c r="I104" s="430"/>
      <c r="J104" s="431"/>
      <c r="K104" s="431"/>
      <c r="L104" s="432"/>
      <c r="M104" s="433"/>
      <c r="N104" s="497"/>
      <c r="O104" s="498"/>
      <c r="P104" s="436"/>
      <c r="Q104" s="462"/>
    </row>
    <row r="105" s="327" customFormat="true" ht="12.75" hidden="false" customHeight="false" outlineLevel="0" collapsed="false">
      <c r="A105" s="424"/>
      <c r="B105" s="425"/>
      <c r="C105" s="425"/>
      <c r="D105" s="426"/>
      <c r="E105" s="427"/>
      <c r="F105" s="428"/>
      <c r="G105" s="429"/>
      <c r="H105" s="430"/>
      <c r="I105" s="430"/>
      <c r="J105" s="431"/>
      <c r="K105" s="431"/>
      <c r="L105" s="432"/>
      <c r="M105" s="433"/>
      <c r="N105" s="497"/>
      <c r="O105" s="498"/>
      <c r="P105" s="436"/>
      <c r="Q105" s="462"/>
    </row>
    <row r="106" s="327" customFormat="true" ht="12.75" hidden="false" customHeight="false" outlineLevel="0" collapsed="false">
      <c r="A106" s="424"/>
      <c r="B106" s="425"/>
      <c r="C106" s="425"/>
      <c r="D106" s="426"/>
      <c r="E106" s="427"/>
      <c r="F106" s="428"/>
      <c r="G106" s="429"/>
      <c r="H106" s="430"/>
      <c r="I106" s="430"/>
      <c r="J106" s="431"/>
      <c r="K106" s="431"/>
      <c r="L106" s="432"/>
      <c r="M106" s="433"/>
      <c r="N106" s="497"/>
      <c r="O106" s="498"/>
      <c r="P106" s="436"/>
      <c r="Q106" s="462"/>
    </row>
    <row r="107" s="327" customFormat="true" ht="12.75" hidden="false" customHeight="false" outlineLevel="0" collapsed="false">
      <c r="A107" s="424"/>
      <c r="B107" s="425"/>
      <c r="C107" s="425"/>
      <c r="D107" s="426"/>
      <c r="E107" s="427"/>
      <c r="F107" s="428"/>
      <c r="G107" s="429"/>
      <c r="H107" s="430"/>
      <c r="I107" s="430"/>
      <c r="J107" s="431"/>
      <c r="K107" s="431"/>
      <c r="L107" s="432"/>
      <c r="M107" s="433"/>
      <c r="N107" s="497"/>
      <c r="O107" s="498"/>
      <c r="P107" s="436"/>
      <c r="Q107" s="462"/>
    </row>
    <row r="108" s="327" customFormat="true" ht="12.75" hidden="false" customHeight="false" outlineLevel="0" collapsed="false">
      <c r="A108" s="424"/>
      <c r="B108" s="425"/>
      <c r="C108" s="425"/>
      <c r="D108" s="426"/>
      <c r="E108" s="427"/>
      <c r="F108" s="428"/>
      <c r="G108" s="429"/>
      <c r="H108" s="430"/>
      <c r="I108" s="430"/>
      <c r="J108" s="431"/>
      <c r="K108" s="431"/>
      <c r="L108" s="432"/>
      <c r="M108" s="433"/>
      <c r="N108" s="497"/>
      <c r="O108" s="498"/>
      <c r="P108" s="436"/>
      <c r="Q108" s="462"/>
    </row>
    <row r="109" s="327" customFormat="true" ht="12.75" hidden="false" customHeight="false" outlineLevel="0" collapsed="false">
      <c r="A109" s="424"/>
      <c r="B109" s="425"/>
      <c r="C109" s="425"/>
      <c r="D109" s="426"/>
      <c r="E109" s="427"/>
      <c r="F109" s="428"/>
      <c r="G109" s="429"/>
      <c r="H109" s="430"/>
      <c r="I109" s="430"/>
      <c r="J109" s="431"/>
      <c r="K109" s="431"/>
      <c r="L109" s="432"/>
      <c r="M109" s="433"/>
      <c r="N109" s="497"/>
      <c r="O109" s="498"/>
      <c r="P109" s="436"/>
      <c r="Q109" s="462"/>
    </row>
    <row r="110" s="327" customFormat="true" ht="12.75" hidden="false" customHeight="false" outlineLevel="0" collapsed="false">
      <c r="A110" s="424"/>
      <c r="B110" s="425"/>
      <c r="C110" s="425"/>
      <c r="D110" s="426"/>
      <c r="E110" s="427"/>
      <c r="F110" s="428"/>
      <c r="G110" s="429"/>
      <c r="H110" s="430"/>
      <c r="I110" s="430"/>
      <c r="J110" s="431"/>
      <c r="K110" s="431"/>
      <c r="L110" s="432"/>
      <c r="M110" s="433"/>
      <c r="N110" s="497"/>
      <c r="O110" s="498"/>
      <c r="P110" s="436"/>
      <c r="Q110" s="462"/>
    </row>
    <row r="111" s="327" customFormat="true" ht="12.75" hidden="false" customHeight="false" outlineLevel="0" collapsed="false">
      <c r="A111" s="424"/>
      <c r="B111" s="425"/>
      <c r="C111" s="425"/>
      <c r="D111" s="426"/>
      <c r="E111" s="427"/>
      <c r="F111" s="428"/>
      <c r="G111" s="429"/>
      <c r="H111" s="430"/>
      <c r="I111" s="430"/>
      <c r="J111" s="431"/>
      <c r="K111" s="431"/>
      <c r="L111" s="432"/>
      <c r="M111" s="433"/>
      <c r="N111" s="497"/>
      <c r="O111" s="498"/>
      <c r="P111" s="436"/>
      <c r="Q111" s="462"/>
    </row>
    <row r="112" s="327" customFormat="true" ht="12.75" hidden="false" customHeight="false" outlineLevel="0" collapsed="false">
      <c r="A112" s="424"/>
      <c r="B112" s="425"/>
      <c r="C112" s="425"/>
      <c r="D112" s="426"/>
      <c r="E112" s="427"/>
      <c r="F112" s="428"/>
      <c r="G112" s="429"/>
      <c r="H112" s="430"/>
      <c r="I112" s="430"/>
      <c r="J112" s="431"/>
      <c r="K112" s="431"/>
      <c r="L112" s="432"/>
      <c r="M112" s="433"/>
      <c r="N112" s="497"/>
      <c r="O112" s="498"/>
      <c r="P112" s="436"/>
      <c r="Q112" s="462"/>
    </row>
    <row r="113" s="327" customFormat="true" ht="12.75" hidden="false" customHeight="false" outlineLevel="0" collapsed="false">
      <c r="A113" s="424"/>
      <c r="B113" s="425"/>
      <c r="C113" s="425"/>
      <c r="D113" s="426"/>
      <c r="E113" s="427"/>
      <c r="F113" s="428"/>
      <c r="G113" s="429"/>
      <c r="H113" s="430"/>
      <c r="I113" s="430"/>
      <c r="J113" s="431"/>
      <c r="K113" s="431"/>
      <c r="L113" s="432"/>
      <c r="M113" s="433"/>
      <c r="N113" s="497"/>
      <c r="O113" s="498"/>
      <c r="P113" s="436"/>
      <c r="Q113" s="462"/>
    </row>
    <row r="114" s="327" customFormat="true" ht="12.75" hidden="false" customHeight="false" outlineLevel="0" collapsed="false">
      <c r="A114" s="424"/>
      <c r="B114" s="425"/>
      <c r="C114" s="425"/>
      <c r="D114" s="426"/>
      <c r="E114" s="427"/>
      <c r="F114" s="428"/>
      <c r="G114" s="429"/>
      <c r="H114" s="430"/>
      <c r="I114" s="430"/>
      <c r="J114" s="431"/>
      <c r="K114" s="431"/>
      <c r="L114" s="432"/>
      <c r="M114" s="433"/>
      <c r="N114" s="497"/>
      <c r="O114" s="498"/>
      <c r="P114" s="436"/>
      <c r="Q114" s="462"/>
    </row>
    <row r="115" s="327" customFormat="true" ht="12.75" hidden="false" customHeight="false" outlineLevel="0" collapsed="false">
      <c r="A115" s="424"/>
      <c r="B115" s="425"/>
      <c r="C115" s="425"/>
      <c r="D115" s="426"/>
      <c r="E115" s="427"/>
      <c r="F115" s="428"/>
      <c r="G115" s="429"/>
      <c r="H115" s="430"/>
      <c r="I115" s="430"/>
      <c r="J115" s="431"/>
      <c r="K115" s="431"/>
      <c r="L115" s="432"/>
      <c r="M115" s="433"/>
      <c r="N115" s="497"/>
      <c r="O115" s="498"/>
      <c r="P115" s="436"/>
      <c r="Q115" s="462"/>
    </row>
    <row r="116" customFormat="false" ht="12.75" hidden="false" customHeight="false" outlineLevel="0" collapsed="false">
      <c r="A116" s="437"/>
      <c r="D116" s="438"/>
      <c r="E116" s="439"/>
      <c r="H116" s="440"/>
      <c r="J116" s="441"/>
      <c r="M116" s="442"/>
      <c r="N116" s="499"/>
    </row>
    <row r="117" customFormat="false" ht="12.75" hidden="false" customHeight="false" outlineLevel="0" collapsed="false">
      <c r="A117" s="437"/>
      <c r="D117" s="438"/>
      <c r="E117" s="439"/>
      <c r="H117" s="440"/>
      <c r="J117" s="441"/>
      <c r="M117" s="442"/>
      <c r="N117" s="499"/>
    </row>
    <row r="118" customFormat="false" ht="12.75" hidden="false" customHeight="false" outlineLevel="0" collapsed="false">
      <c r="A118" s="437"/>
      <c r="D118" s="438"/>
      <c r="E118" s="439"/>
      <c r="H118" s="440"/>
      <c r="J118" s="441"/>
      <c r="M118" s="442"/>
      <c r="N118" s="499"/>
    </row>
    <row r="119" customFormat="false" ht="12.75" hidden="false" customHeight="false" outlineLevel="0" collapsed="false">
      <c r="A119" s="437"/>
      <c r="D119" s="438"/>
      <c r="E119" s="439"/>
      <c r="H119" s="440"/>
      <c r="J119" s="441"/>
      <c r="M119" s="442"/>
      <c r="N119" s="499"/>
    </row>
    <row r="120" customFormat="false" ht="12.75" hidden="false" customHeight="false" outlineLevel="0" collapsed="false">
      <c r="A120" s="437"/>
      <c r="D120" s="438"/>
      <c r="E120" s="439"/>
      <c r="H120" s="440"/>
      <c r="J120" s="441"/>
      <c r="M120" s="442"/>
      <c r="N120" s="499"/>
    </row>
    <row r="121" customFormat="false" ht="12.75" hidden="false" customHeight="false" outlineLevel="0" collapsed="false">
      <c r="A121" s="437"/>
      <c r="D121" s="438"/>
      <c r="E121" s="439"/>
      <c r="H121" s="440"/>
      <c r="J121" s="441"/>
      <c r="M121" s="442"/>
      <c r="N121" s="499"/>
    </row>
    <row r="122" customFormat="false" ht="12.75" hidden="false" customHeight="false" outlineLevel="0" collapsed="false">
      <c r="A122" s="437"/>
      <c r="D122" s="438"/>
      <c r="E122" s="439"/>
      <c r="H122" s="440"/>
      <c r="J122" s="441"/>
      <c r="M122" s="442"/>
      <c r="N122" s="499"/>
    </row>
    <row r="123" customFormat="false" ht="12.75" hidden="false" customHeight="false" outlineLevel="0" collapsed="false">
      <c r="A123" s="437"/>
      <c r="D123" s="438"/>
      <c r="E123" s="439"/>
      <c r="H123" s="440"/>
      <c r="J123" s="441"/>
      <c r="M123" s="442"/>
      <c r="N123" s="499"/>
    </row>
    <row r="124" customFormat="false" ht="12.75" hidden="false" customHeight="false" outlineLevel="0" collapsed="false">
      <c r="A124" s="437"/>
      <c r="D124" s="438"/>
      <c r="E124" s="439"/>
      <c r="H124" s="440"/>
      <c r="J124" s="441"/>
      <c r="M124" s="442"/>
      <c r="N124" s="499"/>
    </row>
    <row r="125" customFormat="false" ht="12.75" hidden="false" customHeight="false" outlineLevel="0" collapsed="false">
      <c r="A125" s="437"/>
      <c r="D125" s="438"/>
      <c r="E125" s="439"/>
      <c r="H125" s="440"/>
      <c r="J125" s="441"/>
      <c r="M125" s="442"/>
      <c r="N125" s="499"/>
    </row>
    <row r="126" customFormat="false" ht="12.75" hidden="false" customHeight="false" outlineLevel="0" collapsed="false">
      <c r="A126" s="437"/>
      <c r="D126" s="438"/>
      <c r="E126" s="439"/>
      <c r="H126" s="440"/>
      <c r="J126" s="441"/>
      <c r="M126" s="442"/>
      <c r="N126" s="499"/>
    </row>
    <row r="127" customFormat="false" ht="12.75" hidden="false" customHeight="false" outlineLevel="0" collapsed="false">
      <c r="A127" s="437"/>
      <c r="D127" s="438"/>
      <c r="E127" s="439"/>
      <c r="H127" s="440"/>
      <c r="J127" s="441"/>
      <c r="M127" s="442"/>
      <c r="N127" s="499"/>
    </row>
    <row r="128" customFormat="false" ht="12.75" hidden="false" customHeight="false" outlineLevel="0" collapsed="false">
      <c r="A128" s="437"/>
      <c r="D128" s="438"/>
      <c r="E128" s="439"/>
      <c r="H128" s="440"/>
      <c r="J128" s="441"/>
      <c r="M128" s="442"/>
      <c r="N128" s="499"/>
    </row>
    <row r="129" customFormat="false" ht="12.75" hidden="false" customHeight="false" outlineLevel="0" collapsed="false">
      <c r="A129" s="437"/>
      <c r="D129" s="438"/>
      <c r="E129" s="439"/>
      <c r="H129" s="440"/>
      <c r="J129" s="441"/>
      <c r="M129" s="442"/>
      <c r="N129" s="499"/>
    </row>
    <row r="130" customFormat="false" ht="12.75" hidden="false" customHeight="false" outlineLevel="0" collapsed="false">
      <c r="A130" s="437"/>
      <c r="D130" s="438"/>
      <c r="E130" s="439"/>
      <c r="H130" s="440"/>
      <c r="J130" s="441"/>
      <c r="M130" s="442"/>
      <c r="N130" s="499"/>
    </row>
    <row r="131" customFormat="false" ht="12.75" hidden="false" customHeight="false" outlineLevel="0" collapsed="false">
      <c r="A131" s="437"/>
      <c r="D131" s="438"/>
      <c r="E131" s="439"/>
      <c r="H131" s="440"/>
      <c r="J131" s="441"/>
      <c r="M131" s="442"/>
      <c r="N131" s="499"/>
    </row>
    <row r="132" customFormat="false" ht="12.75" hidden="false" customHeight="false" outlineLevel="0" collapsed="false">
      <c r="A132" s="437"/>
      <c r="D132" s="438"/>
      <c r="E132" s="439"/>
      <c r="H132" s="440"/>
      <c r="J132" s="441"/>
      <c r="M132" s="442"/>
      <c r="N132" s="499"/>
    </row>
    <row r="133" customFormat="false" ht="12.75" hidden="false" customHeight="false" outlineLevel="0" collapsed="false">
      <c r="A133" s="437"/>
      <c r="D133" s="438"/>
      <c r="E133" s="439"/>
      <c r="H133" s="440"/>
      <c r="J133" s="441"/>
      <c r="M133" s="442"/>
      <c r="N133" s="499"/>
    </row>
    <row r="134" customFormat="false" ht="12.75" hidden="false" customHeight="false" outlineLevel="0" collapsed="false">
      <c r="A134" s="437"/>
      <c r="D134" s="438"/>
      <c r="E134" s="439"/>
      <c r="H134" s="440"/>
      <c r="J134" s="441"/>
      <c r="M134" s="442"/>
      <c r="N134" s="499"/>
    </row>
    <row r="135" customFormat="false" ht="12.75" hidden="false" customHeight="false" outlineLevel="0" collapsed="false">
      <c r="A135" s="437"/>
      <c r="D135" s="438"/>
      <c r="E135" s="439"/>
      <c r="H135" s="440"/>
      <c r="J135" s="441"/>
      <c r="M135" s="442"/>
      <c r="N135" s="499"/>
    </row>
    <row r="136" customFormat="false" ht="12.75" hidden="false" customHeight="false" outlineLevel="0" collapsed="false">
      <c r="A136" s="437"/>
      <c r="D136" s="438"/>
      <c r="E136" s="439"/>
      <c r="H136" s="440"/>
      <c r="J136" s="441"/>
      <c r="M136" s="442"/>
      <c r="N136" s="499"/>
    </row>
    <row r="137" customFormat="false" ht="12.75" hidden="false" customHeight="false" outlineLevel="0" collapsed="false">
      <c r="A137" s="437"/>
      <c r="D137" s="438"/>
      <c r="E137" s="439"/>
      <c r="H137" s="440"/>
      <c r="J137" s="441"/>
      <c r="M137" s="442"/>
      <c r="N137" s="499"/>
    </row>
    <row r="138" customFormat="false" ht="12.75" hidden="false" customHeight="false" outlineLevel="0" collapsed="false">
      <c r="A138" s="437"/>
      <c r="D138" s="438"/>
      <c r="E138" s="439"/>
      <c r="H138" s="440"/>
      <c r="J138" s="441"/>
      <c r="M138" s="442"/>
      <c r="N138" s="499"/>
    </row>
    <row r="139" customFormat="false" ht="12.75" hidden="false" customHeight="false" outlineLevel="0" collapsed="false">
      <c r="A139" s="437"/>
      <c r="D139" s="438"/>
      <c r="E139" s="439"/>
      <c r="H139" s="440"/>
      <c r="J139" s="441"/>
      <c r="M139" s="442"/>
      <c r="N139" s="499"/>
    </row>
    <row r="140" customFormat="false" ht="12.75" hidden="false" customHeight="false" outlineLevel="0" collapsed="false">
      <c r="A140" s="437"/>
      <c r="D140" s="438"/>
      <c r="E140" s="439"/>
      <c r="H140" s="440"/>
      <c r="J140" s="441"/>
      <c r="M140" s="442"/>
      <c r="N140" s="499"/>
    </row>
    <row r="141" customFormat="false" ht="12.75" hidden="false" customHeight="false" outlineLevel="0" collapsed="false">
      <c r="A141" s="437"/>
      <c r="D141" s="438"/>
      <c r="E141" s="439"/>
      <c r="H141" s="440"/>
      <c r="J141" s="441"/>
      <c r="M141" s="442"/>
      <c r="N141" s="499"/>
    </row>
    <row r="142" customFormat="false" ht="12.75" hidden="false" customHeight="false" outlineLevel="0" collapsed="false">
      <c r="A142" s="437"/>
      <c r="D142" s="438"/>
      <c r="E142" s="439"/>
      <c r="H142" s="440"/>
      <c r="J142" s="441"/>
      <c r="M142" s="442"/>
      <c r="N142" s="499"/>
    </row>
    <row r="143" customFormat="false" ht="12.75" hidden="false" customHeight="false" outlineLevel="0" collapsed="false">
      <c r="A143" s="437"/>
      <c r="D143" s="438"/>
      <c r="E143" s="439"/>
      <c r="H143" s="440"/>
      <c r="J143" s="441"/>
      <c r="M143" s="442"/>
      <c r="N143" s="499"/>
    </row>
    <row r="144" customFormat="false" ht="12.75" hidden="false" customHeight="false" outlineLevel="0" collapsed="false">
      <c r="A144" s="437"/>
      <c r="D144" s="438"/>
      <c r="E144" s="439"/>
      <c r="H144" s="440"/>
      <c r="J144" s="441"/>
      <c r="M144" s="442"/>
      <c r="N144" s="499"/>
    </row>
    <row r="145" customFormat="false" ht="12.75" hidden="false" customHeight="false" outlineLevel="0" collapsed="false">
      <c r="A145" s="437"/>
      <c r="D145" s="438"/>
      <c r="E145" s="439"/>
      <c r="H145" s="440"/>
      <c r="J145" s="441"/>
      <c r="M145" s="442"/>
      <c r="N145" s="499"/>
    </row>
    <row r="146" customFormat="false" ht="12.75" hidden="false" customHeight="false" outlineLevel="0" collapsed="false">
      <c r="A146" s="437"/>
      <c r="D146" s="438"/>
      <c r="E146" s="439"/>
      <c r="H146" s="440"/>
      <c r="J146" s="441"/>
      <c r="M146" s="442"/>
      <c r="N146" s="499"/>
    </row>
    <row r="147" customFormat="false" ht="12.75" hidden="false" customHeight="false" outlineLevel="0" collapsed="false">
      <c r="A147" s="437"/>
      <c r="D147" s="438"/>
      <c r="E147" s="439"/>
      <c r="H147" s="440"/>
      <c r="J147" s="441"/>
      <c r="M147" s="442"/>
      <c r="N147" s="499"/>
    </row>
    <row r="148" customFormat="false" ht="12.75" hidden="false" customHeight="false" outlineLevel="0" collapsed="false">
      <c r="A148" s="437"/>
      <c r="D148" s="438"/>
      <c r="E148" s="439"/>
      <c r="H148" s="440"/>
      <c r="J148" s="441"/>
      <c r="M148" s="442"/>
      <c r="N148" s="499"/>
    </row>
    <row r="149" customFormat="false" ht="12.75" hidden="false" customHeight="false" outlineLevel="0" collapsed="false">
      <c r="A149" s="437"/>
      <c r="D149" s="438"/>
      <c r="E149" s="439"/>
      <c r="H149" s="440"/>
      <c r="J149" s="441"/>
      <c r="M149" s="442"/>
      <c r="N149" s="499"/>
    </row>
    <row r="150" customFormat="false" ht="12.75" hidden="false" customHeight="false" outlineLevel="0" collapsed="false">
      <c r="A150" s="437"/>
      <c r="D150" s="438"/>
      <c r="E150" s="439"/>
      <c r="H150" s="440"/>
      <c r="J150" s="441"/>
      <c r="M150" s="442"/>
      <c r="N150" s="499"/>
    </row>
    <row r="151" customFormat="false" ht="12.75" hidden="false" customHeight="false" outlineLevel="0" collapsed="false">
      <c r="A151" s="437"/>
      <c r="D151" s="438"/>
      <c r="E151" s="439"/>
      <c r="H151" s="440"/>
      <c r="J151" s="441"/>
      <c r="M151" s="442"/>
      <c r="N151" s="499"/>
    </row>
    <row r="152" customFormat="false" ht="12.75" hidden="false" customHeight="false" outlineLevel="0" collapsed="false">
      <c r="A152" s="437"/>
      <c r="D152" s="438"/>
      <c r="E152" s="439"/>
      <c r="H152" s="440"/>
      <c r="J152" s="441"/>
      <c r="M152" s="442"/>
      <c r="N152" s="499"/>
    </row>
    <row r="153" customFormat="false" ht="12.75" hidden="false" customHeight="false" outlineLevel="0" collapsed="false">
      <c r="A153" s="437"/>
      <c r="D153" s="438"/>
      <c r="E153" s="439"/>
      <c r="H153" s="440"/>
      <c r="J153" s="441"/>
      <c r="M153" s="442"/>
      <c r="N153" s="499"/>
    </row>
    <row r="154" customFormat="false" ht="12.75" hidden="false" customHeight="false" outlineLevel="0" collapsed="false">
      <c r="A154" s="437"/>
      <c r="D154" s="438"/>
      <c r="E154" s="439"/>
      <c r="H154" s="440"/>
      <c r="J154" s="441"/>
      <c r="M154" s="442"/>
      <c r="N154" s="499"/>
    </row>
    <row r="155" customFormat="false" ht="12.75" hidden="false" customHeight="false" outlineLevel="0" collapsed="false">
      <c r="A155" s="437"/>
      <c r="D155" s="438"/>
      <c r="E155" s="439"/>
      <c r="H155" s="440"/>
      <c r="J155" s="441"/>
      <c r="M155" s="442"/>
      <c r="N155" s="499"/>
    </row>
    <row r="156" customFormat="false" ht="12.75" hidden="false" customHeight="false" outlineLevel="0" collapsed="false">
      <c r="A156" s="437"/>
      <c r="D156" s="438"/>
      <c r="E156" s="439"/>
      <c r="H156" s="440"/>
      <c r="J156" s="441"/>
      <c r="M156" s="442"/>
      <c r="N156" s="499"/>
    </row>
    <row r="157" customFormat="false" ht="12.75" hidden="false" customHeight="false" outlineLevel="0" collapsed="false">
      <c r="A157" s="437"/>
      <c r="D157" s="438"/>
      <c r="E157" s="439"/>
      <c r="H157" s="440"/>
      <c r="J157" s="441"/>
      <c r="M157" s="442"/>
      <c r="N157" s="499"/>
    </row>
    <row r="158" customFormat="false" ht="12.75" hidden="false" customHeight="false" outlineLevel="0" collapsed="false">
      <c r="A158" s="437"/>
      <c r="D158" s="438"/>
      <c r="E158" s="439"/>
      <c r="H158" s="440"/>
      <c r="J158" s="441"/>
      <c r="M158" s="442"/>
      <c r="N158" s="499"/>
    </row>
    <row r="159" customFormat="false" ht="12.75" hidden="false" customHeight="false" outlineLevel="0" collapsed="false">
      <c r="A159" s="437"/>
      <c r="D159" s="438"/>
      <c r="E159" s="439"/>
      <c r="H159" s="440"/>
      <c r="J159" s="441"/>
      <c r="M159" s="442"/>
      <c r="N159" s="499"/>
    </row>
    <row r="160" customFormat="false" ht="12.75" hidden="false" customHeight="false" outlineLevel="0" collapsed="false">
      <c r="A160" s="437"/>
      <c r="D160" s="438"/>
      <c r="E160" s="439"/>
      <c r="H160" s="440"/>
      <c r="J160" s="441"/>
      <c r="M160" s="442"/>
      <c r="N160" s="499"/>
    </row>
    <row r="161" customFormat="false" ht="12.75" hidden="false" customHeight="false" outlineLevel="0" collapsed="false">
      <c r="A161" s="437"/>
      <c r="D161" s="438"/>
      <c r="E161" s="439"/>
      <c r="H161" s="440"/>
      <c r="J161" s="441"/>
      <c r="M161" s="442"/>
      <c r="N161" s="499"/>
    </row>
    <row r="162" customFormat="false" ht="12.75" hidden="false" customHeight="false" outlineLevel="0" collapsed="false">
      <c r="A162" s="437"/>
      <c r="D162" s="438"/>
      <c r="E162" s="439"/>
      <c r="H162" s="440"/>
      <c r="J162" s="441"/>
      <c r="M162" s="442"/>
      <c r="N162" s="499"/>
    </row>
    <row r="163" customFormat="false" ht="12.75" hidden="false" customHeight="false" outlineLevel="0" collapsed="false">
      <c r="A163" s="437"/>
      <c r="D163" s="438"/>
      <c r="E163" s="439"/>
      <c r="H163" s="440"/>
      <c r="J163" s="441"/>
      <c r="M163" s="442"/>
      <c r="N163" s="499"/>
    </row>
    <row r="164" customFormat="false" ht="12.75" hidden="false" customHeight="false" outlineLevel="0" collapsed="false">
      <c r="A164" s="437"/>
      <c r="D164" s="438"/>
      <c r="E164" s="439"/>
      <c r="H164" s="440"/>
      <c r="J164" s="441"/>
      <c r="M164" s="442"/>
      <c r="N164" s="499"/>
    </row>
    <row r="165" customFormat="false" ht="12.75" hidden="false" customHeight="false" outlineLevel="0" collapsed="false">
      <c r="A165" s="437"/>
      <c r="D165" s="438"/>
      <c r="E165" s="439"/>
      <c r="H165" s="440"/>
      <c r="J165" s="441"/>
      <c r="M165" s="442"/>
      <c r="N165" s="499"/>
    </row>
    <row r="166" customFormat="false" ht="12.75" hidden="false" customHeight="false" outlineLevel="0" collapsed="false">
      <c r="A166" s="437"/>
      <c r="D166" s="438"/>
      <c r="E166" s="439"/>
      <c r="H166" s="440"/>
      <c r="J166" s="441"/>
      <c r="M166" s="442"/>
      <c r="N166" s="499"/>
    </row>
    <row r="167" customFormat="false" ht="12.75" hidden="false" customHeight="false" outlineLevel="0" collapsed="false">
      <c r="A167" s="437"/>
      <c r="D167" s="438"/>
      <c r="E167" s="439"/>
      <c r="H167" s="440"/>
      <c r="J167" s="441"/>
      <c r="M167" s="442"/>
      <c r="N167" s="499"/>
    </row>
    <row r="168" customFormat="false" ht="12.75" hidden="false" customHeight="false" outlineLevel="0" collapsed="false">
      <c r="A168" s="437"/>
      <c r="D168" s="438"/>
      <c r="E168" s="439"/>
      <c r="H168" s="440"/>
      <c r="J168" s="441"/>
      <c r="M168" s="442"/>
      <c r="N168" s="499"/>
    </row>
    <row r="169" customFormat="false" ht="12.75" hidden="false" customHeight="false" outlineLevel="0" collapsed="false">
      <c r="A169" s="437"/>
      <c r="D169" s="438"/>
      <c r="E169" s="439"/>
      <c r="H169" s="440"/>
      <c r="J169" s="441"/>
      <c r="M169" s="442"/>
      <c r="N169" s="499"/>
    </row>
    <row r="170" customFormat="false" ht="12.75" hidden="false" customHeight="false" outlineLevel="0" collapsed="false">
      <c r="A170" s="437"/>
      <c r="D170" s="438"/>
      <c r="E170" s="439"/>
      <c r="H170" s="440"/>
      <c r="J170" s="441"/>
      <c r="M170" s="442"/>
      <c r="N170" s="499"/>
    </row>
    <row r="171" customFormat="false" ht="12.75" hidden="false" customHeight="false" outlineLevel="0" collapsed="false">
      <c r="A171" s="437"/>
      <c r="D171" s="438"/>
      <c r="E171" s="439"/>
      <c r="H171" s="440"/>
      <c r="J171" s="441"/>
      <c r="M171" s="442"/>
      <c r="N171" s="499"/>
    </row>
    <row r="172" customFormat="false" ht="12.75" hidden="false" customHeight="false" outlineLevel="0" collapsed="false">
      <c r="A172" s="437"/>
      <c r="D172" s="438"/>
      <c r="E172" s="439"/>
      <c r="H172" s="440"/>
      <c r="J172" s="441"/>
      <c r="M172" s="442"/>
      <c r="N172" s="499"/>
    </row>
    <row r="173" customFormat="false" ht="12.75" hidden="false" customHeight="false" outlineLevel="0" collapsed="false">
      <c r="A173" s="437"/>
      <c r="D173" s="438"/>
      <c r="E173" s="439"/>
      <c r="H173" s="440"/>
      <c r="J173" s="441"/>
      <c r="M173" s="442"/>
      <c r="N173" s="499"/>
    </row>
    <row r="174" customFormat="false" ht="12.75" hidden="false" customHeight="false" outlineLevel="0" collapsed="false">
      <c r="A174" s="437"/>
      <c r="D174" s="438"/>
      <c r="E174" s="439"/>
      <c r="H174" s="440"/>
      <c r="J174" s="441"/>
      <c r="M174" s="442"/>
      <c r="N174" s="499"/>
    </row>
    <row r="175" customFormat="false" ht="12.75" hidden="false" customHeight="false" outlineLevel="0" collapsed="false">
      <c r="A175" s="437"/>
      <c r="D175" s="438"/>
      <c r="E175" s="439"/>
      <c r="H175" s="440"/>
      <c r="J175" s="441"/>
      <c r="M175" s="442"/>
      <c r="N175" s="499"/>
    </row>
    <row r="176" customFormat="false" ht="12.75" hidden="false" customHeight="false" outlineLevel="0" collapsed="false">
      <c r="A176" s="437"/>
      <c r="D176" s="438"/>
      <c r="E176" s="439"/>
      <c r="H176" s="440"/>
      <c r="J176" s="441"/>
      <c r="M176" s="442"/>
      <c r="N176" s="499"/>
    </row>
    <row r="177" customFormat="false" ht="12.75" hidden="false" customHeight="false" outlineLevel="0" collapsed="false">
      <c r="A177" s="437"/>
      <c r="D177" s="438"/>
      <c r="E177" s="439"/>
      <c r="H177" s="440"/>
      <c r="J177" s="441"/>
      <c r="M177" s="442"/>
      <c r="N177" s="499"/>
    </row>
    <row r="178" customFormat="false" ht="12.75" hidden="false" customHeight="false" outlineLevel="0" collapsed="false">
      <c r="A178" s="437"/>
      <c r="D178" s="438"/>
      <c r="E178" s="439"/>
      <c r="H178" s="440"/>
      <c r="J178" s="441"/>
      <c r="M178" s="442"/>
      <c r="N178" s="499"/>
    </row>
    <row r="179" customFormat="false" ht="12.75" hidden="false" customHeight="false" outlineLevel="0" collapsed="false">
      <c r="A179" s="437"/>
      <c r="D179" s="438"/>
      <c r="E179" s="439"/>
      <c r="H179" s="440"/>
      <c r="J179" s="441"/>
      <c r="M179" s="442"/>
      <c r="N179" s="499"/>
    </row>
    <row r="180" customFormat="false" ht="12.75" hidden="false" customHeight="false" outlineLevel="0" collapsed="false">
      <c r="A180" s="437"/>
      <c r="D180" s="438"/>
      <c r="E180" s="439"/>
      <c r="H180" s="440"/>
      <c r="J180" s="441"/>
      <c r="M180" s="442"/>
      <c r="N180" s="499"/>
    </row>
    <row r="181" customFormat="false" ht="12.75" hidden="false" customHeight="false" outlineLevel="0" collapsed="false">
      <c r="A181" s="437"/>
      <c r="D181" s="438"/>
      <c r="E181" s="439"/>
      <c r="H181" s="440"/>
      <c r="J181" s="441"/>
      <c r="M181" s="442"/>
      <c r="N181" s="499"/>
    </row>
    <row r="182" customFormat="false" ht="12.75" hidden="false" customHeight="false" outlineLevel="0" collapsed="false">
      <c r="A182" s="437"/>
      <c r="D182" s="438"/>
      <c r="E182" s="439"/>
      <c r="H182" s="440"/>
      <c r="J182" s="441"/>
      <c r="M182" s="442"/>
      <c r="N182" s="499"/>
    </row>
    <row r="183" customFormat="false" ht="12.75" hidden="false" customHeight="false" outlineLevel="0" collapsed="false">
      <c r="A183" s="437"/>
      <c r="D183" s="438"/>
      <c r="E183" s="439"/>
      <c r="H183" s="440"/>
      <c r="J183" s="441"/>
      <c r="M183" s="442"/>
      <c r="N183" s="499"/>
    </row>
    <row r="184" customFormat="false" ht="12.75" hidden="false" customHeight="false" outlineLevel="0" collapsed="false">
      <c r="A184" s="437"/>
      <c r="D184" s="438"/>
      <c r="E184" s="439"/>
      <c r="H184" s="440"/>
      <c r="J184" s="441"/>
      <c r="M184" s="442"/>
      <c r="N184" s="499"/>
    </row>
    <row r="185" customFormat="false" ht="12.75" hidden="false" customHeight="false" outlineLevel="0" collapsed="false">
      <c r="A185" s="437"/>
      <c r="D185" s="438"/>
      <c r="E185" s="439"/>
      <c r="H185" s="440"/>
      <c r="J185" s="441"/>
      <c r="M185" s="442"/>
      <c r="N185" s="499"/>
    </row>
    <row r="186" customFormat="false" ht="12.75" hidden="false" customHeight="false" outlineLevel="0" collapsed="false">
      <c r="A186" s="437"/>
      <c r="D186" s="438"/>
      <c r="E186" s="439"/>
      <c r="H186" s="440"/>
      <c r="J186" s="441"/>
      <c r="M186" s="442"/>
      <c r="N186" s="499"/>
    </row>
    <row r="187" customFormat="false" ht="12.75" hidden="false" customHeight="false" outlineLevel="0" collapsed="false">
      <c r="A187" s="437"/>
      <c r="D187" s="438"/>
      <c r="E187" s="439"/>
      <c r="H187" s="440"/>
      <c r="J187" s="441"/>
      <c r="M187" s="442"/>
      <c r="N187" s="499"/>
    </row>
    <row r="188" customFormat="false" ht="12.75" hidden="false" customHeight="false" outlineLevel="0" collapsed="false">
      <c r="A188" s="437"/>
      <c r="D188" s="438"/>
      <c r="E188" s="439"/>
      <c r="H188" s="440"/>
      <c r="J188" s="441"/>
      <c r="M188" s="442"/>
      <c r="N188" s="499"/>
    </row>
    <row r="189" customFormat="false" ht="12.75" hidden="false" customHeight="false" outlineLevel="0" collapsed="false">
      <c r="A189" s="437"/>
      <c r="D189" s="438"/>
      <c r="E189" s="439"/>
      <c r="H189" s="440"/>
      <c r="J189" s="441"/>
      <c r="M189" s="442"/>
      <c r="N189" s="499"/>
    </row>
    <row r="190" customFormat="false" ht="12.75" hidden="false" customHeight="false" outlineLevel="0" collapsed="false">
      <c r="A190" s="437"/>
      <c r="D190" s="438"/>
      <c r="E190" s="439"/>
      <c r="H190" s="440"/>
      <c r="J190" s="441"/>
      <c r="M190" s="442"/>
      <c r="N190" s="499"/>
    </row>
    <row r="191" customFormat="false" ht="12.75" hidden="false" customHeight="false" outlineLevel="0" collapsed="false">
      <c r="A191" s="437"/>
      <c r="D191" s="438"/>
      <c r="E191" s="439"/>
      <c r="H191" s="440"/>
      <c r="J191" s="441"/>
      <c r="M191" s="442"/>
      <c r="N191" s="499"/>
    </row>
    <row r="192" customFormat="false" ht="12.75" hidden="false" customHeight="false" outlineLevel="0" collapsed="false">
      <c r="A192" s="437"/>
      <c r="D192" s="438"/>
      <c r="E192" s="439"/>
      <c r="H192" s="440"/>
      <c r="J192" s="441"/>
      <c r="M192" s="442"/>
      <c r="N192" s="499"/>
    </row>
    <row r="193" customFormat="false" ht="12.75" hidden="false" customHeight="false" outlineLevel="0" collapsed="false">
      <c r="A193" s="437"/>
      <c r="D193" s="438"/>
      <c r="E193" s="439"/>
      <c r="H193" s="440"/>
      <c r="J193" s="441"/>
      <c r="M193" s="442"/>
      <c r="N193" s="499"/>
    </row>
    <row r="194" customFormat="false" ht="12.75" hidden="false" customHeight="false" outlineLevel="0" collapsed="false">
      <c r="A194" s="437"/>
      <c r="D194" s="438"/>
      <c r="E194" s="439"/>
      <c r="H194" s="440"/>
      <c r="J194" s="441"/>
      <c r="M194" s="442"/>
      <c r="N194" s="499"/>
    </row>
    <row r="195" customFormat="false" ht="12.75" hidden="false" customHeight="false" outlineLevel="0" collapsed="false">
      <c r="A195" s="437"/>
      <c r="D195" s="438"/>
      <c r="E195" s="439"/>
      <c r="H195" s="440"/>
      <c r="J195" s="441"/>
      <c r="M195" s="442"/>
      <c r="N195" s="499"/>
    </row>
    <row r="196" customFormat="false" ht="12.75" hidden="false" customHeight="false" outlineLevel="0" collapsed="false">
      <c r="A196" s="437"/>
      <c r="D196" s="438"/>
      <c r="E196" s="439"/>
      <c r="H196" s="440"/>
      <c r="J196" s="441"/>
      <c r="M196" s="442"/>
      <c r="N196" s="499"/>
    </row>
    <row r="197" customFormat="false" ht="12.75" hidden="false" customHeight="false" outlineLevel="0" collapsed="false">
      <c r="A197" s="437"/>
      <c r="D197" s="438"/>
      <c r="E197" s="439"/>
      <c r="H197" s="440"/>
      <c r="J197" s="441"/>
      <c r="M197" s="442"/>
      <c r="N197" s="499"/>
    </row>
    <row r="198" customFormat="false" ht="12.75" hidden="false" customHeight="false" outlineLevel="0" collapsed="false">
      <c r="A198" s="437"/>
      <c r="D198" s="438"/>
      <c r="E198" s="439"/>
      <c r="H198" s="440"/>
      <c r="J198" s="441"/>
      <c r="M198" s="442"/>
      <c r="N198" s="499"/>
    </row>
    <row r="199" customFormat="false" ht="12.75" hidden="false" customHeight="false" outlineLevel="0" collapsed="false">
      <c r="A199" s="437"/>
      <c r="D199" s="438"/>
      <c r="E199" s="439"/>
      <c r="H199" s="440"/>
      <c r="J199" s="441"/>
      <c r="M199" s="442"/>
      <c r="N199" s="499"/>
    </row>
    <row r="200" customFormat="false" ht="12.75" hidden="false" customHeight="false" outlineLevel="0" collapsed="false">
      <c r="A200" s="437"/>
      <c r="D200" s="438"/>
      <c r="E200" s="439"/>
      <c r="H200" s="440"/>
      <c r="J200" s="441"/>
      <c r="M200" s="442"/>
      <c r="N200" s="499"/>
    </row>
    <row r="201" customFormat="false" ht="12.75" hidden="false" customHeight="false" outlineLevel="0" collapsed="false">
      <c r="A201" s="437"/>
      <c r="D201" s="438"/>
      <c r="E201" s="439"/>
      <c r="H201" s="440"/>
      <c r="J201" s="441"/>
      <c r="M201" s="442"/>
      <c r="N201" s="499"/>
    </row>
    <row r="202" customFormat="false" ht="12.75" hidden="false" customHeight="false" outlineLevel="0" collapsed="false">
      <c r="A202" s="437"/>
      <c r="D202" s="438"/>
      <c r="E202" s="439"/>
      <c r="H202" s="440"/>
      <c r="J202" s="441"/>
      <c r="M202" s="442"/>
      <c r="N202" s="499"/>
    </row>
    <row r="203" customFormat="false" ht="12.75" hidden="false" customHeight="false" outlineLevel="0" collapsed="false">
      <c r="A203" s="437"/>
      <c r="D203" s="438"/>
      <c r="E203" s="439"/>
      <c r="H203" s="440"/>
      <c r="J203" s="441"/>
      <c r="M203" s="442"/>
      <c r="N203" s="499"/>
    </row>
    <row r="204" customFormat="false" ht="12.75" hidden="false" customHeight="false" outlineLevel="0" collapsed="false">
      <c r="A204" s="437"/>
      <c r="D204" s="438"/>
      <c r="E204" s="439"/>
      <c r="H204" s="440"/>
      <c r="J204" s="441"/>
      <c r="M204" s="442"/>
      <c r="N204" s="499"/>
    </row>
    <row r="205" customFormat="false" ht="12.75" hidden="false" customHeight="false" outlineLevel="0" collapsed="false">
      <c r="A205" s="437"/>
      <c r="D205" s="438"/>
      <c r="E205" s="439"/>
      <c r="H205" s="440"/>
      <c r="J205" s="441"/>
      <c r="M205" s="442"/>
      <c r="N205" s="499"/>
    </row>
    <row r="206" customFormat="false" ht="12.75" hidden="false" customHeight="false" outlineLevel="0" collapsed="false">
      <c r="A206" s="437"/>
      <c r="D206" s="438"/>
      <c r="E206" s="439"/>
      <c r="H206" s="440"/>
      <c r="J206" s="441"/>
      <c r="M206" s="442"/>
      <c r="N206" s="499"/>
    </row>
    <row r="207" customFormat="false" ht="12.75" hidden="false" customHeight="false" outlineLevel="0" collapsed="false">
      <c r="A207" s="437"/>
      <c r="D207" s="438"/>
      <c r="E207" s="439"/>
      <c r="H207" s="440"/>
      <c r="J207" s="441"/>
      <c r="M207" s="442"/>
      <c r="N207" s="499"/>
    </row>
    <row r="208" customFormat="false" ht="12.75" hidden="false" customHeight="false" outlineLevel="0" collapsed="false">
      <c r="A208" s="437"/>
      <c r="D208" s="438"/>
      <c r="E208" s="439"/>
      <c r="H208" s="440"/>
      <c r="J208" s="441"/>
      <c r="M208" s="442"/>
      <c r="N208" s="499"/>
    </row>
    <row r="209" customFormat="false" ht="12.75" hidden="false" customHeight="false" outlineLevel="0" collapsed="false">
      <c r="A209" s="437"/>
      <c r="D209" s="438"/>
      <c r="E209" s="439"/>
      <c r="H209" s="440"/>
      <c r="J209" s="441"/>
      <c r="M209" s="442"/>
      <c r="N209" s="499"/>
    </row>
    <row r="210" customFormat="false" ht="12.75" hidden="false" customHeight="false" outlineLevel="0" collapsed="false">
      <c r="A210" s="437"/>
      <c r="D210" s="438"/>
      <c r="E210" s="439"/>
      <c r="H210" s="440"/>
      <c r="J210" s="441"/>
      <c r="M210" s="442"/>
      <c r="N210" s="499"/>
    </row>
    <row r="211" customFormat="false" ht="12.75" hidden="false" customHeight="false" outlineLevel="0" collapsed="false">
      <c r="A211" s="437"/>
      <c r="D211" s="438"/>
      <c r="E211" s="439"/>
      <c r="H211" s="440"/>
      <c r="J211" s="441"/>
      <c r="M211" s="442"/>
      <c r="N211" s="499"/>
    </row>
    <row r="212" customFormat="false" ht="12.75" hidden="false" customHeight="false" outlineLevel="0" collapsed="false">
      <c r="A212" s="437"/>
      <c r="D212" s="438"/>
      <c r="E212" s="439"/>
      <c r="H212" s="440"/>
      <c r="J212" s="441"/>
      <c r="M212" s="442"/>
      <c r="N212" s="499"/>
    </row>
    <row r="213" customFormat="false" ht="12.75" hidden="false" customHeight="false" outlineLevel="0" collapsed="false">
      <c r="A213" s="437"/>
      <c r="D213" s="438"/>
      <c r="E213" s="439"/>
      <c r="H213" s="440"/>
      <c r="J213" s="441"/>
      <c r="M213" s="442"/>
      <c r="N213" s="499"/>
    </row>
    <row r="214" customFormat="false" ht="12.75" hidden="false" customHeight="false" outlineLevel="0" collapsed="false">
      <c r="A214" s="437"/>
      <c r="D214" s="438"/>
      <c r="E214" s="439"/>
      <c r="H214" s="440"/>
      <c r="J214" s="441"/>
      <c r="M214" s="442"/>
      <c r="N214" s="499"/>
    </row>
    <row r="215" customFormat="false" ht="12.75" hidden="false" customHeight="false" outlineLevel="0" collapsed="false">
      <c r="A215" s="437"/>
      <c r="D215" s="438"/>
      <c r="E215" s="439"/>
      <c r="H215" s="440"/>
      <c r="J215" s="441"/>
      <c r="M215" s="442"/>
      <c r="N215" s="499"/>
    </row>
    <row r="216" customFormat="false" ht="12.75" hidden="false" customHeight="false" outlineLevel="0" collapsed="false">
      <c r="A216" s="437"/>
      <c r="D216" s="438"/>
      <c r="E216" s="439"/>
      <c r="H216" s="440"/>
      <c r="J216" s="441"/>
      <c r="M216" s="442"/>
      <c r="N216" s="499"/>
    </row>
    <row r="217" customFormat="false" ht="12.75" hidden="false" customHeight="false" outlineLevel="0" collapsed="false">
      <c r="A217" s="437"/>
      <c r="D217" s="438"/>
      <c r="E217" s="439"/>
      <c r="H217" s="440"/>
      <c r="J217" s="441"/>
      <c r="M217" s="442"/>
      <c r="N217" s="499"/>
    </row>
    <row r="218" customFormat="false" ht="12.75" hidden="false" customHeight="false" outlineLevel="0" collapsed="false">
      <c r="A218" s="437"/>
      <c r="D218" s="438"/>
      <c r="E218" s="439"/>
      <c r="H218" s="440"/>
      <c r="J218" s="441"/>
      <c r="M218" s="442"/>
      <c r="N218" s="499"/>
    </row>
    <row r="219" customFormat="false" ht="12.75" hidden="false" customHeight="false" outlineLevel="0" collapsed="false">
      <c r="A219" s="437"/>
      <c r="D219" s="438"/>
      <c r="E219" s="439"/>
      <c r="H219" s="440"/>
      <c r="J219" s="441"/>
      <c r="M219" s="442"/>
      <c r="N219" s="499"/>
    </row>
    <row r="220" customFormat="false" ht="12.75" hidden="false" customHeight="false" outlineLevel="0" collapsed="false">
      <c r="A220" s="437"/>
      <c r="D220" s="438"/>
      <c r="E220" s="439"/>
      <c r="H220" s="440"/>
      <c r="J220" s="441"/>
      <c r="M220" s="442"/>
      <c r="N220" s="499"/>
    </row>
    <row r="221" customFormat="false" ht="12.75" hidden="false" customHeight="false" outlineLevel="0" collapsed="false">
      <c r="A221" s="437"/>
      <c r="D221" s="438"/>
      <c r="E221" s="439"/>
      <c r="H221" s="440"/>
      <c r="J221" s="441"/>
      <c r="M221" s="442"/>
      <c r="N221" s="499"/>
    </row>
    <row r="222" customFormat="false" ht="12.75" hidden="false" customHeight="false" outlineLevel="0" collapsed="false">
      <c r="A222" s="437"/>
      <c r="D222" s="438"/>
      <c r="E222" s="439"/>
      <c r="H222" s="440"/>
      <c r="J222" s="441"/>
      <c r="M222" s="442"/>
      <c r="N222" s="499"/>
    </row>
    <row r="223" customFormat="false" ht="12.75" hidden="false" customHeight="false" outlineLevel="0" collapsed="false">
      <c r="A223" s="437"/>
      <c r="D223" s="438"/>
      <c r="E223" s="439"/>
      <c r="H223" s="440"/>
      <c r="J223" s="441"/>
      <c r="M223" s="442"/>
      <c r="N223" s="499"/>
    </row>
    <row r="224" customFormat="false" ht="12.75" hidden="false" customHeight="false" outlineLevel="0" collapsed="false">
      <c r="A224" s="437"/>
      <c r="D224" s="438"/>
      <c r="E224" s="439"/>
      <c r="H224" s="440"/>
      <c r="J224" s="441"/>
      <c r="M224" s="442"/>
      <c r="N224" s="499"/>
    </row>
    <row r="225" customFormat="false" ht="12.75" hidden="false" customHeight="false" outlineLevel="0" collapsed="false">
      <c r="A225" s="437"/>
      <c r="D225" s="438"/>
      <c r="E225" s="439"/>
      <c r="H225" s="440"/>
      <c r="J225" s="441"/>
      <c r="M225" s="442"/>
      <c r="N225" s="499"/>
    </row>
    <row r="226" customFormat="false" ht="12.75" hidden="false" customHeight="false" outlineLevel="0" collapsed="false">
      <c r="A226" s="437"/>
      <c r="D226" s="438"/>
      <c r="E226" s="439"/>
      <c r="H226" s="440"/>
      <c r="J226" s="441"/>
      <c r="M226" s="442"/>
      <c r="N226" s="499"/>
    </row>
    <row r="227" customFormat="false" ht="12.75" hidden="false" customHeight="false" outlineLevel="0" collapsed="false">
      <c r="A227" s="437"/>
      <c r="D227" s="438"/>
      <c r="E227" s="439"/>
      <c r="H227" s="440"/>
      <c r="J227" s="441"/>
      <c r="M227" s="442"/>
      <c r="N227" s="499"/>
    </row>
    <row r="228" customFormat="false" ht="12.75" hidden="false" customHeight="false" outlineLevel="0" collapsed="false">
      <c r="A228" s="437"/>
      <c r="D228" s="438"/>
      <c r="E228" s="439"/>
      <c r="H228" s="440"/>
      <c r="J228" s="441"/>
      <c r="M228" s="442"/>
      <c r="N228" s="499"/>
    </row>
    <row r="229" customFormat="false" ht="12.75" hidden="false" customHeight="false" outlineLevel="0" collapsed="false">
      <c r="A229" s="437"/>
      <c r="D229" s="438"/>
      <c r="E229" s="439"/>
      <c r="H229" s="440"/>
      <c r="J229" s="441"/>
      <c r="M229" s="442"/>
      <c r="N229" s="499"/>
    </row>
    <row r="230" customFormat="false" ht="12.75" hidden="false" customHeight="false" outlineLevel="0" collapsed="false">
      <c r="A230" s="437"/>
      <c r="D230" s="438"/>
      <c r="E230" s="439"/>
      <c r="H230" s="440"/>
      <c r="J230" s="441"/>
      <c r="M230" s="442"/>
      <c r="N230" s="499"/>
    </row>
    <row r="231" customFormat="false" ht="12.75" hidden="false" customHeight="false" outlineLevel="0" collapsed="false">
      <c r="A231" s="437"/>
      <c r="D231" s="438"/>
      <c r="E231" s="439"/>
      <c r="H231" s="440"/>
      <c r="J231" s="441"/>
      <c r="M231" s="442"/>
      <c r="N231" s="499"/>
    </row>
    <row r="232" customFormat="false" ht="12.75" hidden="false" customHeight="false" outlineLevel="0" collapsed="false">
      <c r="A232" s="437"/>
      <c r="D232" s="438"/>
      <c r="E232" s="439"/>
      <c r="H232" s="440"/>
      <c r="J232" s="441"/>
      <c r="M232" s="442"/>
      <c r="N232" s="499"/>
    </row>
    <row r="233" customFormat="false" ht="12.75" hidden="false" customHeight="false" outlineLevel="0" collapsed="false">
      <c r="A233" s="437"/>
      <c r="D233" s="438"/>
      <c r="E233" s="439"/>
      <c r="H233" s="440"/>
      <c r="J233" s="441"/>
      <c r="M233" s="442"/>
      <c r="N233" s="499"/>
    </row>
    <row r="234" customFormat="false" ht="12.75" hidden="false" customHeight="false" outlineLevel="0" collapsed="false">
      <c r="A234" s="437"/>
      <c r="D234" s="438"/>
      <c r="E234" s="439"/>
      <c r="H234" s="440"/>
      <c r="J234" s="441"/>
      <c r="M234" s="442"/>
      <c r="N234" s="499"/>
    </row>
    <row r="235" customFormat="false" ht="12.75" hidden="false" customHeight="false" outlineLevel="0" collapsed="false">
      <c r="A235" s="437"/>
      <c r="D235" s="438"/>
      <c r="E235" s="439"/>
      <c r="H235" s="440"/>
      <c r="J235" s="441"/>
      <c r="M235" s="442"/>
      <c r="N235" s="499"/>
    </row>
    <row r="236" customFormat="false" ht="12.75" hidden="false" customHeight="false" outlineLevel="0" collapsed="false">
      <c r="A236" s="437"/>
      <c r="D236" s="438"/>
      <c r="E236" s="439"/>
      <c r="H236" s="440"/>
      <c r="J236" s="441"/>
      <c r="M236" s="442"/>
      <c r="N236" s="499"/>
    </row>
    <row r="237" customFormat="false" ht="12.75" hidden="false" customHeight="false" outlineLevel="0" collapsed="false">
      <c r="A237" s="437"/>
      <c r="D237" s="438"/>
      <c r="E237" s="439"/>
      <c r="H237" s="440"/>
      <c r="J237" s="441"/>
      <c r="M237" s="442"/>
      <c r="N237" s="499"/>
    </row>
    <row r="238" customFormat="false" ht="12.75" hidden="false" customHeight="false" outlineLevel="0" collapsed="false">
      <c r="A238" s="437"/>
      <c r="D238" s="438"/>
      <c r="E238" s="439"/>
      <c r="H238" s="440"/>
      <c r="J238" s="441"/>
      <c r="M238" s="442"/>
      <c r="N238" s="499"/>
    </row>
    <row r="239" customFormat="false" ht="12.75" hidden="false" customHeight="false" outlineLevel="0" collapsed="false">
      <c r="A239" s="437"/>
      <c r="D239" s="438"/>
      <c r="E239" s="439"/>
      <c r="H239" s="440"/>
      <c r="J239" s="441"/>
      <c r="M239" s="442"/>
      <c r="N239" s="499"/>
    </row>
    <row r="240" customFormat="false" ht="12.75" hidden="false" customHeight="false" outlineLevel="0" collapsed="false">
      <c r="A240" s="437"/>
      <c r="D240" s="438"/>
      <c r="E240" s="439"/>
      <c r="H240" s="440"/>
      <c r="J240" s="441"/>
      <c r="M240" s="442"/>
      <c r="N240" s="499"/>
    </row>
    <row r="241" customFormat="false" ht="12.75" hidden="false" customHeight="false" outlineLevel="0" collapsed="false">
      <c r="A241" s="437"/>
      <c r="D241" s="438"/>
      <c r="E241" s="439"/>
      <c r="H241" s="440"/>
      <c r="J241" s="441"/>
      <c r="M241" s="442"/>
      <c r="N241" s="499"/>
    </row>
    <row r="242" customFormat="false" ht="12.75" hidden="false" customHeight="false" outlineLevel="0" collapsed="false">
      <c r="A242" s="437"/>
      <c r="D242" s="438"/>
      <c r="E242" s="439"/>
      <c r="H242" s="440"/>
      <c r="J242" s="441"/>
      <c r="M242" s="442"/>
      <c r="N242" s="499"/>
    </row>
    <row r="243" customFormat="false" ht="12.75" hidden="false" customHeight="false" outlineLevel="0" collapsed="false">
      <c r="A243" s="437"/>
      <c r="D243" s="438"/>
      <c r="E243" s="439"/>
      <c r="H243" s="440"/>
      <c r="J243" s="441"/>
      <c r="M243" s="442"/>
      <c r="N243" s="499"/>
    </row>
    <row r="244" customFormat="false" ht="12.75" hidden="false" customHeight="false" outlineLevel="0" collapsed="false">
      <c r="A244" s="437"/>
      <c r="D244" s="438"/>
      <c r="E244" s="439"/>
      <c r="H244" s="440"/>
      <c r="J244" s="441"/>
      <c r="M244" s="442"/>
      <c r="N244" s="499"/>
    </row>
    <row r="245" customFormat="false" ht="12.75" hidden="false" customHeight="false" outlineLevel="0" collapsed="false">
      <c r="A245" s="437"/>
      <c r="D245" s="438"/>
      <c r="E245" s="439"/>
      <c r="H245" s="440"/>
      <c r="J245" s="441"/>
      <c r="M245" s="442"/>
      <c r="N245" s="499"/>
    </row>
    <row r="246" customFormat="false" ht="12.75" hidden="false" customHeight="false" outlineLevel="0" collapsed="false">
      <c r="A246" s="437"/>
      <c r="D246" s="438"/>
      <c r="E246" s="439"/>
      <c r="H246" s="440"/>
      <c r="J246" s="441"/>
      <c r="M246" s="442"/>
      <c r="N246" s="499"/>
    </row>
    <row r="247" customFormat="false" ht="12.75" hidden="false" customHeight="false" outlineLevel="0" collapsed="false">
      <c r="A247" s="437"/>
      <c r="D247" s="438"/>
      <c r="E247" s="439"/>
      <c r="H247" s="440"/>
      <c r="J247" s="441"/>
      <c r="M247" s="442"/>
      <c r="N247" s="499"/>
    </row>
    <row r="248" customFormat="false" ht="12.75" hidden="false" customHeight="false" outlineLevel="0" collapsed="false">
      <c r="A248" s="437"/>
      <c r="D248" s="438"/>
      <c r="E248" s="439"/>
      <c r="H248" s="440"/>
      <c r="J248" s="441"/>
      <c r="M248" s="442"/>
      <c r="N248" s="499"/>
    </row>
    <row r="249" customFormat="false" ht="12.75" hidden="false" customHeight="false" outlineLevel="0" collapsed="false">
      <c r="A249" s="437"/>
      <c r="D249" s="438"/>
      <c r="E249" s="439"/>
      <c r="H249" s="440"/>
      <c r="J249" s="441"/>
      <c r="M249" s="442"/>
      <c r="N249" s="499"/>
    </row>
    <row r="250" customFormat="false" ht="12.75" hidden="false" customHeight="false" outlineLevel="0" collapsed="false">
      <c r="A250" s="437"/>
      <c r="D250" s="438"/>
      <c r="E250" s="439"/>
      <c r="H250" s="440"/>
      <c r="J250" s="441"/>
      <c r="M250" s="442"/>
      <c r="N250" s="499"/>
    </row>
    <row r="251" customFormat="false" ht="12.75" hidden="false" customHeight="false" outlineLevel="0" collapsed="false">
      <c r="A251" s="437"/>
      <c r="D251" s="438"/>
      <c r="E251" s="439"/>
      <c r="H251" s="440"/>
      <c r="J251" s="441"/>
      <c r="M251" s="442"/>
      <c r="N251" s="499"/>
    </row>
    <row r="252" customFormat="false" ht="12.75" hidden="false" customHeight="false" outlineLevel="0" collapsed="false">
      <c r="A252" s="437"/>
      <c r="D252" s="438"/>
      <c r="E252" s="439"/>
      <c r="H252" s="440"/>
      <c r="J252" s="441"/>
      <c r="M252" s="442"/>
      <c r="N252" s="499"/>
    </row>
    <row r="253" customFormat="false" ht="12.75" hidden="false" customHeight="false" outlineLevel="0" collapsed="false">
      <c r="A253" s="437"/>
      <c r="D253" s="438"/>
      <c r="E253" s="439"/>
      <c r="H253" s="440"/>
      <c r="J253" s="441"/>
      <c r="M253" s="442"/>
      <c r="N253" s="499"/>
    </row>
    <row r="254" customFormat="false" ht="12.75" hidden="false" customHeight="false" outlineLevel="0" collapsed="false">
      <c r="A254" s="437"/>
      <c r="D254" s="438"/>
      <c r="E254" s="439"/>
      <c r="H254" s="440"/>
      <c r="J254" s="441"/>
      <c r="M254" s="442"/>
      <c r="N254" s="499"/>
    </row>
    <row r="255" customFormat="false" ht="12.75" hidden="false" customHeight="false" outlineLevel="0" collapsed="false">
      <c r="A255" s="437"/>
      <c r="D255" s="438"/>
      <c r="E255" s="439"/>
      <c r="H255" s="440"/>
      <c r="J255" s="441"/>
      <c r="M255" s="442"/>
      <c r="N255" s="499"/>
    </row>
    <row r="256" customFormat="false" ht="12.75" hidden="false" customHeight="false" outlineLevel="0" collapsed="false">
      <c r="A256" s="437"/>
      <c r="D256" s="438"/>
      <c r="E256" s="439"/>
      <c r="H256" s="440"/>
      <c r="J256" s="441"/>
      <c r="M256" s="442"/>
      <c r="N256" s="499"/>
    </row>
    <row r="257" customFormat="false" ht="12.75" hidden="false" customHeight="false" outlineLevel="0" collapsed="false">
      <c r="A257" s="437"/>
      <c r="D257" s="438"/>
      <c r="E257" s="439"/>
      <c r="H257" s="440"/>
      <c r="J257" s="441"/>
      <c r="M257" s="442"/>
      <c r="N257" s="499"/>
    </row>
    <row r="258" customFormat="false" ht="12.75" hidden="false" customHeight="false" outlineLevel="0" collapsed="false">
      <c r="A258" s="437"/>
      <c r="D258" s="438"/>
      <c r="E258" s="439"/>
      <c r="H258" s="440"/>
      <c r="J258" s="441"/>
      <c r="M258" s="442"/>
      <c r="N258" s="499"/>
    </row>
    <row r="259" customFormat="false" ht="12.75" hidden="false" customHeight="false" outlineLevel="0" collapsed="false">
      <c r="A259" s="437"/>
      <c r="D259" s="438"/>
      <c r="E259" s="439"/>
      <c r="H259" s="440"/>
      <c r="J259" s="441"/>
      <c r="M259" s="442"/>
      <c r="N259" s="499"/>
    </row>
    <row r="260" customFormat="false" ht="12.75" hidden="false" customHeight="false" outlineLevel="0" collapsed="false">
      <c r="A260" s="437"/>
      <c r="D260" s="438"/>
      <c r="E260" s="439"/>
      <c r="H260" s="440"/>
      <c r="J260" s="441"/>
      <c r="M260" s="442"/>
      <c r="N260" s="499"/>
    </row>
    <row r="261" customFormat="false" ht="12.75" hidden="false" customHeight="false" outlineLevel="0" collapsed="false">
      <c r="A261" s="437"/>
      <c r="D261" s="438"/>
      <c r="E261" s="439"/>
      <c r="H261" s="440"/>
      <c r="J261" s="441"/>
      <c r="M261" s="442"/>
      <c r="N261" s="499"/>
    </row>
    <row r="262" customFormat="false" ht="12.75" hidden="false" customHeight="false" outlineLevel="0" collapsed="false">
      <c r="A262" s="437"/>
      <c r="D262" s="438"/>
      <c r="E262" s="439"/>
      <c r="H262" s="440"/>
      <c r="J262" s="441"/>
      <c r="M262" s="442"/>
      <c r="N262" s="499"/>
    </row>
    <row r="263" customFormat="false" ht="12.75" hidden="false" customHeight="false" outlineLevel="0" collapsed="false">
      <c r="A263" s="437"/>
      <c r="D263" s="438"/>
      <c r="E263" s="439"/>
      <c r="H263" s="440"/>
      <c r="J263" s="441"/>
      <c r="M263" s="442"/>
      <c r="N263" s="499"/>
    </row>
    <row r="264" customFormat="false" ht="12.75" hidden="false" customHeight="false" outlineLevel="0" collapsed="false">
      <c r="A264" s="437"/>
      <c r="D264" s="438"/>
      <c r="E264" s="439"/>
      <c r="H264" s="440"/>
      <c r="J264" s="441"/>
      <c r="M264" s="442"/>
      <c r="N264" s="499"/>
    </row>
    <row r="265" customFormat="false" ht="12.75" hidden="false" customHeight="false" outlineLevel="0" collapsed="false">
      <c r="A265" s="437"/>
      <c r="D265" s="438"/>
      <c r="E265" s="439"/>
      <c r="H265" s="440"/>
      <c r="J265" s="441"/>
      <c r="M265" s="442"/>
      <c r="N265" s="499"/>
    </row>
    <row r="266" customFormat="false" ht="12.75" hidden="false" customHeight="false" outlineLevel="0" collapsed="false">
      <c r="A266" s="437"/>
      <c r="D266" s="438"/>
      <c r="E266" s="439"/>
      <c r="H266" s="440"/>
      <c r="J266" s="441"/>
      <c r="M266" s="442"/>
      <c r="N266" s="499"/>
    </row>
    <row r="267" customFormat="false" ht="12.75" hidden="false" customHeight="false" outlineLevel="0" collapsed="false">
      <c r="A267" s="437"/>
      <c r="D267" s="438"/>
      <c r="E267" s="439"/>
      <c r="H267" s="440"/>
      <c r="J267" s="441"/>
      <c r="M267" s="442"/>
      <c r="N267" s="499"/>
    </row>
    <row r="268" customFormat="false" ht="12.75" hidden="false" customHeight="false" outlineLevel="0" collapsed="false">
      <c r="A268" s="437"/>
      <c r="D268" s="438"/>
      <c r="E268" s="439"/>
      <c r="H268" s="440"/>
      <c r="J268" s="441"/>
      <c r="M268" s="442"/>
      <c r="N268" s="499"/>
    </row>
    <row r="269" customFormat="false" ht="12.75" hidden="false" customHeight="false" outlineLevel="0" collapsed="false">
      <c r="A269" s="437"/>
      <c r="D269" s="438"/>
      <c r="E269" s="439"/>
      <c r="H269" s="440"/>
      <c r="J269" s="441"/>
      <c r="M269" s="442"/>
      <c r="N269" s="499"/>
    </row>
    <row r="270" customFormat="false" ht="12.75" hidden="false" customHeight="false" outlineLevel="0" collapsed="false">
      <c r="A270" s="437"/>
      <c r="D270" s="438"/>
      <c r="E270" s="439"/>
      <c r="H270" s="440"/>
      <c r="J270" s="441"/>
      <c r="M270" s="442"/>
      <c r="N270" s="499"/>
    </row>
    <row r="271" customFormat="false" ht="12.75" hidden="false" customHeight="false" outlineLevel="0" collapsed="false">
      <c r="A271" s="437"/>
      <c r="D271" s="438"/>
      <c r="E271" s="439"/>
      <c r="H271" s="440"/>
      <c r="J271" s="441"/>
      <c r="M271" s="442"/>
      <c r="N271" s="499"/>
    </row>
    <row r="272" customFormat="false" ht="12.75" hidden="false" customHeight="false" outlineLevel="0" collapsed="false">
      <c r="A272" s="437"/>
      <c r="D272" s="438"/>
      <c r="E272" s="439"/>
      <c r="H272" s="440"/>
      <c r="J272" s="441"/>
      <c r="M272" s="442"/>
      <c r="N272" s="499"/>
    </row>
    <row r="273" customFormat="false" ht="12.75" hidden="false" customHeight="false" outlineLevel="0" collapsed="false">
      <c r="A273" s="437"/>
      <c r="D273" s="438"/>
      <c r="E273" s="439"/>
      <c r="H273" s="440"/>
      <c r="J273" s="441"/>
      <c r="M273" s="442"/>
      <c r="N273" s="499"/>
    </row>
    <row r="274" customFormat="false" ht="12.75" hidden="false" customHeight="false" outlineLevel="0" collapsed="false">
      <c r="A274" s="437"/>
      <c r="D274" s="438"/>
      <c r="E274" s="439"/>
      <c r="H274" s="440"/>
      <c r="J274" s="441"/>
      <c r="M274" s="442"/>
      <c r="N274" s="499"/>
    </row>
    <row r="275" customFormat="false" ht="12.75" hidden="false" customHeight="false" outlineLevel="0" collapsed="false">
      <c r="A275" s="437"/>
      <c r="D275" s="438"/>
      <c r="E275" s="439"/>
      <c r="H275" s="440"/>
      <c r="J275" s="441"/>
      <c r="M275" s="442"/>
      <c r="N275" s="499"/>
    </row>
    <row r="276" customFormat="false" ht="12.75" hidden="false" customHeight="false" outlineLevel="0" collapsed="false">
      <c r="A276" s="437"/>
      <c r="D276" s="438"/>
      <c r="E276" s="439"/>
      <c r="H276" s="440"/>
      <c r="J276" s="441"/>
      <c r="M276" s="442"/>
      <c r="N276" s="499"/>
    </row>
    <row r="277" customFormat="false" ht="12.75" hidden="false" customHeight="false" outlineLevel="0" collapsed="false">
      <c r="A277" s="437"/>
      <c r="D277" s="438"/>
      <c r="E277" s="439"/>
      <c r="H277" s="440"/>
      <c r="J277" s="441"/>
      <c r="M277" s="442"/>
      <c r="N277" s="499"/>
    </row>
    <row r="278" customFormat="false" ht="12.75" hidden="false" customHeight="false" outlineLevel="0" collapsed="false">
      <c r="A278" s="437"/>
      <c r="D278" s="438"/>
      <c r="E278" s="439"/>
      <c r="H278" s="440"/>
      <c r="J278" s="441"/>
      <c r="M278" s="442"/>
      <c r="N278" s="499"/>
    </row>
    <row r="279" customFormat="false" ht="12.75" hidden="false" customHeight="false" outlineLevel="0" collapsed="false">
      <c r="A279" s="437"/>
      <c r="D279" s="438"/>
      <c r="E279" s="439"/>
      <c r="H279" s="440"/>
      <c r="J279" s="441"/>
      <c r="M279" s="442"/>
      <c r="N279" s="499"/>
    </row>
    <row r="280" customFormat="false" ht="12.75" hidden="false" customHeight="false" outlineLevel="0" collapsed="false">
      <c r="A280" s="437"/>
      <c r="D280" s="438"/>
      <c r="E280" s="439"/>
      <c r="H280" s="440"/>
      <c r="J280" s="441"/>
      <c r="M280" s="442"/>
      <c r="N280" s="499"/>
    </row>
    <row r="281" customFormat="false" ht="12.75" hidden="false" customHeight="false" outlineLevel="0" collapsed="false">
      <c r="A281" s="437"/>
      <c r="D281" s="438"/>
      <c r="E281" s="439"/>
      <c r="H281" s="440"/>
      <c r="J281" s="441"/>
      <c r="M281" s="442"/>
      <c r="N281" s="499"/>
    </row>
    <row r="282" customFormat="false" ht="12.75" hidden="false" customHeight="false" outlineLevel="0" collapsed="false">
      <c r="A282" s="437"/>
      <c r="D282" s="438"/>
      <c r="E282" s="439"/>
      <c r="H282" s="440"/>
      <c r="J282" s="441"/>
      <c r="M282" s="442"/>
      <c r="N282" s="499"/>
    </row>
    <row r="283" customFormat="false" ht="12.75" hidden="false" customHeight="false" outlineLevel="0" collapsed="false">
      <c r="A283" s="437"/>
      <c r="D283" s="438"/>
      <c r="E283" s="439"/>
      <c r="H283" s="440"/>
      <c r="J283" s="441"/>
      <c r="M283" s="442"/>
      <c r="N283" s="499"/>
    </row>
    <row r="284" customFormat="false" ht="12.75" hidden="false" customHeight="false" outlineLevel="0" collapsed="false">
      <c r="A284" s="437"/>
      <c r="D284" s="438"/>
      <c r="E284" s="439"/>
      <c r="H284" s="440"/>
      <c r="J284" s="441"/>
      <c r="M284" s="442"/>
      <c r="N284" s="499"/>
    </row>
    <row r="285" customFormat="false" ht="12.75" hidden="false" customHeight="false" outlineLevel="0" collapsed="false">
      <c r="A285" s="437"/>
      <c r="D285" s="438"/>
      <c r="E285" s="439"/>
      <c r="H285" s="440"/>
      <c r="J285" s="441"/>
      <c r="M285" s="442"/>
      <c r="N285" s="499"/>
    </row>
    <row r="286" customFormat="false" ht="12.75" hidden="false" customHeight="false" outlineLevel="0" collapsed="false">
      <c r="A286" s="437"/>
      <c r="D286" s="438"/>
      <c r="E286" s="439"/>
      <c r="H286" s="440"/>
      <c r="J286" s="441"/>
      <c r="M286" s="442"/>
      <c r="N286" s="499"/>
    </row>
    <row r="287" customFormat="false" ht="12.75" hidden="false" customHeight="false" outlineLevel="0" collapsed="false">
      <c r="A287" s="437"/>
      <c r="D287" s="438"/>
      <c r="E287" s="439"/>
      <c r="H287" s="440"/>
      <c r="J287" s="441"/>
      <c r="M287" s="442"/>
      <c r="N287" s="499"/>
    </row>
    <row r="288" customFormat="false" ht="12.75" hidden="false" customHeight="false" outlineLevel="0" collapsed="false">
      <c r="A288" s="437"/>
      <c r="D288" s="438"/>
      <c r="E288" s="439"/>
      <c r="H288" s="440"/>
      <c r="J288" s="441"/>
      <c r="M288" s="442"/>
      <c r="N288" s="499"/>
    </row>
    <row r="289" customFormat="false" ht="12.75" hidden="false" customHeight="false" outlineLevel="0" collapsed="false">
      <c r="A289" s="437"/>
      <c r="D289" s="438"/>
      <c r="E289" s="439"/>
      <c r="H289" s="440"/>
      <c r="J289" s="441"/>
      <c r="M289" s="442"/>
      <c r="N289" s="499"/>
    </row>
    <row r="290" customFormat="false" ht="12.75" hidden="false" customHeight="false" outlineLevel="0" collapsed="false">
      <c r="A290" s="437"/>
      <c r="D290" s="438"/>
      <c r="E290" s="439"/>
      <c r="H290" s="440"/>
      <c r="J290" s="441"/>
      <c r="M290" s="442"/>
      <c r="N290" s="499"/>
    </row>
    <row r="291" customFormat="false" ht="12.75" hidden="false" customHeight="false" outlineLevel="0" collapsed="false">
      <c r="A291" s="437"/>
      <c r="D291" s="438"/>
      <c r="E291" s="439"/>
      <c r="H291" s="440"/>
      <c r="J291" s="441"/>
      <c r="M291" s="442"/>
      <c r="N291" s="499"/>
    </row>
    <row r="292" customFormat="false" ht="12.75" hidden="false" customHeight="false" outlineLevel="0" collapsed="false">
      <c r="A292" s="437"/>
      <c r="D292" s="438"/>
      <c r="E292" s="439"/>
      <c r="H292" s="440"/>
      <c r="J292" s="441"/>
      <c r="M292" s="442"/>
      <c r="N292" s="499"/>
    </row>
    <row r="293" customFormat="false" ht="12.75" hidden="false" customHeight="false" outlineLevel="0" collapsed="false">
      <c r="A293" s="437"/>
      <c r="D293" s="438"/>
      <c r="E293" s="439"/>
      <c r="H293" s="440"/>
      <c r="J293" s="441"/>
      <c r="M293" s="442"/>
      <c r="N293" s="499"/>
    </row>
    <row r="294" customFormat="false" ht="12.75" hidden="false" customHeight="false" outlineLevel="0" collapsed="false">
      <c r="A294" s="437"/>
      <c r="D294" s="438"/>
      <c r="E294" s="439"/>
      <c r="H294" s="440"/>
      <c r="J294" s="441"/>
      <c r="M294" s="442"/>
      <c r="N294" s="499"/>
    </row>
    <row r="295" customFormat="false" ht="12.75" hidden="false" customHeight="false" outlineLevel="0" collapsed="false">
      <c r="A295" s="437"/>
      <c r="D295" s="438"/>
      <c r="E295" s="439"/>
      <c r="H295" s="440"/>
      <c r="J295" s="441"/>
      <c r="M295" s="442"/>
      <c r="N295" s="499"/>
    </row>
    <row r="296" customFormat="false" ht="12.75" hidden="false" customHeight="false" outlineLevel="0" collapsed="false">
      <c r="A296" s="437"/>
      <c r="D296" s="438"/>
      <c r="E296" s="439"/>
      <c r="H296" s="440"/>
      <c r="J296" s="441"/>
      <c r="M296" s="442"/>
      <c r="N296" s="499"/>
    </row>
    <row r="297" customFormat="false" ht="12.75" hidden="false" customHeight="false" outlineLevel="0" collapsed="false">
      <c r="A297" s="437"/>
      <c r="D297" s="438"/>
      <c r="E297" s="439"/>
      <c r="H297" s="440"/>
      <c r="J297" s="441"/>
      <c r="M297" s="442"/>
      <c r="N297" s="499"/>
    </row>
    <row r="298" customFormat="false" ht="12.75" hidden="false" customHeight="false" outlineLevel="0" collapsed="false">
      <c r="A298" s="437"/>
      <c r="D298" s="438"/>
      <c r="E298" s="439"/>
      <c r="H298" s="440"/>
      <c r="J298" s="441"/>
      <c r="M298" s="442"/>
      <c r="N298" s="499"/>
    </row>
    <row r="299" customFormat="false" ht="12.75" hidden="false" customHeight="false" outlineLevel="0" collapsed="false">
      <c r="A299" s="437"/>
      <c r="D299" s="438"/>
      <c r="E299" s="439"/>
      <c r="H299" s="440"/>
      <c r="J299" s="441"/>
      <c r="M299" s="442"/>
      <c r="N299" s="499"/>
    </row>
    <row r="300" customFormat="false" ht="12.75" hidden="false" customHeight="false" outlineLevel="0" collapsed="false">
      <c r="A300" s="437"/>
      <c r="D300" s="438"/>
      <c r="E300" s="439"/>
      <c r="H300" s="440"/>
      <c r="J300" s="441"/>
      <c r="M300" s="442"/>
      <c r="N300" s="499"/>
    </row>
    <row r="301" customFormat="false" ht="12.75" hidden="false" customHeight="false" outlineLevel="0" collapsed="false">
      <c r="A301" s="437"/>
      <c r="D301" s="438"/>
      <c r="E301" s="439"/>
      <c r="H301" s="440"/>
      <c r="J301" s="441"/>
      <c r="M301" s="442"/>
      <c r="N301" s="499"/>
    </row>
    <row r="302" customFormat="false" ht="12.75" hidden="false" customHeight="false" outlineLevel="0" collapsed="false">
      <c r="A302" s="437"/>
      <c r="D302" s="438"/>
      <c r="E302" s="439"/>
      <c r="H302" s="440"/>
      <c r="J302" s="441"/>
      <c r="M302" s="442"/>
      <c r="N302" s="499"/>
    </row>
    <row r="303" customFormat="false" ht="12.75" hidden="false" customHeight="false" outlineLevel="0" collapsed="false">
      <c r="A303" s="437"/>
      <c r="D303" s="438"/>
      <c r="E303" s="439"/>
      <c r="H303" s="440"/>
      <c r="J303" s="441"/>
      <c r="M303" s="442"/>
      <c r="N303" s="499"/>
    </row>
    <row r="304" customFormat="false" ht="12.75" hidden="false" customHeight="false" outlineLevel="0" collapsed="false">
      <c r="A304" s="437"/>
      <c r="D304" s="438"/>
      <c r="E304" s="439"/>
      <c r="H304" s="440"/>
      <c r="J304" s="441"/>
      <c r="M304" s="442"/>
      <c r="N304" s="499"/>
    </row>
    <row r="305" customFormat="false" ht="12.75" hidden="false" customHeight="false" outlineLevel="0" collapsed="false">
      <c r="A305" s="437"/>
      <c r="D305" s="438"/>
      <c r="E305" s="439"/>
      <c r="H305" s="440"/>
      <c r="J305" s="441"/>
      <c r="M305" s="442"/>
      <c r="N305" s="499"/>
    </row>
    <row r="306" customFormat="false" ht="12.75" hidden="false" customHeight="false" outlineLevel="0" collapsed="false">
      <c r="A306" s="437"/>
      <c r="D306" s="438"/>
      <c r="E306" s="439"/>
      <c r="H306" s="440"/>
      <c r="J306" s="441"/>
      <c r="M306" s="442"/>
      <c r="N306" s="499"/>
    </row>
    <row r="307" customFormat="false" ht="12.75" hidden="false" customHeight="false" outlineLevel="0" collapsed="false">
      <c r="A307" s="437"/>
      <c r="D307" s="438"/>
      <c r="E307" s="439"/>
      <c r="H307" s="440"/>
      <c r="J307" s="441"/>
      <c r="M307" s="442"/>
      <c r="N307" s="499"/>
    </row>
    <row r="308" customFormat="false" ht="12.75" hidden="false" customHeight="false" outlineLevel="0" collapsed="false">
      <c r="A308" s="437"/>
      <c r="D308" s="438"/>
      <c r="E308" s="439"/>
      <c r="H308" s="440"/>
      <c r="J308" s="441"/>
      <c r="M308" s="442"/>
      <c r="N308" s="499"/>
    </row>
    <row r="309" customFormat="false" ht="12.75" hidden="false" customHeight="false" outlineLevel="0" collapsed="false">
      <c r="A309" s="437"/>
      <c r="D309" s="438"/>
      <c r="E309" s="439"/>
      <c r="H309" s="440"/>
      <c r="J309" s="441"/>
      <c r="M309" s="442"/>
      <c r="N309" s="499"/>
    </row>
    <row r="310" customFormat="false" ht="12.75" hidden="false" customHeight="false" outlineLevel="0" collapsed="false">
      <c r="A310" s="437"/>
      <c r="D310" s="438"/>
      <c r="E310" s="439"/>
      <c r="H310" s="440"/>
      <c r="J310" s="441"/>
      <c r="M310" s="442"/>
      <c r="N310" s="499"/>
    </row>
    <row r="311" customFormat="false" ht="12.75" hidden="false" customHeight="false" outlineLevel="0" collapsed="false">
      <c r="A311" s="437"/>
      <c r="D311" s="438"/>
      <c r="E311" s="439"/>
      <c r="H311" s="440"/>
      <c r="J311" s="441"/>
      <c r="M311" s="442"/>
      <c r="N311" s="499"/>
    </row>
    <row r="312" customFormat="false" ht="12.75" hidden="false" customHeight="false" outlineLevel="0" collapsed="false">
      <c r="A312" s="437"/>
      <c r="D312" s="438"/>
      <c r="E312" s="439"/>
      <c r="H312" s="440"/>
      <c r="J312" s="441"/>
      <c r="M312" s="442"/>
      <c r="N312" s="499"/>
    </row>
    <row r="313" customFormat="false" ht="12.75" hidden="false" customHeight="false" outlineLevel="0" collapsed="false">
      <c r="A313" s="437"/>
      <c r="D313" s="438"/>
      <c r="E313" s="439"/>
      <c r="H313" s="440"/>
      <c r="J313" s="441"/>
      <c r="M313" s="442"/>
      <c r="N313" s="499"/>
    </row>
    <row r="314" customFormat="false" ht="12.75" hidden="false" customHeight="false" outlineLevel="0" collapsed="false">
      <c r="A314" s="437"/>
      <c r="D314" s="438"/>
      <c r="E314" s="439"/>
      <c r="H314" s="440"/>
      <c r="J314" s="441"/>
      <c r="M314" s="442"/>
      <c r="N314" s="499"/>
    </row>
    <row r="315" customFormat="false" ht="12.75" hidden="false" customHeight="false" outlineLevel="0" collapsed="false">
      <c r="A315" s="437"/>
      <c r="D315" s="438"/>
      <c r="E315" s="439"/>
      <c r="H315" s="440"/>
      <c r="J315" s="441"/>
      <c r="M315" s="442"/>
      <c r="N315" s="499"/>
    </row>
    <row r="316" customFormat="false" ht="12.75" hidden="false" customHeight="false" outlineLevel="0" collapsed="false">
      <c r="A316" s="437"/>
      <c r="D316" s="438"/>
      <c r="E316" s="439"/>
      <c r="H316" s="440"/>
      <c r="J316" s="441"/>
      <c r="M316" s="442"/>
      <c r="N316" s="499"/>
    </row>
    <row r="317" customFormat="false" ht="12.75" hidden="false" customHeight="false" outlineLevel="0" collapsed="false">
      <c r="A317" s="437"/>
      <c r="D317" s="438"/>
      <c r="E317" s="439"/>
      <c r="H317" s="440"/>
      <c r="J317" s="441"/>
      <c r="M317" s="442"/>
      <c r="N317" s="499"/>
    </row>
    <row r="318" customFormat="false" ht="12.75" hidden="false" customHeight="false" outlineLevel="0" collapsed="false">
      <c r="A318" s="437"/>
      <c r="D318" s="438"/>
      <c r="E318" s="439"/>
      <c r="H318" s="440"/>
      <c r="J318" s="441"/>
      <c r="M318" s="442"/>
      <c r="N318" s="499"/>
    </row>
    <row r="319" customFormat="false" ht="12.75" hidden="false" customHeight="false" outlineLevel="0" collapsed="false">
      <c r="A319" s="437"/>
      <c r="D319" s="438"/>
      <c r="E319" s="439"/>
      <c r="H319" s="440"/>
      <c r="J319" s="441"/>
      <c r="M319" s="442"/>
      <c r="N319" s="499"/>
    </row>
    <row r="320" customFormat="false" ht="12.75" hidden="false" customHeight="false" outlineLevel="0" collapsed="false">
      <c r="A320" s="437"/>
      <c r="D320" s="438"/>
      <c r="E320" s="439"/>
      <c r="H320" s="440"/>
      <c r="J320" s="441"/>
      <c r="M320" s="442"/>
      <c r="N320" s="499"/>
    </row>
    <row r="321" customFormat="false" ht="12.75" hidden="false" customHeight="false" outlineLevel="0" collapsed="false">
      <c r="A321" s="437"/>
      <c r="D321" s="438"/>
      <c r="E321" s="439"/>
      <c r="H321" s="440"/>
      <c r="J321" s="441"/>
      <c r="M321" s="442"/>
      <c r="N321" s="499"/>
    </row>
    <row r="322" customFormat="false" ht="12.75" hidden="false" customHeight="false" outlineLevel="0" collapsed="false">
      <c r="A322" s="437"/>
      <c r="D322" s="438"/>
      <c r="E322" s="439"/>
      <c r="H322" s="440"/>
      <c r="J322" s="441"/>
      <c r="M322" s="442"/>
      <c r="N322" s="499"/>
    </row>
    <row r="323" customFormat="false" ht="12.75" hidden="false" customHeight="false" outlineLevel="0" collapsed="false">
      <c r="A323" s="437"/>
      <c r="D323" s="438"/>
      <c r="E323" s="439"/>
      <c r="H323" s="440"/>
      <c r="J323" s="441"/>
      <c r="M323" s="442"/>
      <c r="N323" s="499"/>
    </row>
    <row r="324" customFormat="false" ht="12.75" hidden="false" customHeight="false" outlineLevel="0" collapsed="false">
      <c r="A324" s="437"/>
      <c r="D324" s="438"/>
      <c r="E324" s="439"/>
      <c r="H324" s="440"/>
      <c r="J324" s="441"/>
      <c r="M324" s="442"/>
      <c r="N324" s="499"/>
    </row>
    <row r="325" customFormat="false" ht="12.75" hidden="false" customHeight="false" outlineLevel="0" collapsed="false">
      <c r="A325" s="437"/>
      <c r="D325" s="438"/>
      <c r="E325" s="439"/>
      <c r="H325" s="440"/>
      <c r="J325" s="441"/>
      <c r="M325" s="442"/>
      <c r="N325" s="499"/>
    </row>
    <row r="326" customFormat="false" ht="12.75" hidden="false" customHeight="false" outlineLevel="0" collapsed="false">
      <c r="A326" s="437"/>
      <c r="D326" s="438"/>
      <c r="E326" s="439"/>
      <c r="H326" s="440"/>
      <c r="J326" s="441"/>
      <c r="M326" s="442"/>
      <c r="N326" s="499"/>
    </row>
    <row r="327" customFormat="false" ht="12.75" hidden="false" customHeight="false" outlineLevel="0" collapsed="false">
      <c r="A327" s="437"/>
      <c r="D327" s="438"/>
      <c r="E327" s="439"/>
      <c r="H327" s="440"/>
      <c r="J327" s="441"/>
      <c r="M327" s="442"/>
      <c r="N327" s="499"/>
    </row>
    <row r="328" customFormat="false" ht="12.75" hidden="false" customHeight="false" outlineLevel="0" collapsed="false">
      <c r="A328" s="437"/>
      <c r="D328" s="438"/>
      <c r="E328" s="439"/>
      <c r="H328" s="440"/>
      <c r="J328" s="441"/>
      <c r="M328" s="442"/>
      <c r="N328" s="499"/>
    </row>
    <row r="329" customFormat="false" ht="12.75" hidden="false" customHeight="false" outlineLevel="0" collapsed="false">
      <c r="A329" s="437"/>
      <c r="D329" s="438"/>
      <c r="E329" s="439"/>
      <c r="H329" s="440"/>
      <c r="J329" s="441"/>
      <c r="M329" s="442"/>
      <c r="N329" s="499"/>
    </row>
    <row r="330" customFormat="false" ht="12.75" hidden="false" customHeight="false" outlineLevel="0" collapsed="false">
      <c r="A330" s="437"/>
      <c r="D330" s="438"/>
      <c r="E330" s="439"/>
      <c r="H330" s="440"/>
      <c r="J330" s="441"/>
      <c r="M330" s="442"/>
      <c r="N330" s="499"/>
    </row>
    <row r="331" customFormat="false" ht="12.75" hidden="false" customHeight="false" outlineLevel="0" collapsed="false">
      <c r="A331" s="437"/>
      <c r="D331" s="438"/>
      <c r="E331" s="439"/>
      <c r="H331" s="440"/>
      <c r="J331" s="441"/>
      <c r="M331" s="442"/>
      <c r="N331" s="499"/>
    </row>
    <row r="332" customFormat="false" ht="12.75" hidden="false" customHeight="false" outlineLevel="0" collapsed="false">
      <c r="A332" s="437"/>
      <c r="D332" s="438"/>
      <c r="E332" s="439"/>
      <c r="H332" s="440"/>
      <c r="J332" s="441"/>
      <c r="M332" s="442"/>
      <c r="N332" s="499"/>
    </row>
    <row r="333" customFormat="false" ht="12.75" hidden="false" customHeight="false" outlineLevel="0" collapsed="false">
      <c r="A333" s="437"/>
      <c r="D333" s="438"/>
      <c r="E333" s="439"/>
      <c r="H333" s="440"/>
      <c r="J333" s="441"/>
      <c r="M333" s="442"/>
      <c r="N333" s="499"/>
    </row>
    <row r="334" customFormat="false" ht="12.75" hidden="false" customHeight="false" outlineLevel="0" collapsed="false">
      <c r="A334" s="437"/>
      <c r="D334" s="438"/>
      <c r="E334" s="439"/>
      <c r="H334" s="440"/>
      <c r="J334" s="441"/>
      <c r="M334" s="442"/>
      <c r="N334" s="499"/>
    </row>
    <row r="335" customFormat="false" ht="12.75" hidden="false" customHeight="false" outlineLevel="0" collapsed="false">
      <c r="A335" s="437"/>
      <c r="D335" s="438"/>
      <c r="E335" s="439"/>
      <c r="H335" s="440"/>
      <c r="J335" s="441"/>
      <c r="M335" s="442"/>
      <c r="N335" s="499"/>
    </row>
    <row r="336" customFormat="false" ht="12.75" hidden="false" customHeight="false" outlineLevel="0" collapsed="false">
      <c r="A336" s="437"/>
      <c r="D336" s="438"/>
      <c r="E336" s="439"/>
      <c r="H336" s="440"/>
      <c r="J336" s="441"/>
      <c r="M336" s="442"/>
      <c r="N336" s="499"/>
    </row>
    <row r="337" customFormat="false" ht="12.75" hidden="false" customHeight="false" outlineLevel="0" collapsed="false">
      <c r="A337" s="437"/>
      <c r="D337" s="438"/>
      <c r="E337" s="439"/>
      <c r="H337" s="440"/>
      <c r="J337" s="441"/>
      <c r="M337" s="442"/>
      <c r="N337" s="499"/>
    </row>
    <row r="338" customFormat="false" ht="12.75" hidden="false" customHeight="false" outlineLevel="0" collapsed="false">
      <c r="A338" s="437"/>
      <c r="D338" s="438"/>
      <c r="E338" s="439"/>
      <c r="H338" s="440"/>
      <c r="J338" s="441"/>
      <c r="M338" s="442"/>
      <c r="N338" s="499"/>
    </row>
    <row r="339" customFormat="false" ht="12.75" hidden="false" customHeight="false" outlineLevel="0" collapsed="false">
      <c r="A339" s="437"/>
      <c r="D339" s="438"/>
      <c r="E339" s="439"/>
      <c r="H339" s="440"/>
      <c r="J339" s="441"/>
      <c r="M339" s="442"/>
      <c r="N339" s="499"/>
    </row>
    <row r="340" customFormat="false" ht="12.75" hidden="false" customHeight="false" outlineLevel="0" collapsed="false">
      <c r="A340" s="437"/>
      <c r="D340" s="438"/>
      <c r="E340" s="439"/>
      <c r="H340" s="440"/>
      <c r="J340" s="441"/>
      <c r="M340" s="442"/>
      <c r="N340" s="499"/>
    </row>
    <row r="341" customFormat="false" ht="12.75" hidden="false" customHeight="false" outlineLevel="0" collapsed="false">
      <c r="A341" s="437"/>
      <c r="D341" s="438"/>
      <c r="E341" s="439"/>
      <c r="H341" s="440"/>
      <c r="J341" s="441"/>
      <c r="M341" s="442"/>
      <c r="N341" s="499"/>
    </row>
    <row r="342" customFormat="false" ht="12.75" hidden="false" customHeight="false" outlineLevel="0" collapsed="false">
      <c r="A342" s="437"/>
      <c r="D342" s="438"/>
      <c r="E342" s="439"/>
      <c r="H342" s="440"/>
      <c r="J342" s="441"/>
      <c r="M342" s="442"/>
      <c r="N342" s="499"/>
    </row>
    <row r="343" customFormat="false" ht="12.75" hidden="false" customHeight="false" outlineLevel="0" collapsed="false">
      <c r="A343" s="437"/>
      <c r="D343" s="438"/>
      <c r="E343" s="439"/>
      <c r="H343" s="440"/>
      <c r="J343" s="441"/>
      <c r="M343" s="442"/>
      <c r="N343" s="499"/>
    </row>
    <row r="344" customFormat="false" ht="12.75" hidden="false" customHeight="false" outlineLevel="0" collapsed="false">
      <c r="A344" s="437"/>
      <c r="D344" s="438"/>
      <c r="E344" s="439"/>
      <c r="H344" s="440"/>
      <c r="J344" s="441"/>
      <c r="M344" s="442"/>
      <c r="N344" s="499"/>
    </row>
    <row r="345" customFormat="false" ht="12.75" hidden="false" customHeight="false" outlineLevel="0" collapsed="false">
      <c r="A345" s="437"/>
      <c r="D345" s="438"/>
      <c r="E345" s="439"/>
      <c r="H345" s="440"/>
      <c r="J345" s="441"/>
      <c r="M345" s="442"/>
      <c r="N345" s="499"/>
    </row>
    <row r="346" customFormat="false" ht="12.75" hidden="false" customHeight="false" outlineLevel="0" collapsed="false">
      <c r="A346" s="437"/>
      <c r="D346" s="438"/>
      <c r="E346" s="439"/>
      <c r="H346" s="440"/>
      <c r="J346" s="441"/>
      <c r="M346" s="442"/>
      <c r="N346" s="499"/>
    </row>
    <row r="347" customFormat="false" ht="12.75" hidden="false" customHeight="false" outlineLevel="0" collapsed="false">
      <c r="A347" s="437"/>
      <c r="D347" s="438"/>
      <c r="E347" s="439"/>
      <c r="H347" s="440"/>
      <c r="J347" s="441"/>
      <c r="M347" s="442"/>
      <c r="N347" s="499"/>
    </row>
    <row r="348" customFormat="false" ht="12.75" hidden="false" customHeight="false" outlineLevel="0" collapsed="false">
      <c r="A348" s="437"/>
      <c r="D348" s="438"/>
      <c r="E348" s="439"/>
      <c r="H348" s="440"/>
      <c r="J348" s="441"/>
      <c r="M348" s="442"/>
      <c r="N348" s="499"/>
    </row>
    <row r="349" customFormat="false" ht="12.75" hidden="false" customHeight="false" outlineLevel="0" collapsed="false">
      <c r="A349" s="437"/>
      <c r="D349" s="438"/>
      <c r="E349" s="439"/>
      <c r="H349" s="440"/>
      <c r="J349" s="441"/>
      <c r="M349" s="442"/>
      <c r="N349" s="499"/>
    </row>
    <row r="350" customFormat="false" ht="12.75" hidden="false" customHeight="false" outlineLevel="0" collapsed="false">
      <c r="A350" s="437"/>
      <c r="D350" s="438"/>
      <c r="E350" s="439"/>
      <c r="H350" s="440"/>
      <c r="J350" s="441"/>
      <c r="M350" s="442"/>
      <c r="N350" s="499"/>
    </row>
    <row r="351" customFormat="false" ht="12.75" hidden="false" customHeight="false" outlineLevel="0" collapsed="false">
      <c r="A351" s="437"/>
      <c r="D351" s="438"/>
      <c r="E351" s="439"/>
      <c r="H351" s="440"/>
      <c r="J351" s="441"/>
      <c r="M351" s="442"/>
      <c r="N351" s="499"/>
    </row>
    <row r="352" customFormat="false" ht="12.75" hidden="false" customHeight="false" outlineLevel="0" collapsed="false">
      <c r="A352" s="437"/>
      <c r="D352" s="438"/>
      <c r="E352" s="439"/>
      <c r="H352" s="440"/>
      <c r="J352" s="441"/>
      <c r="M352" s="442"/>
      <c r="N352" s="499"/>
    </row>
    <row r="353" customFormat="false" ht="12.75" hidden="false" customHeight="false" outlineLevel="0" collapsed="false">
      <c r="A353" s="437"/>
      <c r="D353" s="438"/>
      <c r="E353" s="439"/>
      <c r="H353" s="440"/>
      <c r="J353" s="441"/>
      <c r="M353" s="442"/>
      <c r="N353" s="499"/>
    </row>
    <row r="354" customFormat="false" ht="12.75" hidden="false" customHeight="false" outlineLevel="0" collapsed="false">
      <c r="A354" s="437"/>
      <c r="D354" s="438"/>
      <c r="E354" s="439"/>
      <c r="H354" s="440"/>
      <c r="J354" s="441"/>
      <c r="M354" s="442"/>
      <c r="N354" s="499"/>
    </row>
    <row r="355" customFormat="false" ht="12.75" hidden="false" customHeight="false" outlineLevel="0" collapsed="false">
      <c r="A355" s="437"/>
      <c r="D355" s="438"/>
      <c r="E355" s="439"/>
      <c r="H355" s="440"/>
      <c r="J355" s="441"/>
      <c r="M355" s="442"/>
      <c r="N355" s="499"/>
    </row>
    <row r="356" customFormat="false" ht="12.75" hidden="false" customHeight="false" outlineLevel="0" collapsed="false">
      <c r="A356" s="437"/>
      <c r="D356" s="438"/>
      <c r="E356" s="439"/>
      <c r="H356" s="440"/>
      <c r="J356" s="441"/>
      <c r="M356" s="442"/>
      <c r="N356" s="499"/>
    </row>
    <row r="357" customFormat="false" ht="12.75" hidden="false" customHeight="false" outlineLevel="0" collapsed="false">
      <c r="A357" s="437"/>
      <c r="D357" s="438"/>
      <c r="E357" s="439"/>
      <c r="H357" s="440"/>
      <c r="J357" s="441"/>
      <c r="M357" s="442"/>
      <c r="N357" s="499"/>
    </row>
    <row r="358" customFormat="false" ht="12.75" hidden="false" customHeight="false" outlineLevel="0" collapsed="false">
      <c r="A358" s="437"/>
      <c r="D358" s="438"/>
      <c r="E358" s="439"/>
      <c r="H358" s="440"/>
      <c r="J358" s="441"/>
      <c r="M358" s="442"/>
      <c r="N358" s="499"/>
    </row>
    <row r="359" customFormat="false" ht="12.75" hidden="false" customHeight="false" outlineLevel="0" collapsed="false">
      <c r="A359" s="437"/>
      <c r="D359" s="438"/>
      <c r="E359" s="439"/>
      <c r="H359" s="440"/>
      <c r="J359" s="441"/>
      <c r="M359" s="442"/>
      <c r="N359" s="499"/>
    </row>
    <row r="360" customFormat="false" ht="12.75" hidden="false" customHeight="false" outlineLevel="0" collapsed="false">
      <c r="A360" s="437"/>
      <c r="D360" s="438"/>
      <c r="E360" s="439"/>
      <c r="H360" s="440"/>
      <c r="J360" s="441"/>
      <c r="M360" s="442"/>
      <c r="N360" s="499"/>
    </row>
    <row r="361" customFormat="false" ht="12.75" hidden="false" customHeight="false" outlineLevel="0" collapsed="false">
      <c r="A361" s="437"/>
      <c r="D361" s="438"/>
      <c r="E361" s="439"/>
      <c r="H361" s="440"/>
      <c r="J361" s="441"/>
      <c r="M361" s="442"/>
      <c r="N361" s="499"/>
    </row>
    <row r="362" customFormat="false" ht="12.75" hidden="false" customHeight="false" outlineLevel="0" collapsed="false">
      <c r="A362" s="437"/>
      <c r="D362" s="438"/>
      <c r="E362" s="439"/>
      <c r="H362" s="440"/>
      <c r="J362" s="441"/>
      <c r="M362" s="442"/>
      <c r="N362" s="499"/>
    </row>
    <row r="363" customFormat="false" ht="12.75" hidden="false" customHeight="false" outlineLevel="0" collapsed="false">
      <c r="A363" s="437"/>
      <c r="D363" s="438"/>
      <c r="E363" s="439"/>
      <c r="H363" s="440"/>
      <c r="J363" s="441"/>
      <c r="M363" s="442"/>
      <c r="N363" s="499"/>
    </row>
    <row r="364" customFormat="false" ht="12.75" hidden="false" customHeight="false" outlineLevel="0" collapsed="false">
      <c r="A364" s="437"/>
      <c r="D364" s="438"/>
      <c r="E364" s="439"/>
      <c r="H364" s="440"/>
      <c r="J364" s="441"/>
      <c r="M364" s="442"/>
      <c r="N364" s="499"/>
    </row>
    <row r="365" customFormat="false" ht="12.75" hidden="false" customHeight="false" outlineLevel="0" collapsed="false">
      <c r="A365" s="437"/>
      <c r="D365" s="438"/>
      <c r="E365" s="439"/>
      <c r="H365" s="440"/>
      <c r="J365" s="441"/>
      <c r="M365" s="442"/>
      <c r="N365" s="499"/>
    </row>
    <row r="366" customFormat="false" ht="12.75" hidden="false" customHeight="false" outlineLevel="0" collapsed="false">
      <c r="A366" s="437"/>
      <c r="D366" s="438"/>
      <c r="E366" s="439"/>
      <c r="H366" s="440"/>
      <c r="J366" s="441"/>
      <c r="M366" s="442"/>
      <c r="N366" s="499"/>
    </row>
    <row r="367" customFormat="false" ht="12.75" hidden="false" customHeight="false" outlineLevel="0" collapsed="false">
      <c r="A367" s="437"/>
      <c r="D367" s="438"/>
      <c r="E367" s="439"/>
      <c r="H367" s="440"/>
      <c r="J367" s="441"/>
      <c r="M367" s="442"/>
      <c r="N367" s="499"/>
    </row>
    <row r="368" customFormat="false" ht="12.75" hidden="false" customHeight="false" outlineLevel="0" collapsed="false">
      <c r="A368" s="437"/>
      <c r="D368" s="438"/>
      <c r="E368" s="439"/>
      <c r="H368" s="440"/>
      <c r="J368" s="441"/>
      <c r="M368" s="442"/>
      <c r="N368" s="499"/>
    </row>
    <row r="369" customFormat="false" ht="12.75" hidden="false" customHeight="false" outlineLevel="0" collapsed="false">
      <c r="A369" s="437"/>
      <c r="D369" s="438"/>
      <c r="E369" s="439"/>
      <c r="H369" s="440"/>
      <c r="J369" s="441"/>
      <c r="M369" s="442"/>
      <c r="N369" s="499"/>
    </row>
    <row r="370" customFormat="false" ht="12.75" hidden="false" customHeight="false" outlineLevel="0" collapsed="false">
      <c r="A370" s="437"/>
      <c r="D370" s="438"/>
      <c r="E370" s="439"/>
      <c r="H370" s="440"/>
      <c r="J370" s="441"/>
      <c r="M370" s="442"/>
      <c r="N370" s="499"/>
    </row>
    <row r="371" customFormat="false" ht="12.75" hidden="false" customHeight="false" outlineLevel="0" collapsed="false">
      <c r="A371" s="437"/>
      <c r="D371" s="438"/>
      <c r="E371" s="439"/>
      <c r="H371" s="440"/>
      <c r="J371" s="441"/>
      <c r="M371" s="442"/>
      <c r="N371" s="499"/>
    </row>
    <row r="372" customFormat="false" ht="12.75" hidden="false" customHeight="false" outlineLevel="0" collapsed="false">
      <c r="A372" s="437"/>
      <c r="D372" s="438"/>
      <c r="E372" s="439"/>
      <c r="H372" s="440"/>
      <c r="J372" s="441"/>
      <c r="M372" s="442"/>
      <c r="N372" s="499"/>
    </row>
    <row r="373" customFormat="false" ht="12.75" hidden="false" customHeight="false" outlineLevel="0" collapsed="false">
      <c r="A373" s="437"/>
      <c r="D373" s="438"/>
      <c r="E373" s="439"/>
      <c r="H373" s="440"/>
      <c r="J373" s="441"/>
      <c r="M373" s="442"/>
      <c r="N373" s="499"/>
    </row>
    <row r="374" customFormat="false" ht="12.75" hidden="false" customHeight="false" outlineLevel="0" collapsed="false">
      <c r="A374" s="437"/>
      <c r="D374" s="438"/>
      <c r="E374" s="439"/>
      <c r="H374" s="440"/>
      <c r="J374" s="441"/>
      <c r="M374" s="442"/>
      <c r="N374" s="499"/>
    </row>
    <row r="375" customFormat="false" ht="12.75" hidden="false" customHeight="false" outlineLevel="0" collapsed="false">
      <c r="A375" s="437"/>
      <c r="D375" s="438"/>
      <c r="E375" s="439"/>
      <c r="H375" s="440"/>
      <c r="J375" s="441"/>
      <c r="M375" s="442"/>
      <c r="N375" s="499"/>
    </row>
    <row r="376" customFormat="false" ht="12.75" hidden="false" customHeight="false" outlineLevel="0" collapsed="false">
      <c r="A376" s="437"/>
      <c r="D376" s="438"/>
      <c r="E376" s="439"/>
      <c r="H376" s="440"/>
      <c r="J376" s="441"/>
      <c r="M376" s="442"/>
      <c r="N376" s="499"/>
    </row>
    <row r="377" customFormat="false" ht="12.75" hidden="false" customHeight="false" outlineLevel="0" collapsed="false">
      <c r="A377" s="437"/>
      <c r="D377" s="438"/>
      <c r="E377" s="439"/>
      <c r="H377" s="440"/>
      <c r="J377" s="441"/>
      <c r="M377" s="442"/>
      <c r="N377" s="499"/>
    </row>
    <row r="378" customFormat="false" ht="12.75" hidden="false" customHeight="false" outlineLevel="0" collapsed="false">
      <c r="A378" s="437"/>
      <c r="D378" s="438"/>
      <c r="E378" s="439"/>
      <c r="H378" s="440"/>
      <c r="J378" s="441"/>
      <c r="M378" s="442"/>
      <c r="N378" s="499"/>
    </row>
    <row r="379" customFormat="false" ht="12.75" hidden="false" customHeight="false" outlineLevel="0" collapsed="false">
      <c r="A379" s="437"/>
      <c r="D379" s="438"/>
      <c r="E379" s="439"/>
      <c r="H379" s="440"/>
      <c r="J379" s="441"/>
      <c r="M379" s="442"/>
      <c r="N379" s="499"/>
    </row>
    <row r="380" customFormat="false" ht="12.75" hidden="false" customHeight="false" outlineLevel="0" collapsed="false">
      <c r="A380" s="437"/>
      <c r="D380" s="438"/>
      <c r="E380" s="439"/>
      <c r="H380" s="440"/>
      <c r="J380" s="441"/>
      <c r="M380" s="442"/>
      <c r="N380" s="499"/>
    </row>
    <row r="381" customFormat="false" ht="12.75" hidden="false" customHeight="false" outlineLevel="0" collapsed="false">
      <c r="A381" s="437"/>
      <c r="D381" s="438"/>
      <c r="E381" s="439"/>
      <c r="H381" s="440"/>
      <c r="J381" s="441"/>
      <c r="M381" s="442"/>
      <c r="N381" s="499"/>
    </row>
    <row r="382" customFormat="false" ht="12.75" hidden="false" customHeight="false" outlineLevel="0" collapsed="false">
      <c r="A382" s="437"/>
      <c r="D382" s="438"/>
      <c r="E382" s="439"/>
      <c r="H382" s="440"/>
      <c r="J382" s="441"/>
      <c r="M382" s="442"/>
      <c r="N382" s="499"/>
    </row>
    <row r="383" customFormat="false" ht="12.75" hidden="false" customHeight="false" outlineLevel="0" collapsed="false">
      <c r="A383" s="437"/>
      <c r="D383" s="438"/>
      <c r="E383" s="439"/>
      <c r="H383" s="440"/>
      <c r="J383" s="441"/>
      <c r="M383" s="442"/>
      <c r="N383" s="499"/>
    </row>
    <row r="384" customFormat="false" ht="12.75" hidden="false" customHeight="false" outlineLevel="0" collapsed="false">
      <c r="A384" s="437"/>
      <c r="D384" s="438"/>
      <c r="E384" s="439"/>
      <c r="H384" s="440"/>
      <c r="J384" s="441"/>
      <c r="M384" s="442"/>
      <c r="N384" s="499"/>
    </row>
    <row r="385" customFormat="false" ht="12.75" hidden="false" customHeight="false" outlineLevel="0" collapsed="false">
      <c r="A385" s="437"/>
      <c r="D385" s="438"/>
      <c r="E385" s="439"/>
      <c r="H385" s="440"/>
      <c r="J385" s="441"/>
      <c r="M385" s="442"/>
      <c r="N385" s="499"/>
    </row>
    <row r="386" customFormat="false" ht="12.75" hidden="false" customHeight="false" outlineLevel="0" collapsed="false">
      <c r="A386" s="437"/>
      <c r="D386" s="438"/>
      <c r="E386" s="439"/>
      <c r="H386" s="440"/>
      <c r="J386" s="441"/>
      <c r="M386" s="442"/>
      <c r="N386" s="499"/>
    </row>
    <row r="387" customFormat="false" ht="12.75" hidden="false" customHeight="false" outlineLevel="0" collapsed="false">
      <c r="A387" s="437"/>
      <c r="D387" s="438"/>
      <c r="E387" s="439"/>
      <c r="H387" s="440"/>
      <c r="J387" s="441"/>
      <c r="M387" s="442"/>
      <c r="N387" s="499"/>
    </row>
    <row r="388" customFormat="false" ht="12.75" hidden="false" customHeight="false" outlineLevel="0" collapsed="false">
      <c r="A388" s="437"/>
      <c r="D388" s="438"/>
      <c r="E388" s="439"/>
      <c r="H388" s="440"/>
      <c r="J388" s="441"/>
      <c r="M388" s="442"/>
      <c r="N388" s="499"/>
    </row>
    <row r="389" customFormat="false" ht="12.75" hidden="false" customHeight="false" outlineLevel="0" collapsed="false">
      <c r="A389" s="437"/>
      <c r="D389" s="438"/>
      <c r="E389" s="439"/>
      <c r="H389" s="440"/>
      <c r="J389" s="441"/>
      <c r="M389" s="442"/>
      <c r="N389" s="499"/>
    </row>
    <row r="390" customFormat="false" ht="12.75" hidden="false" customHeight="false" outlineLevel="0" collapsed="false">
      <c r="A390" s="437"/>
      <c r="D390" s="438"/>
      <c r="E390" s="439"/>
      <c r="H390" s="440"/>
      <c r="J390" s="441"/>
      <c r="M390" s="442"/>
      <c r="N390" s="499"/>
    </row>
    <row r="391" customFormat="false" ht="12.75" hidden="false" customHeight="false" outlineLevel="0" collapsed="false">
      <c r="A391" s="437"/>
      <c r="D391" s="438"/>
      <c r="E391" s="439"/>
      <c r="H391" s="440"/>
      <c r="J391" s="441"/>
      <c r="M391" s="442"/>
      <c r="N391" s="499"/>
    </row>
    <row r="392" customFormat="false" ht="12.75" hidden="false" customHeight="false" outlineLevel="0" collapsed="false">
      <c r="A392" s="437"/>
      <c r="D392" s="438"/>
      <c r="E392" s="439"/>
      <c r="H392" s="440"/>
      <c r="J392" s="441"/>
      <c r="M392" s="442"/>
      <c r="N392" s="499"/>
    </row>
    <row r="393" customFormat="false" ht="12.75" hidden="false" customHeight="false" outlineLevel="0" collapsed="false">
      <c r="A393" s="437"/>
      <c r="D393" s="438"/>
      <c r="E393" s="439"/>
      <c r="H393" s="440"/>
      <c r="J393" s="441"/>
      <c r="M393" s="442"/>
      <c r="N393" s="499"/>
    </row>
    <row r="394" customFormat="false" ht="12.75" hidden="false" customHeight="false" outlineLevel="0" collapsed="false">
      <c r="A394" s="437"/>
      <c r="D394" s="438"/>
      <c r="E394" s="439"/>
      <c r="H394" s="440"/>
      <c r="J394" s="441"/>
      <c r="M394" s="442"/>
      <c r="N394" s="499"/>
    </row>
    <row r="395" customFormat="false" ht="12.75" hidden="false" customHeight="false" outlineLevel="0" collapsed="false">
      <c r="A395" s="437"/>
      <c r="D395" s="438"/>
      <c r="E395" s="439"/>
      <c r="H395" s="440"/>
      <c r="J395" s="441"/>
      <c r="M395" s="442"/>
      <c r="N395" s="499"/>
    </row>
    <row r="396" customFormat="false" ht="12.75" hidden="false" customHeight="false" outlineLevel="0" collapsed="false">
      <c r="A396" s="437"/>
      <c r="D396" s="438"/>
      <c r="E396" s="439"/>
      <c r="H396" s="440"/>
      <c r="J396" s="441"/>
      <c r="M396" s="442"/>
      <c r="N396" s="499"/>
    </row>
    <row r="397" customFormat="false" ht="12.75" hidden="false" customHeight="false" outlineLevel="0" collapsed="false">
      <c r="A397" s="437"/>
      <c r="D397" s="438"/>
      <c r="E397" s="439"/>
      <c r="H397" s="440"/>
      <c r="J397" s="441"/>
      <c r="M397" s="442"/>
      <c r="N397" s="499"/>
    </row>
    <row r="398" customFormat="false" ht="12.75" hidden="false" customHeight="false" outlineLevel="0" collapsed="false">
      <c r="A398" s="437"/>
      <c r="D398" s="438"/>
      <c r="E398" s="439"/>
      <c r="H398" s="440"/>
      <c r="J398" s="441"/>
      <c r="M398" s="442"/>
      <c r="N398" s="499"/>
    </row>
    <row r="399" customFormat="false" ht="12.75" hidden="false" customHeight="false" outlineLevel="0" collapsed="false">
      <c r="A399" s="437"/>
      <c r="D399" s="438"/>
      <c r="E399" s="439"/>
      <c r="H399" s="440"/>
      <c r="J399" s="441"/>
      <c r="M399" s="442"/>
      <c r="N399" s="499"/>
    </row>
    <row r="400" customFormat="false" ht="12.75" hidden="false" customHeight="false" outlineLevel="0" collapsed="false">
      <c r="A400" s="437"/>
      <c r="D400" s="438"/>
      <c r="E400" s="439"/>
      <c r="H400" s="440"/>
      <c r="J400" s="441"/>
      <c r="M400" s="442"/>
      <c r="N400" s="499"/>
    </row>
    <row r="401" customFormat="false" ht="12.75" hidden="false" customHeight="false" outlineLevel="0" collapsed="false">
      <c r="A401" s="437"/>
      <c r="D401" s="438"/>
      <c r="E401" s="439"/>
      <c r="H401" s="440"/>
      <c r="J401" s="441"/>
      <c r="M401" s="442"/>
      <c r="N401" s="499"/>
    </row>
    <row r="402" customFormat="false" ht="12.75" hidden="false" customHeight="false" outlineLevel="0" collapsed="false">
      <c r="A402" s="437"/>
      <c r="D402" s="438"/>
      <c r="E402" s="439"/>
      <c r="H402" s="440"/>
      <c r="J402" s="441"/>
      <c r="M402" s="442"/>
      <c r="N402" s="499"/>
    </row>
    <row r="403" customFormat="false" ht="12.75" hidden="false" customHeight="false" outlineLevel="0" collapsed="false">
      <c r="A403" s="437"/>
      <c r="D403" s="438"/>
      <c r="E403" s="439"/>
      <c r="H403" s="440"/>
      <c r="J403" s="441"/>
      <c r="M403" s="442"/>
      <c r="N403" s="499"/>
    </row>
    <row r="404" customFormat="false" ht="12.75" hidden="false" customHeight="false" outlineLevel="0" collapsed="false">
      <c r="A404" s="437"/>
      <c r="D404" s="438"/>
      <c r="E404" s="439"/>
      <c r="H404" s="440"/>
      <c r="J404" s="441"/>
      <c r="M404" s="442"/>
      <c r="N404" s="499"/>
    </row>
    <row r="405" customFormat="false" ht="12.75" hidden="false" customHeight="false" outlineLevel="0" collapsed="false">
      <c r="A405" s="437"/>
      <c r="D405" s="438"/>
      <c r="E405" s="439"/>
      <c r="H405" s="440"/>
      <c r="J405" s="441"/>
      <c r="M405" s="442"/>
      <c r="N405" s="499"/>
    </row>
    <row r="406" customFormat="false" ht="12.75" hidden="false" customHeight="false" outlineLevel="0" collapsed="false">
      <c r="A406" s="437"/>
      <c r="D406" s="438"/>
      <c r="E406" s="439"/>
      <c r="H406" s="440"/>
      <c r="J406" s="441"/>
      <c r="M406" s="442"/>
      <c r="N406" s="499"/>
    </row>
    <row r="407" customFormat="false" ht="12.75" hidden="false" customHeight="false" outlineLevel="0" collapsed="false">
      <c r="A407" s="437"/>
      <c r="D407" s="438"/>
      <c r="E407" s="439"/>
      <c r="H407" s="440"/>
      <c r="J407" s="441"/>
      <c r="M407" s="442"/>
      <c r="N407" s="499"/>
    </row>
    <row r="408" customFormat="false" ht="12.75" hidden="false" customHeight="false" outlineLevel="0" collapsed="false">
      <c r="A408" s="437"/>
      <c r="D408" s="438"/>
      <c r="E408" s="439"/>
      <c r="H408" s="440"/>
      <c r="J408" s="441"/>
      <c r="M408" s="442"/>
      <c r="N408" s="499"/>
    </row>
    <row r="409" customFormat="false" ht="12.75" hidden="false" customHeight="false" outlineLevel="0" collapsed="false">
      <c r="A409" s="437"/>
      <c r="D409" s="438"/>
      <c r="E409" s="439"/>
      <c r="H409" s="440"/>
      <c r="J409" s="441"/>
      <c r="M409" s="442"/>
      <c r="N409" s="499"/>
    </row>
    <row r="410" customFormat="false" ht="12.75" hidden="false" customHeight="false" outlineLevel="0" collapsed="false">
      <c r="A410" s="437"/>
      <c r="D410" s="438"/>
      <c r="E410" s="439"/>
      <c r="H410" s="440"/>
      <c r="J410" s="441"/>
      <c r="M410" s="442"/>
      <c r="N410" s="499"/>
    </row>
    <row r="411" customFormat="false" ht="12.75" hidden="false" customHeight="false" outlineLevel="0" collapsed="false">
      <c r="A411" s="437"/>
      <c r="D411" s="438"/>
      <c r="E411" s="439"/>
      <c r="H411" s="440"/>
      <c r="J411" s="441"/>
      <c r="M411" s="442"/>
      <c r="N411" s="499"/>
    </row>
    <row r="412" customFormat="false" ht="12.75" hidden="false" customHeight="false" outlineLevel="0" collapsed="false">
      <c r="A412" s="437"/>
      <c r="D412" s="438"/>
      <c r="E412" s="439"/>
      <c r="H412" s="440"/>
      <c r="J412" s="441"/>
      <c r="M412" s="442"/>
      <c r="N412" s="499"/>
    </row>
    <row r="413" customFormat="false" ht="12.75" hidden="false" customHeight="false" outlineLevel="0" collapsed="false">
      <c r="A413" s="437"/>
      <c r="D413" s="438"/>
      <c r="E413" s="439"/>
      <c r="H413" s="440"/>
      <c r="J413" s="441"/>
      <c r="M413" s="442"/>
      <c r="N413" s="499"/>
    </row>
    <row r="414" customFormat="false" ht="12.75" hidden="false" customHeight="false" outlineLevel="0" collapsed="false">
      <c r="A414" s="437"/>
      <c r="D414" s="438"/>
      <c r="E414" s="439"/>
      <c r="H414" s="440"/>
      <c r="J414" s="441"/>
      <c r="M414" s="442"/>
      <c r="N414" s="499"/>
    </row>
    <row r="415" customFormat="false" ht="12.75" hidden="false" customHeight="false" outlineLevel="0" collapsed="false">
      <c r="A415" s="437"/>
      <c r="D415" s="438"/>
      <c r="E415" s="439"/>
      <c r="H415" s="440"/>
      <c r="J415" s="441"/>
      <c r="M415" s="442"/>
      <c r="N415" s="499"/>
    </row>
    <row r="416" customFormat="false" ht="12.75" hidden="false" customHeight="false" outlineLevel="0" collapsed="false">
      <c r="A416" s="437"/>
      <c r="D416" s="438"/>
      <c r="E416" s="439"/>
      <c r="H416" s="440"/>
      <c r="J416" s="441"/>
      <c r="M416" s="442"/>
      <c r="N416" s="499"/>
    </row>
    <row r="417" customFormat="false" ht="12.75" hidden="false" customHeight="false" outlineLevel="0" collapsed="false">
      <c r="A417" s="437"/>
      <c r="D417" s="438"/>
      <c r="E417" s="439"/>
      <c r="H417" s="440"/>
      <c r="J417" s="441"/>
      <c r="M417" s="442"/>
      <c r="N417" s="499"/>
    </row>
    <row r="418" customFormat="false" ht="12.75" hidden="false" customHeight="false" outlineLevel="0" collapsed="false">
      <c r="A418" s="437"/>
      <c r="D418" s="438"/>
      <c r="E418" s="439"/>
      <c r="H418" s="440"/>
      <c r="J418" s="441"/>
      <c r="M418" s="442"/>
      <c r="N418" s="499"/>
    </row>
    <row r="419" customFormat="false" ht="12.75" hidden="false" customHeight="false" outlineLevel="0" collapsed="false">
      <c r="A419" s="437"/>
      <c r="D419" s="438"/>
      <c r="E419" s="439"/>
      <c r="H419" s="440"/>
      <c r="J419" s="441"/>
      <c r="M419" s="442"/>
      <c r="N419" s="499"/>
    </row>
    <row r="420" customFormat="false" ht="12.75" hidden="false" customHeight="false" outlineLevel="0" collapsed="false">
      <c r="A420" s="437"/>
      <c r="D420" s="438"/>
      <c r="E420" s="439"/>
      <c r="H420" s="440"/>
      <c r="J420" s="441"/>
      <c r="M420" s="442"/>
      <c r="N420" s="499"/>
    </row>
    <row r="421" customFormat="false" ht="12.75" hidden="false" customHeight="false" outlineLevel="0" collapsed="false">
      <c r="A421" s="437"/>
      <c r="D421" s="438"/>
      <c r="E421" s="439"/>
      <c r="H421" s="440"/>
      <c r="J421" s="441"/>
      <c r="M421" s="442"/>
      <c r="N421" s="499"/>
    </row>
    <row r="422" customFormat="false" ht="12.75" hidden="false" customHeight="false" outlineLevel="0" collapsed="false">
      <c r="A422" s="437"/>
      <c r="D422" s="438"/>
      <c r="E422" s="439"/>
      <c r="H422" s="440"/>
      <c r="J422" s="441"/>
      <c r="M422" s="442"/>
      <c r="N422" s="499"/>
    </row>
    <row r="423" customFormat="false" ht="12.75" hidden="false" customHeight="false" outlineLevel="0" collapsed="false">
      <c r="A423" s="437"/>
      <c r="D423" s="438"/>
      <c r="E423" s="439"/>
      <c r="H423" s="440"/>
      <c r="J423" s="441"/>
      <c r="M423" s="442"/>
      <c r="N423" s="499"/>
    </row>
    <row r="424" customFormat="false" ht="12.75" hidden="false" customHeight="false" outlineLevel="0" collapsed="false">
      <c r="A424" s="437"/>
      <c r="D424" s="438"/>
      <c r="E424" s="439"/>
      <c r="H424" s="440"/>
      <c r="J424" s="441"/>
      <c r="M424" s="442"/>
      <c r="N424" s="499"/>
    </row>
    <row r="425" customFormat="false" ht="12.75" hidden="false" customHeight="false" outlineLevel="0" collapsed="false">
      <c r="A425" s="437"/>
      <c r="D425" s="438"/>
      <c r="E425" s="439"/>
      <c r="H425" s="440"/>
      <c r="J425" s="441"/>
      <c r="M425" s="442"/>
      <c r="N425" s="499"/>
    </row>
    <row r="426" customFormat="false" ht="12.75" hidden="false" customHeight="false" outlineLevel="0" collapsed="false">
      <c r="A426" s="437"/>
      <c r="D426" s="438"/>
      <c r="E426" s="439"/>
      <c r="H426" s="440"/>
      <c r="J426" s="441"/>
      <c r="M426" s="442"/>
      <c r="N426" s="499"/>
    </row>
    <row r="427" customFormat="false" ht="12.75" hidden="false" customHeight="false" outlineLevel="0" collapsed="false">
      <c r="A427" s="437"/>
      <c r="D427" s="438"/>
      <c r="E427" s="439"/>
      <c r="H427" s="440"/>
      <c r="J427" s="441"/>
      <c r="M427" s="442"/>
      <c r="N427" s="499"/>
    </row>
    <row r="428" customFormat="false" ht="12.75" hidden="false" customHeight="false" outlineLevel="0" collapsed="false">
      <c r="A428" s="437"/>
      <c r="D428" s="438"/>
      <c r="E428" s="439"/>
      <c r="H428" s="440"/>
      <c r="J428" s="441"/>
      <c r="M428" s="442"/>
      <c r="N428" s="499"/>
    </row>
    <row r="429" customFormat="false" ht="12.75" hidden="false" customHeight="false" outlineLevel="0" collapsed="false">
      <c r="A429" s="437"/>
      <c r="D429" s="438"/>
      <c r="E429" s="439"/>
      <c r="H429" s="440"/>
      <c r="J429" s="441"/>
      <c r="M429" s="442"/>
      <c r="N429" s="499"/>
    </row>
    <row r="430" customFormat="false" ht="12.75" hidden="false" customHeight="false" outlineLevel="0" collapsed="false">
      <c r="A430" s="437"/>
      <c r="D430" s="438"/>
      <c r="E430" s="439"/>
      <c r="H430" s="440"/>
      <c r="J430" s="441"/>
      <c r="M430" s="442"/>
      <c r="N430" s="499"/>
    </row>
    <row r="431" customFormat="false" ht="12.75" hidden="false" customHeight="false" outlineLevel="0" collapsed="false">
      <c r="A431" s="437"/>
      <c r="D431" s="438"/>
      <c r="E431" s="439"/>
      <c r="H431" s="440"/>
      <c r="J431" s="441"/>
      <c r="M431" s="442"/>
      <c r="N431" s="499"/>
    </row>
    <row r="432" customFormat="false" ht="12.75" hidden="false" customHeight="false" outlineLevel="0" collapsed="false">
      <c r="A432" s="437"/>
      <c r="D432" s="438"/>
      <c r="E432" s="439"/>
      <c r="H432" s="440"/>
      <c r="J432" s="441"/>
      <c r="M432" s="442"/>
      <c r="N432" s="499"/>
    </row>
    <row r="433" customFormat="false" ht="12.75" hidden="false" customHeight="false" outlineLevel="0" collapsed="false">
      <c r="A433" s="437"/>
      <c r="D433" s="438"/>
      <c r="E433" s="439"/>
      <c r="H433" s="440"/>
      <c r="J433" s="441"/>
      <c r="M433" s="442"/>
      <c r="N433" s="499"/>
    </row>
    <row r="434" customFormat="false" ht="12.75" hidden="false" customHeight="false" outlineLevel="0" collapsed="false">
      <c r="A434" s="437"/>
      <c r="D434" s="438"/>
      <c r="E434" s="439"/>
      <c r="H434" s="440"/>
      <c r="J434" s="441"/>
      <c r="M434" s="442"/>
      <c r="N434" s="499"/>
    </row>
    <row r="435" customFormat="false" ht="12.75" hidden="false" customHeight="false" outlineLevel="0" collapsed="false">
      <c r="A435" s="437"/>
      <c r="D435" s="438"/>
      <c r="E435" s="439"/>
      <c r="H435" s="440"/>
      <c r="J435" s="441"/>
      <c r="M435" s="442"/>
      <c r="N435" s="499"/>
    </row>
    <row r="436" customFormat="false" ht="12.75" hidden="false" customHeight="false" outlineLevel="0" collapsed="false">
      <c r="A436" s="437"/>
      <c r="D436" s="438"/>
      <c r="E436" s="439"/>
      <c r="H436" s="440"/>
      <c r="J436" s="441"/>
      <c r="M436" s="442"/>
      <c r="N436" s="499"/>
    </row>
    <row r="437" customFormat="false" ht="12.75" hidden="false" customHeight="false" outlineLevel="0" collapsed="false">
      <c r="A437" s="437"/>
      <c r="D437" s="438"/>
      <c r="E437" s="439"/>
      <c r="H437" s="440"/>
      <c r="J437" s="441"/>
      <c r="M437" s="442"/>
      <c r="N437" s="499"/>
    </row>
    <row r="438" customFormat="false" ht="12.75" hidden="false" customHeight="false" outlineLevel="0" collapsed="false">
      <c r="A438" s="437"/>
      <c r="D438" s="438"/>
      <c r="E438" s="439"/>
      <c r="H438" s="440"/>
      <c r="J438" s="441"/>
      <c r="M438" s="442"/>
      <c r="N438" s="499"/>
    </row>
    <row r="439" customFormat="false" ht="12.75" hidden="false" customHeight="false" outlineLevel="0" collapsed="false">
      <c r="A439" s="437"/>
      <c r="D439" s="438"/>
      <c r="E439" s="439"/>
      <c r="H439" s="440"/>
      <c r="J439" s="441"/>
      <c r="M439" s="442"/>
      <c r="N439" s="499"/>
    </row>
    <row r="440" customFormat="false" ht="12.75" hidden="false" customHeight="false" outlineLevel="0" collapsed="false">
      <c r="A440" s="437"/>
      <c r="D440" s="438"/>
      <c r="E440" s="439"/>
      <c r="H440" s="440"/>
      <c r="J440" s="441"/>
      <c r="M440" s="442"/>
      <c r="N440" s="499"/>
    </row>
    <row r="441" customFormat="false" ht="12.75" hidden="false" customHeight="false" outlineLevel="0" collapsed="false">
      <c r="A441" s="437"/>
      <c r="D441" s="438"/>
      <c r="E441" s="439"/>
      <c r="H441" s="440"/>
      <c r="J441" s="441"/>
      <c r="M441" s="442"/>
      <c r="N441" s="499"/>
    </row>
    <row r="442" customFormat="false" ht="12.75" hidden="false" customHeight="false" outlineLevel="0" collapsed="false">
      <c r="A442" s="437"/>
      <c r="D442" s="438"/>
      <c r="E442" s="439"/>
      <c r="H442" s="440"/>
      <c r="J442" s="441"/>
      <c r="M442" s="442"/>
      <c r="N442" s="499"/>
    </row>
    <row r="443" customFormat="false" ht="12.75" hidden="false" customHeight="false" outlineLevel="0" collapsed="false">
      <c r="A443" s="437"/>
      <c r="D443" s="438"/>
      <c r="E443" s="439"/>
      <c r="H443" s="440"/>
      <c r="J443" s="441"/>
      <c r="M443" s="442"/>
      <c r="N443" s="499"/>
    </row>
    <row r="444" customFormat="false" ht="12.75" hidden="false" customHeight="false" outlineLevel="0" collapsed="false">
      <c r="A444" s="437"/>
      <c r="D444" s="438"/>
      <c r="E444" s="439"/>
      <c r="H444" s="440"/>
      <c r="J444" s="441"/>
      <c r="M444" s="442"/>
      <c r="N444" s="499"/>
    </row>
    <row r="445" customFormat="false" ht="12.75" hidden="false" customHeight="false" outlineLevel="0" collapsed="false">
      <c r="A445" s="437"/>
      <c r="D445" s="438"/>
      <c r="E445" s="439"/>
      <c r="H445" s="440"/>
      <c r="J445" s="441"/>
      <c r="M445" s="442"/>
      <c r="N445" s="499"/>
    </row>
    <row r="446" customFormat="false" ht="12.75" hidden="false" customHeight="false" outlineLevel="0" collapsed="false">
      <c r="A446" s="437"/>
      <c r="D446" s="438"/>
      <c r="E446" s="439"/>
      <c r="H446" s="440"/>
      <c r="J446" s="441"/>
      <c r="M446" s="442"/>
      <c r="N446" s="499"/>
    </row>
    <row r="447" customFormat="false" ht="12.75" hidden="false" customHeight="false" outlineLevel="0" collapsed="false">
      <c r="A447" s="437"/>
      <c r="D447" s="438"/>
      <c r="E447" s="439"/>
      <c r="H447" s="440"/>
      <c r="J447" s="441"/>
      <c r="M447" s="442"/>
      <c r="N447" s="499"/>
    </row>
    <row r="448" customFormat="false" ht="12.75" hidden="false" customHeight="false" outlineLevel="0" collapsed="false">
      <c r="A448" s="437"/>
      <c r="D448" s="438"/>
      <c r="E448" s="439"/>
      <c r="H448" s="440"/>
      <c r="J448" s="441"/>
      <c r="M448" s="442"/>
      <c r="N448" s="499"/>
    </row>
    <row r="449" customFormat="false" ht="12.75" hidden="false" customHeight="false" outlineLevel="0" collapsed="false">
      <c r="A449" s="437"/>
      <c r="D449" s="438"/>
      <c r="E449" s="439"/>
      <c r="H449" s="440"/>
      <c r="J449" s="441"/>
      <c r="M449" s="442"/>
      <c r="N449" s="499"/>
    </row>
    <row r="450" customFormat="false" ht="12.75" hidden="false" customHeight="false" outlineLevel="0" collapsed="false">
      <c r="A450" s="437"/>
      <c r="D450" s="438"/>
      <c r="E450" s="439"/>
      <c r="H450" s="440"/>
      <c r="J450" s="441"/>
      <c r="M450" s="442"/>
      <c r="N450" s="499"/>
    </row>
    <row r="451" customFormat="false" ht="12.75" hidden="false" customHeight="false" outlineLevel="0" collapsed="false">
      <c r="A451" s="437"/>
      <c r="D451" s="438"/>
      <c r="E451" s="439"/>
      <c r="H451" s="440"/>
      <c r="J451" s="441"/>
      <c r="M451" s="442"/>
      <c r="N451" s="499"/>
    </row>
    <row r="452" customFormat="false" ht="12.75" hidden="false" customHeight="false" outlineLevel="0" collapsed="false">
      <c r="A452" s="437"/>
      <c r="D452" s="438"/>
      <c r="E452" s="439"/>
      <c r="H452" s="440"/>
      <c r="J452" s="441"/>
      <c r="M452" s="442"/>
      <c r="N452" s="499"/>
    </row>
    <row r="453" customFormat="false" ht="12.75" hidden="false" customHeight="false" outlineLevel="0" collapsed="false">
      <c r="A453" s="437"/>
      <c r="D453" s="438"/>
      <c r="E453" s="439"/>
      <c r="H453" s="440"/>
      <c r="J453" s="441"/>
      <c r="M453" s="442"/>
      <c r="N453" s="499"/>
    </row>
    <row r="454" customFormat="false" ht="12.75" hidden="false" customHeight="false" outlineLevel="0" collapsed="false">
      <c r="A454" s="437"/>
      <c r="D454" s="438"/>
      <c r="E454" s="439"/>
      <c r="H454" s="440"/>
      <c r="J454" s="441"/>
      <c r="M454" s="442"/>
      <c r="N454" s="499"/>
    </row>
    <row r="455" customFormat="false" ht="12.75" hidden="false" customHeight="false" outlineLevel="0" collapsed="false">
      <c r="A455" s="437"/>
      <c r="D455" s="438"/>
      <c r="E455" s="439"/>
      <c r="H455" s="440"/>
      <c r="J455" s="441"/>
      <c r="M455" s="442"/>
      <c r="N455" s="499"/>
    </row>
    <row r="456" customFormat="false" ht="12.75" hidden="false" customHeight="false" outlineLevel="0" collapsed="false">
      <c r="A456" s="437"/>
      <c r="D456" s="438"/>
      <c r="E456" s="439"/>
      <c r="H456" s="440"/>
      <c r="J456" s="441"/>
      <c r="M456" s="442"/>
      <c r="N456" s="499"/>
    </row>
    <row r="457" customFormat="false" ht="12.75" hidden="false" customHeight="false" outlineLevel="0" collapsed="false">
      <c r="A457" s="437"/>
      <c r="D457" s="438"/>
      <c r="E457" s="439"/>
      <c r="H457" s="440"/>
      <c r="J457" s="441"/>
      <c r="M457" s="442"/>
      <c r="N457" s="499"/>
    </row>
    <row r="458" customFormat="false" ht="12.75" hidden="false" customHeight="false" outlineLevel="0" collapsed="false">
      <c r="A458" s="437"/>
      <c r="D458" s="438"/>
      <c r="E458" s="439"/>
      <c r="H458" s="440"/>
      <c r="J458" s="441"/>
      <c r="M458" s="442"/>
      <c r="N458" s="499"/>
    </row>
    <row r="459" customFormat="false" ht="12.75" hidden="false" customHeight="false" outlineLevel="0" collapsed="false">
      <c r="A459" s="437"/>
      <c r="D459" s="438"/>
      <c r="E459" s="439"/>
      <c r="H459" s="440"/>
      <c r="J459" s="441"/>
      <c r="M459" s="442"/>
      <c r="N459" s="499"/>
    </row>
    <row r="460" customFormat="false" ht="12.75" hidden="false" customHeight="false" outlineLevel="0" collapsed="false">
      <c r="A460" s="437"/>
      <c r="D460" s="438"/>
      <c r="E460" s="439"/>
      <c r="H460" s="440"/>
      <c r="J460" s="441"/>
      <c r="M460" s="442"/>
      <c r="N460" s="499"/>
    </row>
    <row r="461" customFormat="false" ht="12.75" hidden="false" customHeight="false" outlineLevel="0" collapsed="false">
      <c r="A461" s="437"/>
      <c r="D461" s="438"/>
      <c r="E461" s="439"/>
      <c r="H461" s="440"/>
      <c r="J461" s="441"/>
      <c r="M461" s="442"/>
      <c r="N461" s="499"/>
    </row>
    <row r="462" customFormat="false" ht="12.75" hidden="false" customHeight="false" outlineLevel="0" collapsed="false">
      <c r="A462" s="437"/>
      <c r="D462" s="438"/>
      <c r="E462" s="439"/>
      <c r="H462" s="440"/>
      <c r="J462" s="441"/>
      <c r="M462" s="442"/>
      <c r="N462" s="499"/>
    </row>
    <row r="463" customFormat="false" ht="12.75" hidden="false" customHeight="false" outlineLevel="0" collapsed="false">
      <c r="A463" s="437"/>
      <c r="D463" s="438"/>
      <c r="E463" s="439"/>
      <c r="H463" s="440"/>
      <c r="J463" s="441"/>
      <c r="M463" s="442"/>
      <c r="N463" s="499"/>
    </row>
    <row r="464" customFormat="false" ht="12.75" hidden="false" customHeight="false" outlineLevel="0" collapsed="false">
      <c r="A464" s="437"/>
      <c r="D464" s="438"/>
      <c r="E464" s="439"/>
      <c r="H464" s="440"/>
      <c r="J464" s="441"/>
      <c r="M464" s="442"/>
      <c r="N464" s="499"/>
    </row>
    <row r="465" customFormat="false" ht="12.75" hidden="false" customHeight="false" outlineLevel="0" collapsed="false">
      <c r="A465" s="437"/>
      <c r="D465" s="438"/>
      <c r="E465" s="439"/>
      <c r="H465" s="440"/>
      <c r="J465" s="441"/>
      <c r="M465" s="442"/>
      <c r="N465" s="499"/>
    </row>
    <row r="466" customFormat="false" ht="12.75" hidden="false" customHeight="false" outlineLevel="0" collapsed="false">
      <c r="A466" s="437"/>
      <c r="D466" s="438"/>
      <c r="E466" s="439"/>
      <c r="H466" s="440"/>
      <c r="J466" s="441"/>
      <c r="M466" s="442"/>
      <c r="N466" s="499"/>
    </row>
    <row r="467" customFormat="false" ht="12.75" hidden="false" customHeight="false" outlineLevel="0" collapsed="false">
      <c r="A467" s="437"/>
      <c r="D467" s="438"/>
      <c r="E467" s="439"/>
      <c r="H467" s="440"/>
      <c r="J467" s="441"/>
      <c r="M467" s="442"/>
      <c r="N467" s="499"/>
    </row>
    <row r="468" customFormat="false" ht="12.75" hidden="false" customHeight="false" outlineLevel="0" collapsed="false">
      <c r="A468" s="437"/>
      <c r="D468" s="438"/>
      <c r="E468" s="439"/>
      <c r="H468" s="440"/>
      <c r="J468" s="441"/>
      <c r="M468" s="442"/>
      <c r="N468" s="499"/>
    </row>
    <row r="469" customFormat="false" ht="12.75" hidden="false" customHeight="false" outlineLevel="0" collapsed="false">
      <c r="A469" s="437"/>
      <c r="D469" s="438"/>
      <c r="E469" s="439"/>
      <c r="H469" s="440"/>
      <c r="J469" s="441"/>
      <c r="M469" s="442"/>
      <c r="N469" s="499"/>
    </row>
    <row r="470" customFormat="false" ht="12.75" hidden="false" customHeight="false" outlineLevel="0" collapsed="false">
      <c r="A470" s="437"/>
      <c r="D470" s="438"/>
      <c r="E470" s="439"/>
      <c r="H470" s="440"/>
      <c r="J470" s="441"/>
      <c r="M470" s="442"/>
      <c r="N470" s="499"/>
    </row>
    <row r="471" customFormat="false" ht="12.75" hidden="false" customHeight="false" outlineLevel="0" collapsed="false">
      <c r="A471" s="437"/>
      <c r="D471" s="438"/>
      <c r="E471" s="439"/>
      <c r="H471" s="440"/>
      <c r="J471" s="441"/>
      <c r="M471" s="442"/>
      <c r="N471" s="499"/>
    </row>
    <row r="472" customFormat="false" ht="12.75" hidden="false" customHeight="false" outlineLevel="0" collapsed="false">
      <c r="A472" s="437"/>
      <c r="D472" s="438"/>
      <c r="E472" s="439"/>
      <c r="H472" s="440"/>
      <c r="J472" s="441"/>
      <c r="M472" s="442"/>
      <c r="N472" s="499"/>
    </row>
    <row r="473" customFormat="false" ht="12.75" hidden="false" customHeight="false" outlineLevel="0" collapsed="false">
      <c r="A473" s="437"/>
      <c r="D473" s="438"/>
      <c r="E473" s="439"/>
      <c r="H473" s="440"/>
      <c r="J473" s="441"/>
      <c r="M473" s="442"/>
      <c r="N473" s="499"/>
    </row>
    <row r="474" customFormat="false" ht="12.75" hidden="false" customHeight="false" outlineLevel="0" collapsed="false">
      <c r="A474" s="437"/>
      <c r="D474" s="438"/>
      <c r="E474" s="439"/>
      <c r="H474" s="440"/>
      <c r="J474" s="441"/>
      <c r="M474" s="442"/>
      <c r="N474" s="499"/>
    </row>
    <row r="475" customFormat="false" ht="12.75" hidden="false" customHeight="false" outlineLevel="0" collapsed="false">
      <c r="A475" s="437"/>
      <c r="D475" s="438"/>
      <c r="E475" s="439"/>
      <c r="H475" s="440"/>
      <c r="J475" s="441"/>
      <c r="M475" s="442"/>
      <c r="N475" s="499"/>
    </row>
    <row r="476" customFormat="false" ht="12.75" hidden="false" customHeight="false" outlineLevel="0" collapsed="false">
      <c r="A476" s="437"/>
      <c r="D476" s="438"/>
      <c r="E476" s="439"/>
      <c r="H476" s="440"/>
      <c r="J476" s="441"/>
      <c r="M476" s="442"/>
      <c r="N476" s="499"/>
    </row>
    <row r="477" customFormat="false" ht="12.75" hidden="false" customHeight="false" outlineLevel="0" collapsed="false">
      <c r="A477" s="437"/>
      <c r="D477" s="438"/>
      <c r="E477" s="439"/>
      <c r="H477" s="440"/>
      <c r="J477" s="441"/>
      <c r="M477" s="442"/>
      <c r="N477" s="499"/>
    </row>
    <row r="478" customFormat="false" ht="12.75" hidden="false" customHeight="false" outlineLevel="0" collapsed="false">
      <c r="A478" s="437"/>
      <c r="D478" s="438"/>
      <c r="E478" s="439"/>
      <c r="H478" s="440"/>
      <c r="J478" s="441"/>
      <c r="M478" s="442"/>
      <c r="N478" s="499"/>
    </row>
    <row r="479" customFormat="false" ht="12.75" hidden="false" customHeight="false" outlineLevel="0" collapsed="false">
      <c r="A479" s="437"/>
      <c r="D479" s="438"/>
      <c r="E479" s="439"/>
      <c r="H479" s="440"/>
      <c r="J479" s="441"/>
      <c r="M479" s="442"/>
      <c r="N479" s="499"/>
    </row>
    <row r="480" customFormat="false" ht="12.75" hidden="false" customHeight="false" outlineLevel="0" collapsed="false">
      <c r="A480" s="437"/>
      <c r="D480" s="438"/>
      <c r="E480" s="439"/>
      <c r="H480" s="440"/>
      <c r="J480" s="441"/>
      <c r="M480" s="442"/>
      <c r="N480" s="499"/>
    </row>
    <row r="481" customFormat="false" ht="12.75" hidden="false" customHeight="false" outlineLevel="0" collapsed="false">
      <c r="A481" s="437"/>
      <c r="D481" s="438"/>
      <c r="E481" s="439"/>
      <c r="H481" s="440"/>
      <c r="J481" s="441"/>
      <c r="M481" s="442"/>
      <c r="N481" s="499"/>
    </row>
    <row r="482" customFormat="false" ht="12.75" hidden="false" customHeight="false" outlineLevel="0" collapsed="false">
      <c r="A482" s="437"/>
      <c r="D482" s="438"/>
      <c r="E482" s="439"/>
      <c r="H482" s="440"/>
      <c r="J482" s="441"/>
      <c r="M482" s="442"/>
      <c r="N482" s="499"/>
    </row>
    <row r="483" customFormat="false" ht="12.75" hidden="false" customHeight="false" outlineLevel="0" collapsed="false">
      <c r="A483" s="437"/>
      <c r="D483" s="438"/>
      <c r="E483" s="439"/>
      <c r="H483" s="440"/>
      <c r="J483" s="441"/>
      <c r="M483" s="442"/>
      <c r="N483" s="499"/>
    </row>
    <row r="484" customFormat="false" ht="12.75" hidden="false" customHeight="false" outlineLevel="0" collapsed="false">
      <c r="A484" s="437"/>
      <c r="D484" s="438"/>
      <c r="E484" s="439"/>
      <c r="H484" s="440"/>
      <c r="J484" s="441"/>
      <c r="M484" s="442"/>
      <c r="N484" s="499"/>
    </row>
    <row r="485" customFormat="false" ht="12.75" hidden="false" customHeight="false" outlineLevel="0" collapsed="false">
      <c r="A485" s="437"/>
      <c r="D485" s="438"/>
      <c r="E485" s="439"/>
      <c r="H485" s="440"/>
      <c r="J485" s="441"/>
      <c r="M485" s="442"/>
      <c r="N485" s="499"/>
    </row>
    <row r="486" customFormat="false" ht="12.75" hidden="false" customHeight="false" outlineLevel="0" collapsed="false">
      <c r="A486" s="437"/>
      <c r="D486" s="438"/>
      <c r="E486" s="439"/>
      <c r="H486" s="440"/>
      <c r="J486" s="441"/>
      <c r="M486" s="442"/>
      <c r="N486" s="499"/>
    </row>
    <row r="487" customFormat="false" ht="12.75" hidden="false" customHeight="false" outlineLevel="0" collapsed="false">
      <c r="A487" s="437"/>
      <c r="D487" s="438"/>
      <c r="E487" s="439"/>
      <c r="H487" s="440"/>
      <c r="J487" s="441"/>
      <c r="M487" s="442"/>
      <c r="N487" s="499"/>
    </row>
    <row r="488" customFormat="false" ht="12.75" hidden="false" customHeight="false" outlineLevel="0" collapsed="false">
      <c r="A488" s="437"/>
      <c r="D488" s="438"/>
      <c r="E488" s="439"/>
      <c r="H488" s="440"/>
      <c r="J488" s="441"/>
      <c r="M488" s="442"/>
      <c r="N488" s="499"/>
    </row>
    <row r="489" customFormat="false" ht="12.75" hidden="false" customHeight="false" outlineLevel="0" collapsed="false">
      <c r="A489" s="437"/>
      <c r="D489" s="438"/>
      <c r="E489" s="439"/>
      <c r="H489" s="440"/>
      <c r="J489" s="441"/>
      <c r="M489" s="442"/>
      <c r="N489" s="499"/>
    </row>
    <row r="490" customFormat="false" ht="12.75" hidden="false" customHeight="false" outlineLevel="0" collapsed="false">
      <c r="A490" s="437"/>
      <c r="D490" s="438"/>
      <c r="E490" s="439"/>
      <c r="H490" s="440"/>
      <c r="J490" s="441"/>
      <c r="M490" s="442"/>
      <c r="N490" s="499"/>
    </row>
    <row r="491" customFormat="false" ht="12.75" hidden="false" customHeight="false" outlineLevel="0" collapsed="false">
      <c r="A491" s="437"/>
      <c r="D491" s="438"/>
      <c r="E491" s="439"/>
      <c r="H491" s="440"/>
      <c r="J491" s="441"/>
      <c r="M491" s="442"/>
      <c r="N491" s="499"/>
    </row>
    <row r="492" customFormat="false" ht="12.75" hidden="false" customHeight="false" outlineLevel="0" collapsed="false">
      <c r="A492" s="437"/>
      <c r="D492" s="438"/>
      <c r="E492" s="439"/>
      <c r="H492" s="440"/>
      <c r="J492" s="441"/>
      <c r="M492" s="442"/>
      <c r="N492" s="499"/>
    </row>
    <row r="493" customFormat="false" ht="12.75" hidden="false" customHeight="false" outlineLevel="0" collapsed="false">
      <c r="A493" s="437"/>
      <c r="D493" s="438"/>
      <c r="E493" s="439"/>
      <c r="H493" s="440"/>
      <c r="J493" s="441"/>
      <c r="M493" s="442"/>
      <c r="N493" s="499"/>
    </row>
    <row r="494" customFormat="false" ht="12.75" hidden="false" customHeight="false" outlineLevel="0" collapsed="false">
      <c r="A494" s="437"/>
      <c r="D494" s="438"/>
      <c r="E494" s="439"/>
      <c r="H494" s="440"/>
      <c r="J494" s="441"/>
    </row>
    <row r="495" customFormat="false" ht="12.75" hidden="false" customHeight="false" outlineLevel="0" collapsed="false">
      <c r="A495" s="437"/>
      <c r="D495" s="438"/>
      <c r="E495" s="439"/>
      <c r="H495" s="440"/>
      <c r="J495" s="441"/>
    </row>
    <row r="496" customFormat="false" ht="12.75" hidden="false" customHeight="false" outlineLevel="0" collapsed="false">
      <c r="A496" s="437"/>
      <c r="D496" s="438"/>
      <c r="E496" s="439"/>
      <c r="H496" s="440"/>
      <c r="J496" s="441"/>
    </row>
    <row r="497" customFormat="false" ht="12.75" hidden="false" customHeight="false" outlineLevel="0" collapsed="false">
      <c r="A497" s="437"/>
      <c r="D497" s="438"/>
      <c r="E497" s="439"/>
      <c r="H497" s="440"/>
      <c r="J497" s="441"/>
    </row>
    <row r="498" customFormat="false" ht="12.75" hidden="false" customHeight="false" outlineLevel="0" collapsed="false">
      <c r="A498" s="437"/>
      <c r="D498" s="438"/>
      <c r="E498" s="439"/>
      <c r="H498" s="440"/>
      <c r="J498" s="441"/>
    </row>
    <row r="499" customFormat="false" ht="12.75" hidden="false" customHeight="false" outlineLevel="0" collapsed="false">
      <c r="A499" s="437"/>
      <c r="D499" s="438"/>
      <c r="E499" s="439"/>
      <c r="H499" s="440"/>
      <c r="J499" s="441"/>
    </row>
    <row r="500" customFormat="false" ht="12.75" hidden="false" customHeight="false" outlineLevel="0" collapsed="false">
      <c r="A500" s="437"/>
      <c r="D500" s="438"/>
      <c r="E500" s="439"/>
      <c r="H500" s="440"/>
      <c r="J500" s="441"/>
    </row>
    <row r="501" customFormat="false" ht="12.75" hidden="false" customHeight="false" outlineLevel="0" collapsed="false">
      <c r="A501" s="437"/>
      <c r="D501" s="438"/>
      <c r="E501" s="439"/>
      <c r="H501" s="440"/>
      <c r="J501" s="441"/>
    </row>
    <row r="502" customFormat="false" ht="12.75" hidden="false" customHeight="false" outlineLevel="0" collapsed="false">
      <c r="A502" s="437"/>
      <c r="D502" s="438"/>
      <c r="E502" s="439"/>
      <c r="H502" s="440"/>
      <c r="J502" s="441"/>
    </row>
    <row r="503" customFormat="false" ht="12.75" hidden="false" customHeight="false" outlineLevel="0" collapsed="false">
      <c r="A503" s="437"/>
      <c r="D503" s="438"/>
      <c r="E503" s="439"/>
      <c r="H503" s="440"/>
      <c r="J503" s="441"/>
    </row>
    <row r="504" customFormat="false" ht="12.75" hidden="false" customHeight="false" outlineLevel="0" collapsed="false">
      <c r="A504" s="437"/>
      <c r="D504" s="438"/>
      <c r="E504" s="439"/>
      <c r="H504" s="440"/>
      <c r="J504" s="441"/>
    </row>
    <row r="505" customFormat="false" ht="12.75" hidden="false" customHeight="false" outlineLevel="0" collapsed="false">
      <c r="A505" s="437"/>
      <c r="D505" s="438"/>
      <c r="E505" s="439"/>
      <c r="H505" s="440"/>
      <c r="J505" s="441"/>
    </row>
    <row r="506" customFormat="false" ht="12.75" hidden="false" customHeight="false" outlineLevel="0" collapsed="false">
      <c r="A506" s="437"/>
      <c r="D506" s="438"/>
      <c r="E506" s="439"/>
      <c r="H506" s="440"/>
      <c r="J506" s="441"/>
    </row>
    <row r="507" customFormat="false" ht="12.75" hidden="false" customHeight="false" outlineLevel="0" collapsed="false">
      <c r="A507" s="437"/>
      <c r="D507" s="438"/>
      <c r="E507" s="439"/>
      <c r="H507" s="440"/>
      <c r="J507" s="441"/>
    </row>
    <row r="508" customFormat="false" ht="12.75" hidden="false" customHeight="false" outlineLevel="0" collapsed="false">
      <c r="A508" s="437"/>
      <c r="D508" s="438"/>
      <c r="E508" s="439"/>
      <c r="H508" s="440"/>
      <c r="J508" s="441"/>
    </row>
    <row r="509" customFormat="false" ht="12.75" hidden="false" customHeight="false" outlineLevel="0" collapsed="false">
      <c r="A509" s="437"/>
      <c r="D509" s="438"/>
      <c r="E509" s="439"/>
      <c r="H509" s="440"/>
      <c r="J509" s="441"/>
    </row>
    <row r="510" customFormat="false" ht="12.75" hidden="false" customHeight="false" outlineLevel="0" collapsed="false">
      <c r="A510" s="437"/>
      <c r="D510" s="438"/>
      <c r="E510" s="439"/>
      <c r="H510" s="440"/>
      <c r="J510" s="441"/>
    </row>
    <row r="511" customFormat="false" ht="12.75" hidden="false" customHeight="false" outlineLevel="0" collapsed="false">
      <c r="A511" s="437"/>
      <c r="D511" s="438"/>
      <c r="E511" s="439"/>
      <c r="H511" s="440"/>
      <c r="J511" s="441"/>
    </row>
    <row r="512" customFormat="false" ht="12.75" hidden="false" customHeight="false" outlineLevel="0" collapsed="false">
      <c r="A512" s="437"/>
      <c r="D512" s="438"/>
      <c r="E512" s="439"/>
      <c r="H512" s="440"/>
      <c r="J512" s="441"/>
    </row>
    <row r="513" customFormat="false" ht="12.75" hidden="false" customHeight="false" outlineLevel="0" collapsed="false">
      <c r="A513" s="437"/>
      <c r="D513" s="438"/>
      <c r="E513" s="439"/>
      <c r="H513" s="440"/>
      <c r="J513" s="441"/>
    </row>
    <row r="514" customFormat="false" ht="12.75" hidden="false" customHeight="false" outlineLevel="0" collapsed="false">
      <c r="A514" s="437"/>
      <c r="D514" s="438"/>
      <c r="E514" s="439"/>
      <c r="H514" s="440"/>
      <c r="J514" s="441"/>
    </row>
    <row r="515" customFormat="false" ht="12.75" hidden="false" customHeight="false" outlineLevel="0" collapsed="false">
      <c r="A515" s="437"/>
      <c r="D515" s="438"/>
      <c r="E515" s="439"/>
      <c r="H515" s="440"/>
      <c r="J515" s="441"/>
    </row>
    <row r="516" customFormat="false" ht="12.75" hidden="false" customHeight="false" outlineLevel="0" collapsed="false">
      <c r="A516" s="437"/>
      <c r="D516" s="438"/>
      <c r="E516" s="439"/>
      <c r="H516" s="440"/>
      <c r="J516" s="441"/>
    </row>
    <row r="517" customFormat="false" ht="12.75" hidden="false" customHeight="false" outlineLevel="0" collapsed="false">
      <c r="A517" s="437"/>
      <c r="D517" s="438"/>
      <c r="E517" s="439"/>
      <c r="H517" s="440"/>
      <c r="J517" s="441"/>
    </row>
    <row r="518" customFormat="false" ht="12.75" hidden="false" customHeight="false" outlineLevel="0" collapsed="false">
      <c r="A518" s="437"/>
      <c r="D518" s="438"/>
      <c r="E518" s="439"/>
      <c r="H518" s="440"/>
      <c r="J518" s="441"/>
    </row>
    <row r="519" customFormat="false" ht="12.75" hidden="false" customHeight="false" outlineLevel="0" collapsed="false">
      <c r="A519" s="437"/>
      <c r="D519" s="438"/>
      <c r="E519" s="439"/>
      <c r="H519" s="440"/>
      <c r="J519" s="441"/>
    </row>
    <row r="520" customFormat="false" ht="12.75" hidden="false" customHeight="false" outlineLevel="0" collapsed="false">
      <c r="A520" s="437"/>
      <c r="D520" s="438"/>
      <c r="E520" s="439"/>
      <c r="H520" s="440"/>
      <c r="J520" s="441"/>
    </row>
    <row r="521" customFormat="false" ht="12.75" hidden="false" customHeight="false" outlineLevel="0" collapsed="false">
      <c r="A521" s="437"/>
      <c r="D521" s="438"/>
      <c r="E521" s="439"/>
      <c r="H521" s="440"/>
      <c r="J521" s="441"/>
    </row>
    <row r="522" customFormat="false" ht="12.75" hidden="false" customHeight="false" outlineLevel="0" collapsed="false">
      <c r="A522" s="437"/>
      <c r="D522" s="438"/>
      <c r="E522" s="439"/>
      <c r="H522" s="440"/>
      <c r="J522" s="441"/>
    </row>
    <row r="523" customFormat="false" ht="12.75" hidden="false" customHeight="false" outlineLevel="0" collapsed="false">
      <c r="A523" s="437"/>
      <c r="D523" s="438"/>
      <c r="E523" s="439"/>
      <c r="H523" s="440"/>
      <c r="J523" s="441"/>
    </row>
    <row r="524" customFormat="false" ht="12.75" hidden="false" customHeight="false" outlineLevel="0" collapsed="false">
      <c r="A524" s="437"/>
      <c r="D524" s="438"/>
      <c r="E524" s="439"/>
      <c r="H524" s="440"/>
      <c r="J524" s="441"/>
    </row>
    <row r="525" customFormat="false" ht="12.75" hidden="false" customHeight="false" outlineLevel="0" collapsed="false">
      <c r="A525" s="437"/>
      <c r="D525" s="438"/>
      <c r="E525" s="439"/>
      <c r="H525" s="440"/>
      <c r="J525" s="441"/>
    </row>
    <row r="526" customFormat="false" ht="12.75" hidden="false" customHeight="false" outlineLevel="0" collapsed="false">
      <c r="A526" s="437"/>
      <c r="D526" s="438"/>
      <c r="E526" s="439"/>
      <c r="H526" s="440"/>
      <c r="J526" s="441"/>
    </row>
    <row r="527" customFormat="false" ht="12.75" hidden="false" customHeight="false" outlineLevel="0" collapsed="false">
      <c r="A527" s="437"/>
      <c r="D527" s="438"/>
      <c r="E527" s="439"/>
      <c r="H527" s="440"/>
      <c r="J527" s="441"/>
    </row>
    <row r="528" customFormat="false" ht="12.75" hidden="false" customHeight="false" outlineLevel="0" collapsed="false">
      <c r="A528" s="437"/>
      <c r="D528" s="438"/>
      <c r="E528" s="439"/>
      <c r="H528" s="440"/>
      <c r="J528" s="441"/>
    </row>
    <row r="529" customFormat="false" ht="12.75" hidden="false" customHeight="false" outlineLevel="0" collapsed="false">
      <c r="A529" s="437"/>
      <c r="D529" s="438"/>
      <c r="E529" s="439"/>
      <c r="H529" s="440"/>
      <c r="J529" s="441"/>
    </row>
    <row r="530" customFormat="false" ht="12.75" hidden="false" customHeight="false" outlineLevel="0" collapsed="false">
      <c r="A530" s="437"/>
      <c r="D530" s="438"/>
      <c r="E530" s="439"/>
      <c r="H530" s="440"/>
      <c r="J530" s="441"/>
    </row>
    <row r="531" customFormat="false" ht="12.75" hidden="false" customHeight="false" outlineLevel="0" collapsed="false">
      <c r="A531" s="437"/>
      <c r="D531" s="438"/>
      <c r="E531" s="439"/>
      <c r="H531" s="440"/>
      <c r="J531" s="441"/>
    </row>
    <row r="532" customFormat="false" ht="12.75" hidden="false" customHeight="false" outlineLevel="0" collapsed="false">
      <c r="A532" s="437"/>
      <c r="D532" s="438"/>
      <c r="E532" s="439"/>
      <c r="H532" s="440"/>
      <c r="J532" s="441"/>
    </row>
    <row r="533" customFormat="false" ht="12.75" hidden="false" customHeight="false" outlineLevel="0" collapsed="false">
      <c r="A533" s="437"/>
      <c r="D533" s="438"/>
      <c r="E533" s="439"/>
      <c r="H533" s="440"/>
      <c r="J533" s="441"/>
    </row>
    <row r="534" customFormat="false" ht="12.75" hidden="false" customHeight="false" outlineLevel="0" collapsed="false">
      <c r="A534" s="437"/>
      <c r="D534" s="438"/>
      <c r="E534" s="439"/>
      <c r="H534" s="440"/>
      <c r="J534" s="441"/>
    </row>
    <row r="535" customFormat="false" ht="12.75" hidden="false" customHeight="false" outlineLevel="0" collapsed="false">
      <c r="A535" s="437"/>
      <c r="D535" s="438"/>
      <c r="E535" s="439"/>
      <c r="H535" s="440"/>
      <c r="J535" s="441"/>
    </row>
    <row r="536" customFormat="false" ht="12.75" hidden="false" customHeight="false" outlineLevel="0" collapsed="false">
      <c r="A536" s="437"/>
      <c r="D536" s="438"/>
      <c r="E536" s="439"/>
      <c r="H536" s="440"/>
      <c r="J536" s="441"/>
    </row>
    <row r="537" customFormat="false" ht="12.75" hidden="false" customHeight="false" outlineLevel="0" collapsed="false">
      <c r="A537" s="437"/>
      <c r="D537" s="438"/>
      <c r="E537" s="439"/>
      <c r="H537" s="440"/>
      <c r="J537" s="441"/>
    </row>
    <row r="538" customFormat="false" ht="12.75" hidden="false" customHeight="false" outlineLevel="0" collapsed="false">
      <c r="A538" s="437"/>
      <c r="D538" s="438"/>
      <c r="E538" s="439"/>
      <c r="H538" s="440"/>
      <c r="J538" s="441"/>
    </row>
    <row r="539" customFormat="false" ht="12.75" hidden="false" customHeight="false" outlineLevel="0" collapsed="false">
      <c r="A539" s="437"/>
      <c r="D539" s="438"/>
      <c r="E539" s="439"/>
      <c r="H539" s="440"/>
      <c r="J539" s="441"/>
    </row>
    <row r="540" customFormat="false" ht="12.75" hidden="false" customHeight="false" outlineLevel="0" collapsed="false">
      <c r="A540" s="437"/>
      <c r="D540" s="438"/>
      <c r="E540" s="439"/>
      <c r="H540" s="440"/>
      <c r="J540" s="441"/>
    </row>
    <row r="541" customFormat="false" ht="12.75" hidden="false" customHeight="false" outlineLevel="0" collapsed="false">
      <c r="A541" s="437"/>
      <c r="D541" s="438"/>
      <c r="E541" s="439"/>
      <c r="H541" s="440"/>
      <c r="J541" s="441"/>
    </row>
    <row r="542" customFormat="false" ht="12.75" hidden="false" customHeight="false" outlineLevel="0" collapsed="false">
      <c r="A542" s="437"/>
      <c r="D542" s="438"/>
      <c r="E542" s="439"/>
      <c r="H542" s="440"/>
      <c r="J542" s="441"/>
    </row>
    <row r="543" customFormat="false" ht="12.75" hidden="false" customHeight="false" outlineLevel="0" collapsed="false">
      <c r="A543" s="437"/>
      <c r="D543" s="438"/>
      <c r="E543" s="439"/>
      <c r="H543" s="440"/>
      <c r="J543" s="441"/>
    </row>
    <row r="544" customFormat="false" ht="12.75" hidden="false" customHeight="false" outlineLevel="0" collapsed="false">
      <c r="A544" s="437"/>
      <c r="D544" s="438"/>
      <c r="E544" s="439"/>
      <c r="H544" s="440"/>
      <c r="J544" s="441"/>
    </row>
    <row r="545" customFormat="false" ht="12.75" hidden="false" customHeight="false" outlineLevel="0" collapsed="false">
      <c r="A545" s="437"/>
      <c r="D545" s="438"/>
      <c r="E545" s="439"/>
      <c r="H545" s="440"/>
      <c r="J545" s="441"/>
    </row>
    <row r="546" customFormat="false" ht="12.75" hidden="false" customHeight="false" outlineLevel="0" collapsed="false">
      <c r="A546" s="437"/>
      <c r="D546" s="438"/>
      <c r="E546" s="439"/>
      <c r="H546" s="440"/>
      <c r="J546" s="441"/>
    </row>
    <row r="547" customFormat="false" ht="12.75" hidden="false" customHeight="false" outlineLevel="0" collapsed="false">
      <c r="A547" s="437"/>
      <c r="D547" s="438"/>
      <c r="E547" s="439"/>
      <c r="H547" s="440"/>
      <c r="J547" s="441"/>
    </row>
    <row r="548" customFormat="false" ht="12.75" hidden="false" customHeight="false" outlineLevel="0" collapsed="false">
      <c r="A548" s="437"/>
      <c r="D548" s="438"/>
      <c r="E548" s="439"/>
      <c r="H548" s="440"/>
      <c r="J548" s="441"/>
    </row>
    <row r="549" customFormat="false" ht="12.75" hidden="false" customHeight="false" outlineLevel="0" collapsed="false">
      <c r="A549" s="437"/>
      <c r="D549" s="438"/>
      <c r="E549" s="439"/>
      <c r="H549" s="440"/>
      <c r="J549" s="441"/>
    </row>
    <row r="550" customFormat="false" ht="12.75" hidden="false" customHeight="false" outlineLevel="0" collapsed="false">
      <c r="A550" s="437"/>
      <c r="D550" s="438"/>
      <c r="E550" s="439"/>
      <c r="H550" s="440"/>
      <c r="J550" s="441"/>
    </row>
    <row r="551" customFormat="false" ht="12.75" hidden="false" customHeight="false" outlineLevel="0" collapsed="false">
      <c r="A551" s="437"/>
      <c r="D551" s="438"/>
      <c r="E551" s="439"/>
      <c r="H551" s="440"/>
      <c r="J551" s="441"/>
    </row>
    <row r="552" customFormat="false" ht="12.75" hidden="false" customHeight="false" outlineLevel="0" collapsed="false">
      <c r="A552" s="437"/>
      <c r="D552" s="438"/>
      <c r="E552" s="439"/>
      <c r="H552" s="440"/>
      <c r="J552" s="441"/>
    </row>
    <row r="553" customFormat="false" ht="12.75" hidden="false" customHeight="false" outlineLevel="0" collapsed="false">
      <c r="A553" s="437"/>
      <c r="D553" s="438"/>
      <c r="E553" s="439"/>
      <c r="H553" s="440"/>
      <c r="J553" s="441"/>
    </row>
    <row r="554" customFormat="false" ht="12.75" hidden="false" customHeight="false" outlineLevel="0" collapsed="false">
      <c r="A554" s="437"/>
      <c r="D554" s="438"/>
      <c r="E554" s="439"/>
      <c r="H554" s="440"/>
      <c r="J554" s="441"/>
    </row>
    <row r="555" customFormat="false" ht="12.75" hidden="false" customHeight="false" outlineLevel="0" collapsed="false">
      <c r="A555" s="437"/>
      <c r="D555" s="438"/>
      <c r="E555" s="439"/>
      <c r="H555" s="440"/>
      <c r="J555" s="441"/>
    </row>
    <row r="556" customFormat="false" ht="12.75" hidden="false" customHeight="false" outlineLevel="0" collapsed="false">
      <c r="A556" s="437"/>
      <c r="D556" s="438"/>
      <c r="E556" s="439"/>
      <c r="H556" s="440"/>
      <c r="J556" s="441"/>
    </row>
    <row r="557" customFormat="false" ht="12.75" hidden="false" customHeight="false" outlineLevel="0" collapsed="false">
      <c r="A557" s="437"/>
      <c r="D557" s="438"/>
      <c r="E557" s="439"/>
      <c r="H557" s="440"/>
      <c r="J557" s="441"/>
    </row>
    <row r="558" customFormat="false" ht="12.75" hidden="false" customHeight="false" outlineLevel="0" collapsed="false">
      <c r="A558" s="437"/>
      <c r="D558" s="438"/>
      <c r="E558" s="439"/>
      <c r="H558" s="440"/>
      <c r="J558" s="441"/>
    </row>
    <row r="559" customFormat="false" ht="12.75" hidden="false" customHeight="false" outlineLevel="0" collapsed="false">
      <c r="A559" s="437"/>
      <c r="D559" s="438"/>
      <c r="E559" s="439"/>
      <c r="H559" s="440"/>
      <c r="J559" s="441"/>
    </row>
    <row r="560" customFormat="false" ht="12.75" hidden="false" customHeight="false" outlineLevel="0" collapsed="false">
      <c r="A560" s="437"/>
      <c r="D560" s="438"/>
      <c r="E560" s="439"/>
      <c r="H560" s="440"/>
      <c r="J560" s="441"/>
    </row>
    <row r="561" customFormat="false" ht="12.75" hidden="false" customHeight="false" outlineLevel="0" collapsed="false">
      <c r="A561" s="437"/>
      <c r="D561" s="438"/>
      <c r="E561" s="439"/>
      <c r="H561" s="440"/>
      <c r="J561" s="441"/>
    </row>
    <row r="562" customFormat="false" ht="12.75" hidden="false" customHeight="false" outlineLevel="0" collapsed="false">
      <c r="A562" s="437"/>
      <c r="D562" s="438"/>
      <c r="E562" s="439"/>
      <c r="H562" s="440"/>
      <c r="J562" s="441"/>
    </row>
    <row r="563" customFormat="false" ht="12.75" hidden="false" customHeight="false" outlineLevel="0" collapsed="false">
      <c r="A563" s="437"/>
      <c r="D563" s="438"/>
      <c r="E563" s="439"/>
      <c r="H563" s="440"/>
      <c r="J563" s="441"/>
    </row>
    <row r="564" customFormat="false" ht="12.75" hidden="false" customHeight="false" outlineLevel="0" collapsed="false">
      <c r="A564" s="437"/>
      <c r="D564" s="438"/>
      <c r="E564" s="439"/>
      <c r="H564" s="440"/>
      <c r="J564" s="441"/>
    </row>
    <row r="565" customFormat="false" ht="12.75" hidden="false" customHeight="false" outlineLevel="0" collapsed="false">
      <c r="A565" s="437"/>
      <c r="D565" s="438"/>
      <c r="E565" s="439"/>
      <c r="H565" s="440"/>
      <c r="J565" s="441"/>
    </row>
    <row r="566" customFormat="false" ht="12.75" hidden="false" customHeight="false" outlineLevel="0" collapsed="false">
      <c r="A566" s="437"/>
      <c r="D566" s="438"/>
      <c r="E566" s="439"/>
      <c r="H566" s="440"/>
      <c r="J566" s="441"/>
    </row>
    <row r="567" customFormat="false" ht="12.75" hidden="false" customHeight="false" outlineLevel="0" collapsed="false">
      <c r="A567" s="437"/>
      <c r="D567" s="438"/>
      <c r="E567" s="439"/>
      <c r="H567" s="440"/>
      <c r="J567" s="441"/>
    </row>
    <row r="568" customFormat="false" ht="12.75" hidden="false" customHeight="false" outlineLevel="0" collapsed="false">
      <c r="A568" s="437"/>
      <c r="D568" s="438"/>
      <c r="E568" s="439"/>
      <c r="H568" s="440"/>
      <c r="J568" s="441"/>
    </row>
    <row r="569" customFormat="false" ht="12.75" hidden="false" customHeight="false" outlineLevel="0" collapsed="false">
      <c r="A569" s="437"/>
      <c r="D569" s="438"/>
      <c r="E569" s="439"/>
      <c r="H569" s="440"/>
      <c r="J569" s="441"/>
    </row>
    <row r="570" customFormat="false" ht="12.75" hidden="false" customHeight="false" outlineLevel="0" collapsed="false">
      <c r="A570" s="437"/>
      <c r="D570" s="438"/>
      <c r="E570" s="439"/>
      <c r="H570" s="440"/>
      <c r="J570" s="441"/>
    </row>
    <row r="571" customFormat="false" ht="12.75" hidden="false" customHeight="false" outlineLevel="0" collapsed="false">
      <c r="A571" s="437"/>
      <c r="D571" s="438"/>
      <c r="E571" s="439"/>
      <c r="H571" s="440"/>
      <c r="J571" s="441"/>
    </row>
    <row r="572" customFormat="false" ht="12.75" hidden="false" customHeight="false" outlineLevel="0" collapsed="false">
      <c r="A572" s="437"/>
      <c r="D572" s="438"/>
      <c r="E572" s="439"/>
      <c r="H572" s="440"/>
      <c r="J572" s="441"/>
    </row>
    <row r="573" customFormat="false" ht="12.75" hidden="false" customHeight="false" outlineLevel="0" collapsed="false">
      <c r="A573" s="437"/>
      <c r="D573" s="438"/>
      <c r="E573" s="439"/>
      <c r="H573" s="440"/>
      <c r="J573" s="441"/>
    </row>
    <row r="574" customFormat="false" ht="12.75" hidden="false" customHeight="false" outlineLevel="0" collapsed="false">
      <c r="A574" s="437"/>
      <c r="D574" s="438"/>
      <c r="E574" s="439"/>
      <c r="H574" s="440"/>
      <c r="J574" s="441"/>
    </row>
    <row r="575" customFormat="false" ht="12.75" hidden="false" customHeight="false" outlineLevel="0" collapsed="false">
      <c r="A575" s="437"/>
      <c r="D575" s="438"/>
      <c r="E575" s="439"/>
      <c r="H575" s="440"/>
      <c r="J575" s="441"/>
    </row>
    <row r="576" customFormat="false" ht="12.75" hidden="false" customHeight="false" outlineLevel="0" collapsed="false">
      <c r="A576" s="437"/>
      <c r="D576" s="438"/>
      <c r="E576" s="439"/>
      <c r="H576" s="440"/>
      <c r="J576" s="441"/>
    </row>
    <row r="577" customFormat="false" ht="12.75" hidden="false" customHeight="false" outlineLevel="0" collapsed="false">
      <c r="A577" s="437"/>
      <c r="D577" s="438"/>
      <c r="E577" s="439"/>
      <c r="H577" s="440"/>
      <c r="J577" s="441"/>
    </row>
    <row r="578" customFormat="false" ht="12.75" hidden="false" customHeight="false" outlineLevel="0" collapsed="false">
      <c r="A578" s="437"/>
      <c r="D578" s="438"/>
      <c r="E578" s="439"/>
      <c r="H578" s="440"/>
      <c r="J578" s="441"/>
    </row>
    <row r="579" customFormat="false" ht="12.75" hidden="false" customHeight="false" outlineLevel="0" collapsed="false">
      <c r="A579" s="437"/>
      <c r="D579" s="438"/>
      <c r="E579" s="439"/>
      <c r="H579" s="440"/>
      <c r="J579" s="441"/>
    </row>
    <row r="580" customFormat="false" ht="12.75" hidden="false" customHeight="false" outlineLevel="0" collapsed="false">
      <c r="A580" s="437"/>
      <c r="D580" s="438"/>
      <c r="E580" s="439"/>
      <c r="H580" s="440"/>
      <c r="J580" s="441"/>
    </row>
    <row r="581" customFormat="false" ht="12.75" hidden="false" customHeight="false" outlineLevel="0" collapsed="false">
      <c r="A581" s="437"/>
      <c r="D581" s="438"/>
      <c r="E581" s="439"/>
      <c r="H581" s="440"/>
      <c r="J581" s="441"/>
    </row>
    <row r="582" customFormat="false" ht="12.75" hidden="false" customHeight="false" outlineLevel="0" collapsed="false">
      <c r="A582" s="437"/>
      <c r="D582" s="438"/>
      <c r="E582" s="439"/>
      <c r="H582" s="440"/>
      <c r="J582" s="441"/>
    </row>
    <row r="583" customFormat="false" ht="12.75" hidden="false" customHeight="false" outlineLevel="0" collapsed="false">
      <c r="A583" s="437"/>
      <c r="D583" s="438"/>
      <c r="E583" s="439"/>
      <c r="H583" s="440"/>
      <c r="J583" s="441"/>
    </row>
    <row r="584" customFormat="false" ht="12.75" hidden="false" customHeight="false" outlineLevel="0" collapsed="false">
      <c r="A584" s="437"/>
      <c r="D584" s="438"/>
      <c r="E584" s="439"/>
      <c r="H584" s="440"/>
      <c r="J584" s="441"/>
    </row>
    <row r="585" customFormat="false" ht="12.75" hidden="false" customHeight="false" outlineLevel="0" collapsed="false">
      <c r="A585" s="437"/>
      <c r="D585" s="438"/>
      <c r="E585" s="439"/>
      <c r="H585" s="440"/>
      <c r="J585" s="441"/>
    </row>
    <row r="586" customFormat="false" ht="12.75" hidden="false" customHeight="false" outlineLevel="0" collapsed="false">
      <c r="A586" s="437"/>
      <c r="D586" s="438"/>
      <c r="E586" s="439"/>
      <c r="H586" s="440"/>
      <c r="J586" s="441"/>
    </row>
    <row r="587" customFormat="false" ht="12.75" hidden="false" customHeight="false" outlineLevel="0" collapsed="false">
      <c r="A587" s="437"/>
      <c r="D587" s="438"/>
      <c r="E587" s="439"/>
      <c r="H587" s="440"/>
      <c r="J587" s="441"/>
    </row>
    <row r="588" customFormat="false" ht="12.75" hidden="false" customHeight="false" outlineLevel="0" collapsed="false">
      <c r="A588" s="437"/>
      <c r="D588" s="438"/>
      <c r="E588" s="439"/>
      <c r="H588" s="440"/>
      <c r="J588" s="441"/>
    </row>
    <row r="589" customFormat="false" ht="12.75" hidden="false" customHeight="false" outlineLevel="0" collapsed="false">
      <c r="A589" s="437"/>
      <c r="D589" s="438"/>
      <c r="E589" s="439"/>
      <c r="H589" s="440"/>
      <c r="J589" s="441"/>
    </row>
    <row r="590" customFormat="false" ht="12.75" hidden="false" customHeight="false" outlineLevel="0" collapsed="false">
      <c r="A590" s="437"/>
      <c r="D590" s="438"/>
      <c r="E590" s="439"/>
      <c r="H590" s="440"/>
      <c r="J590" s="441"/>
    </row>
    <row r="591" customFormat="false" ht="12.75" hidden="false" customHeight="false" outlineLevel="0" collapsed="false">
      <c r="A591" s="437"/>
      <c r="D591" s="438"/>
      <c r="E591" s="439"/>
      <c r="H591" s="440"/>
      <c r="J591" s="441"/>
    </row>
    <row r="592" customFormat="false" ht="12.75" hidden="false" customHeight="false" outlineLevel="0" collapsed="false">
      <c r="A592" s="437"/>
      <c r="D592" s="438"/>
      <c r="E592" s="439"/>
      <c r="H592" s="440"/>
      <c r="J592" s="441"/>
    </row>
    <row r="593" customFormat="false" ht="12.75" hidden="false" customHeight="false" outlineLevel="0" collapsed="false">
      <c r="A593" s="437"/>
      <c r="D593" s="438"/>
      <c r="E593" s="439"/>
      <c r="H593" s="440"/>
      <c r="J593" s="441"/>
    </row>
    <row r="594" customFormat="false" ht="12.75" hidden="false" customHeight="false" outlineLevel="0" collapsed="false">
      <c r="A594" s="437"/>
      <c r="D594" s="438"/>
      <c r="E594" s="439"/>
      <c r="H594" s="440"/>
      <c r="J594" s="441"/>
    </row>
    <row r="595" customFormat="false" ht="12.75" hidden="false" customHeight="false" outlineLevel="0" collapsed="false">
      <c r="A595" s="437"/>
      <c r="D595" s="438"/>
      <c r="E595" s="439"/>
      <c r="H595" s="440"/>
      <c r="J595" s="441"/>
    </row>
    <row r="596" customFormat="false" ht="12.75" hidden="false" customHeight="false" outlineLevel="0" collapsed="false">
      <c r="A596" s="437"/>
      <c r="D596" s="438"/>
      <c r="E596" s="439"/>
      <c r="H596" s="440"/>
      <c r="J596" s="441"/>
    </row>
    <row r="597" customFormat="false" ht="12.75" hidden="false" customHeight="false" outlineLevel="0" collapsed="false">
      <c r="A597" s="437"/>
      <c r="D597" s="438"/>
      <c r="E597" s="439"/>
      <c r="H597" s="440"/>
      <c r="J597" s="441"/>
    </row>
    <row r="598" customFormat="false" ht="12.75" hidden="false" customHeight="false" outlineLevel="0" collapsed="false">
      <c r="A598" s="437"/>
      <c r="D598" s="438"/>
      <c r="E598" s="439"/>
      <c r="H598" s="440"/>
      <c r="J598" s="441"/>
    </row>
    <row r="599" customFormat="false" ht="12.75" hidden="false" customHeight="false" outlineLevel="0" collapsed="false">
      <c r="A599" s="437"/>
      <c r="D599" s="438"/>
      <c r="E599" s="439"/>
      <c r="H599" s="440"/>
      <c r="J599" s="441"/>
    </row>
    <row r="600" customFormat="false" ht="12.75" hidden="false" customHeight="false" outlineLevel="0" collapsed="false">
      <c r="A600" s="437"/>
      <c r="D600" s="438"/>
      <c r="E600" s="439"/>
      <c r="H600" s="440"/>
      <c r="J600" s="441"/>
    </row>
    <row r="601" customFormat="false" ht="12.75" hidden="false" customHeight="false" outlineLevel="0" collapsed="false">
      <c r="A601" s="437"/>
      <c r="D601" s="438"/>
      <c r="E601" s="439"/>
      <c r="H601" s="440"/>
      <c r="J601" s="441"/>
    </row>
    <row r="602" customFormat="false" ht="12.75" hidden="false" customHeight="false" outlineLevel="0" collapsed="false">
      <c r="A602" s="437"/>
      <c r="D602" s="438"/>
      <c r="E602" s="439"/>
      <c r="H602" s="440"/>
      <c r="J602" s="441"/>
    </row>
    <row r="603" customFormat="false" ht="12.75" hidden="false" customHeight="false" outlineLevel="0" collapsed="false">
      <c r="A603" s="437"/>
      <c r="D603" s="438"/>
      <c r="E603" s="439"/>
      <c r="H603" s="440"/>
      <c r="J603" s="441"/>
    </row>
    <row r="604" customFormat="false" ht="12.75" hidden="false" customHeight="false" outlineLevel="0" collapsed="false">
      <c r="A604" s="437"/>
      <c r="D604" s="438"/>
      <c r="E604" s="439"/>
      <c r="H604" s="440"/>
      <c r="J604" s="441"/>
    </row>
    <row r="605" customFormat="false" ht="12.75" hidden="false" customHeight="false" outlineLevel="0" collapsed="false">
      <c r="A605" s="437"/>
      <c r="D605" s="438"/>
      <c r="E605" s="439"/>
      <c r="H605" s="440"/>
      <c r="J605" s="441"/>
    </row>
    <row r="606" customFormat="false" ht="12.75" hidden="false" customHeight="false" outlineLevel="0" collapsed="false">
      <c r="A606" s="437"/>
      <c r="D606" s="438"/>
      <c r="E606" s="439"/>
      <c r="H606" s="440"/>
      <c r="J606" s="441"/>
    </row>
    <row r="607" customFormat="false" ht="12.75" hidden="false" customHeight="false" outlineLevel="0" collapsed="false">
      <c r="A607" s="437"/>
      <c r="D607" s="438"/>
      <c r="E607" s="439"/>
      <c r="H607" s="440"/>
      <c r="J607" s="441"/>
    </row>
    <row r="608" customFormat="false" ht="12.75" hidden="false" customHeight="false" outlineLevel="0" collapsed="false">
      <c r="A608" s="437"/>
      <c r="D608" s="438"/>
      <c r="E608" s="439"/>
      <c r="H608" s="440"/>
      <c r="J608" s="441"/>
    </row>
    <row r="609" customFormat="false" ht="12.75" hidden="false" customHeight="false" outlineLevel="0" collapsed="false">
      <c r="A609" s="437"/>
      <c r="D609" s="438"/>
      <c r="E609" s="439"/>
      <c r="H609" s="440"/>
      <c r="J609" s="441"/>
    </row>
    <row r="610" customFormat="false" ht="12.75" hidden="false" customHeight="false" outlineLevel="0" collapsed="false">
      <c r="A610" s="437"/>
      <c r="D610" s="438"/>
      <c r="E610" s="439"/>
      <c r="H610" s="440"/>
      <c r="J610" s="441"/>
    </row>
    <row r="611" customFormat="false" ht="12.75" hidden="false" customHeight="false" outlineLevel="0" collapsed="false">
      <c r="A611" s="437"/>
      <c r="D611" s="438"/>
      <c r="E611" s="439"/>
      <c r="H611" s="440"/>
      <c r="J611" s="441"/>
    </row>
    <row r="612" customFormat="false" ht="12.75" hidden="false" customHeight="false" outlineLevel="0" collapsed="false">
      <c r="A612" s="437"/>
      <c r="D612" s="438"/>
      <c r="E612" s="439"/>
      <c r="H612" s="440"/>
      <c r="J612" s="441"/>
    </row>
    <row r="613" customFormat="false" ht="12.75" hidden="false" customHeight="false" outlineLevel="0" collapsed="false">
      <c r="A613" s="437"/>
      <c r="D613" s="438"/>
      <c r="E613" s="439"/>
      <c r="H613" s="440"/>
      <c r="J613" s="441"/>
    </row>
    <row r="614" customFormat="false" ht="12.75" hidden="false" customHeight="false" outlineLevel="0" collapsed="false">
      <c r="A614" s="437"/>
      <c r="D614" s="438"/>
      <c r="E614" s="439"/>
      <c r="H614" s="440"/>
      <c r="J614" s="441"/>
    </row>
    <row r="615" customFormat="false" ht="12.75" hidden="false" customHeight="false" outlineLevel="0" collapsed="false">
      <c r="A615" s="437"/>
      <c r="D615" s="438"/>
      <c r="E615" s="439"/>
      <c r="H615" s="440"/>
      <c r="J615" s="441"/>
    </row>
    <row r="616" customFormat="false" ht="12.75" hidden="false" customHeight="false" outlineLevel="0" collapsed="false">
      <c r="A616" s="437"/>
      <c r="D616" s="438"/>
      <c r="E616" s="439"/>
      <c r="H616" s="440"/>
      <c r="J616" s="441"/>
    </row>
    <row r="617" customFormat="false" ht="12.75" hidden="false" customHeight="false" outlineLevel="0" collapsed="false">
      <c r="A617" s="437"/>
      <c r="D617" s="438"/>
      <c r="E617" s="439"/>
      <c r="H617" s="440"/>
      <c r="J617" s="441"/>
    </row>
    <row r="618" customFormat="false" ht="12.75" hidden="false" customHeight="false" outlineLevel="0" collapsed="false">
      <c r="A618" s="437"/>
      <c r="D618" s="438"/>
      <c r="E618" s="439"/>
      <c r="H618" s="440"/>
      <c r="J618" s="441"/>
    </row>
    <row r="619" customFormat="false" ht="12.75" hidden="false" customHeight="false" outlineLevel="0" collapsed="false">
      <c r="A619" s="437"/>
      <c r="D619" s="438"/>
      <c r="E619" s="439"/>
      <c r="H619" s="440"/>
      <c r="J619" s="441"/>
    </row>
    <row r="620" customFormat="false" ht="12.75" hidden="false" customHeight="false" outlineLevel="0" collapsed="false">
      <c r="A620" s="437"/>
      <c r="D620" s="438"/>
      <c r="E620" s="439"/>
      <c r="H620" s="440"/>
      <c r="J620" s="441"/>
    </row>
    <row r="621" customFormat="false" ht="12.75" hidden="false" customHeight="false" outlineLevel="0" collapsed="false">
      <c r="A621" s="437"/>
      <c r="D621" s="438"/>
      <c r="E621" s="439"/>
      <c r="H621" s="440"/>
      <c r="J621" s="441"/>
    </row>
    <row r="622" customFormat="false" ht="12.75" hidden="false" customHeight="false" outlineLevel="0" collapsed="false">
      <c r="A622" s="437"/>
      <c r="D622" s="438"/>
      <c r="E622" s="439"/>
      <c r="H622" s="440"/>
      <c r="J622" s="441"/>
    </row>
    <row r="623" customFormat="false" ht="12.75" hidden="false" customHeight="false" outlineLevel="0" collapsed="false">
      <c r="A623" s="437"/>
      <c r="D623" s="438"/>
      <c r="E623" s="439"/>
      <c r="H623" s="440"/>
      <c r="J623" s="441"/>
    </row>
    <row r="624" customFormat="false" ht="12.75" hidden="false" customHeight="false" outlineLevel="0" collapsed="false">
      <c r="A624" s="437"/>
      <c r="D624" s="438"/>
      <c r="E624" s="439"/>
      <c r="H624" s="440"/>
      <c r="J624" s="441"/>
    </row>
    <row r="625" customFormat="false" ht="12.75" hidden="false" customHeight="false" outlineLevel="0" collapsed="false">
      <c r="A625" s="437"/>
      <c r="D625" s="438"/>
      <c r="E625" s="439"/>
      <c r="H625" s="440"/>
      <c r="J625" s="441"/>
    </row>
    <row r="626" customFormat="false" ht="12.75" hidden="false" customHeight="false" outlineLevel="0" collapsed="false">
      <c r="A626" s="437"/>
      <c r="D626" s="438"/>
      <c r="E626" s="439"/>
      <c r="H626" s="440"/>
      <c r="J626" s="441"/>
    </row>
    <row r="627" customFormat="false" ht="12.75" hidden="false" customHeight="false" outlineLevel="0" collapsed="false">
      <c r="A627" s="437"/>
      <c r="D627" s="438"/>
      <c r="E627" s="439"/>
      <c r="H627" s="440"/>
      <c r="J627" s="441"/>
    </row>
    <row r="628" customFormat="false" ht="12.75" hidden="false" customHeight="false" outlineLevel="0" collapsed="false">
      <c r="A628" s="437"/>
      <c r="D628" s="438"/>
      <c r="E628" s="439"/>
      <c r="H628" s="440"/>
      <c r="J628" s="441"/>
    </row>
    <row r="629" customFormat="false" ht="12.75" hidden="false" customHeight="false" outlineLevel="0" collapsed="false">
      <c r="A629" s="437"/>
      <c r="D629" s="438"/>
      <c r="E629" s="439"/>
      <c r="H629" s="440"/>
      <c r="J629" s="441"/>
    </row>
    <row r="630" customFormat="false" ht="12.75" hidden="false" customHeight="false" outlineLevel="0" collapsed="false">
      <c r="A630" s="437"/>
      <c r="D630" s="438"/>
      <c r="E630" s="439"/>
      <c r="H630" s="440"/>
      <c r="J630" s="441"/>
    </row>
    <row r="631" customFormat="false" ht="12.75" hidden="false" customHeight="false" outlineLevel="0" collapsed="false">
      <c r="A631" s="437"/>
      <c r="D631" s="438"/>
      <c r="E631" s="439"/>
      <c r="H631" s="440"/>
      <c r="J631" s="441"/>
    </row>
    <row r="632" customFormat="false" ht="12.75" hidden="false" customHeight="false" outlineLevel="0" collapsed="false">
      <c r="A632" s="437"/>
      <c r="D632" s="438"/>
      <c r="E632" s="439"/>
      <c r="H632" s="440"/>
      <c r="J632" s="441"/>
    </row>
    <row r="633" customFormat="false" ht="12.75" hidden="false" customHeight="false" outlineLevel="0" collapsed="false">
      <c r="A633" s="437"/>
      <c r="D633" s="438"/>
      <c r="E633" s="439"/>
      <c r="H633" s="440"/>
      <c r="J633" s="441"/>
    </row>
    <row r="634" customFormat="false" ht="12.75" hidden="false" customHeight="false" outlineLevel="0" collapsed="false">
      <c r="A634" s="437"/>
      <c r="D634" s="438"/>
      <c r="E634" s="439"/>
      <c r="H634" s="440"/>
      <c r="J634" s="441"/>
    </row>
    <row r="635" customFormat="false" ht="12.75" hidden="false" customHeight="false" outlineLevel="0" collapsed="false">
      <c r="A635" s="437"/>
      <c r="D635" s="438"/>
      <c r="E635" s="439"/>
      <c r="H635" s="440"/>
      <c r="J635" s="441"/>
    </row>
    <row r="636" customFormat="false" ht="12.75" hidden="false" customHeight="false" outlineLevel="0" collapsed="false">
      <c r="A636" s="437"/>
      <c r="D636" s="438"/>
      <c r="E636" s="439"/>
      <c r="H636" s="440"/>
      <c r="J636" s="441"/>
    </row>
    <row r="637" customFormat="false" ht="12.75" hidden="false" customHeight="false" outlineLevel="0" collapsed="false">
      <c r="A637" s="437"/>
      <c r="D637" s="438"/>
      <c r="E637" s="439"/>
      <c r="H637" s="440"/>
      <c r="J637" s="441"/>
    </row>
    <row r="638" customFormat="false" ht="12.75" hidden="false" customHeight="false" outlineLevel="0" collapsed="false">
      <c r="A638" s="437"/>
      <c r="D638" s="438"/>
      <c r="E638" s="439"/>
      <c r="H638" s="440"/>
      <c r="J638" s="441"/>
    </row>
    <row r="639" customFormat="false" ht="12.75" hidden="false" customHeight="false" outlineLevel="0" collapsed="false">
      <c r="A639" s="437"/>
      <c r="D639" s="438"/>
      <c r="E639" s="439"/>
      <c r="H639" s="440"/>
      <c r="J639" s="441"/>
    </row>
    <row r="640" customFormat="false" ht="12.75" hidden="false" customHeight="false" outlineLevel="0" collapsed="false">
      <c r="A640" s="437"/>
      <c r="D640" s="438"/>
      <c r="E640" s="439"/>
      <c r="H640" s="440"/>
      <c r="J640" s="441"/>
    </row>
    <row r="641" customFormat="false" ht="12.75" hidden="false" customHeight="false" outlineLevel="0" collapsed="false">
      <c r="A641" s="437"/>
      <c r="D641" s="438"/>
      <c r="E641" s="439"/>
      <c r="H641" s="440"/>
      <c r="J641" s="441"/>
    </row>
    <row r="642" customFormat="false" ht="12.75" hidden="false" customHeight="false" outlineLevel="0" collapsed="false">
      <c r="A642" s="437"/>
      <c r="D642" s="438"/>
      <c r="E642" s="439"/>
      <c r="H642" s="440"/>
      <c r="J642" s="441"/>
    </row>
    <row r="643" customFormat="false" ht="12.75" hidden="false" customHeight="false" outlineLevel="0" collapsed="false">
      <c r="A643" s="437"/>
      <c r="D643" s="438"/>
      <c r="E643" s="439"/>
      <c r="H643" s="440"/>
      <c r="J643" s="441"/>
    </row>
    <row r="644" customFormat="false" ht="12.75" hidden="false" customHeight="false" outlineLevel="0" collapsed="false">
      <c r="A644" s="437"/>
      <c r="D644" s="438"/>
      <c r="E644" s="439"/>
      <c r="H644" s="440"/>
      <c r="J644" s="441"/>
    </row>
    <row r="645" customFormat="false" ht="12.75" hidden="false" customHeight="false" outlineLevel="0" collapsed="false">
      <c r="A645" s="437"/>
      <c r="D645" s="438"/>
      <c r="E645" s="439"/>
      <c r="H645" s="440"/>
      <c r="J645" s="441"/>
    </row>
    <row r="646" customFormat="false" ht="12.75" hidden="false" customHeight="false" outlineLevel="0" collapsed="false">
      <c r="A646" s="437"/>
      <c r="D646" s="438"/>
      <c r="E646" s="439"/>
      <c r="H646" s="440"/>
      <c r="J646" s="441"/>
    </row>
    <row r="647" customFormat="false" ht="12.75" hidden="false" customHeight="false" outlineLevel="0" collapsed="false">
      <c r="A647" s="437"/>
      <c r="D647" s="438"/>
      <c r="E647" s="439"/>
      <c r="H647" s="440"/>
      <c r="J647" s="441"/>
    </row>
    <row r="648" customFormat="false" ht="12.75" hidden="false" customHeight="false" outlineLevel="0" collapsed="false">
      <c r="A648" s="437"/>
      <c r="D648" s="438"/>
      <c r="E648" s="439"/>
      <c r="H648" s="440"/>
      <c r="J648" s="441"/>
    </row>
    <row r="649" customFormat="false" ht="12.75" hidden="false" customHeight="false" outlineLevel="0" collapsed="false">
      <c r="A649" s="437"/>
      <c r="D649" s="438"/>
      <c r="E649" s="439"/>
      <c r="H649" s="440"/>
      <c r="J649" s="441"/>
    </row>
    <row r="650" customFormat="false" ht="12.75" hidden="false" customHeight="false" outlineLevel="0" collapsed="false">
      <c r="A650" s="437"/>
      <c r="D650" s="438"/>
      <c r="E650" s="439"/>
      <c r="H650" s="440"/>
      <c r="J650" s="441"/>
    </row>
    <row r="651" customFormat="false" ht="12.75" hidden="false" customHeight="false" outlineLevel="0" collapsed="false">
      <c r="A651" s="437"/>
      <c r="D651" s="438"/>
      <c r="E651" s="439"/>
      <c r="H651" s="440"/>
      <c r="J651" s="441"/>
    </row>
    <row r="652" customFormat="false" ht="12.75" hidden="false" customHeight="false" outlineLevel="0" collapsed="false">
      <c r="A652" s="437"/>
      <c r="D652" s="438"/>
      <c r="E652" s="439"/>
      <c r="H652" s="440"/>
      <c r="J652" s="441"/>
    </row>
    <row r="653" customFormat="false" ht="12.75" hidden="false" customHeight="false" outlineLevel="0" collapsed="false">
      <c r="A653" s="437"/>
      <c r="D653" s="438"/>
      <c r="E653" s="439"/>
      <c r="H653" s="440"/>
      <c r="J653" s="441"/>
    </row>
    <row r="654" customFormat="false" ht="12.75" hidden="false" customHeight="false" outlineLevel="0" collapsed="false">
      <c r="A654" s="437"/>
      <c r="D654" s="438"/>
      <c r="E654" s="439"/>
      <c r="H654" s="440"/>
      <c r="J654" s="441"/>
    </row>
    <row r="655" customFormat="false" ht="12.75" hidden="false" customHeight="false" outlineLevel="0" collapsed="false">
      <c r="A655" s="437"/>
      <c r="D655" s="438"/>
      <c r="E655" s="439"/>
      <c r="H655" s="440"/>
      <c r="J655" s="441"/>
    </row>
    <row r="656" customFormat="false" ht="12.75" hidden="false" customHeight="false" outlineLevel="0" collapsed="false">
      <c r="A656" s="437"/>
      <c r="D656" s="438"/>
      <c r="E656" s="439"/>
      <c r="H656" s="440"/>
      <c r="J656" s="441"/>
    </row>
    <row r="657" customFormat="false" ht="12.75" hidden="false" customHeight="false" outlineLevel="0" collapsed="false">
      <c r="A657" s="437"/>
      <c r="D657" s="438"/>
      <c r="E657" s="439"/>
      <c r="H657" s="440"/>
      <c r="J657" s="441"/>
    </row>
    <row r="658" customFormat="false" ht="12.75" hidden="false" customHeight="false" outlineLevel="0" collapsed="false">
      <c r="A658" s="437"/>
      <c r="D658" s="438"/>
      <c r="E658" s="439"/>
      <c r="H658" s="440"/>
      <c r="J658" s="441"/>
    </row>
    <row r="659" customFormat="false" ht="12.75" hidden="false" customHeight="false" outlineLevel="0" collapsed="false">
      <c r="A659" s="437"/>
      <c r="D659" s="438"/>
      <c r="E659" s="439"/>
      <c r="H659" s="440"/>
      <c r="J659" s="441"/>
    </row>
    <row r="660" customFormat="false" ht="12.75" hidden="false" customHeight="false" outlineLevel="0" collapsed="false">
      <c r="A660" s="437"/>
      <c r="D660" s="438"/>
      <c r="E660" s="439"/>
      <c r="H660" s="440"/>
      <c r="J660" s="441"/>
    </row>
    <row r="661" customFormat="false" ht="12.75" hidden="false" customHeight="false" outlineLevel="0" collapsed="false">
      <c r="A661" s="437"/>
      <c r="D661" s="438"/>
      <c r="E661" s="439"/>
      <c r="H661" s="440"/>
      <c r="J661" s="441"/>
    </row>
    <row r="662" customFormat="false" ht="12.75" hidden="false" customHeight="false" outlineLevel="0" collapsed="false">
      <c r="A662" s="437"/>
      <c r="D662" s="438"/>
      <c r="E662" s="439"/>
      <c r="H662" s="440"/>
      <c r="J662" s="441"/>
    </row>
    <row r="663" customFormat="false" ht="12.75" hidden="false" customHeight="false" outlineLevel="0" collapsed="false">
      <c r="A663" s="437"/>
      <c r="D663" s="438"/>
      <c r="E663" s="439"/>
      <c r="H663" s="440"/>
      <c r="J663" s="441"/>
    </row>
    <row r="664" customFormat="false" ht="12.75" hidden="false" customHeight="false" outlineLevel="0" collapsed="false">
      <c r="A664" s="437"/>
      <c r="D664" s="438"/>
      <c r="E664" s="439"/>
      <c r="H664" s="440"/>
      <c r="J664" s="441"/>
    </row>
    <row r="665" customFormat="false" ht="12.75" hidden="false" customHeight="false" outlineLevel="0" collapsed="false">
      <c r="A665" s="437"/>
      <c r="D665" s="438"/>
      <c r="E665" s="439"/>
      <c r="H665" s="440"/>
      <c r="J665" s="441"/>
    </row>
    <row r="666" customFormat="false" ht="12.75" hidden="false" customHeight="false" outlineLevel="0" collapsed="false">
      <c r="A666" s="437"/>
      <c r="D666" s="438"/>
      <c r="E666" s="439"/>
      <c r="H666" s="440"/>
      <c r="J666" s="441"/>
    </row>
    <row r="667" customFormat="false" ht="12.75" hidden="false" customHeight="false" outlineLevel="0" collapsed="false">
      <c r="A667" s="437"/>
      <c r="D667" s="438"/>
      <c r="E667" s="439"/>
      <c r="H667" s="440"/>
      <c r="J667" s="441"/>
    </row>
    <row r="668" customFormat="false" ht="12.75" hidden="false" customHeight="false" outlineLevel="0" collapsed="false">
      <c r="A668" s="437"/>
      <c r="D668" s="438"/>
      <c r="E668" s="439"/>
      <c r="H668" s="440"/>
      <c r="J668" s="441"/>
    </row>
    <row r="669" customFormat="false" ht="12.75" hidden="false" customHeight="false" outlineLevel="0" collapsed="false">
      <c r="A669" s="437"/>
      <c r="D669" s="438"/>
      <c r="E669" s="439"/>
      <c r="H669" s="440"/>
      <c r="J669" s="441"/>
    </row>
    <row r="670" customFormat="false" ht="12.75" hidden="false" customHeight="false" outlineLevel="0" collapsed="false">
      <c r="A670" s="437"/>
      <c r="D670" s="438"/>
      <c r="E670" s="439"/>
      <c r="H670" s="440"/>
      <c r="J670" s="441"/>
    </row>
    <row r="671" customFormat="false" ht="12.75" hidden="false" customHeight="false" outlineLevel="0" collapsed="false">
      <c r="A671" s="437"/>
      <c r="D671" s="438"/>
      <c r="E671" s="439"/>
      <c r="H671" s="440"/>
      <c r="J671" s="441"/>
    </row>
    <row r="672" customFormat="false" ht="12.75" hidden="false" customHeight="false" outlineLevel="0" collapsed="false">
      <c r="A672" s="437"/>
      <c r="D672" s="438"/>
      <c r="E672" s="439"/>
      <c r="H672" s="440"/>
      <c r="J672" s="441"/>
    </row>
    <row r="673" customFormat="false" ht="12.75" hidden="false" customHeight="false" outlineLevel="0" collapsed="false">
      <c r="A673" s="437"/>
      <c r="D673" s="438"/>
      <c r="E673" s="439"/>
      <c r="H673" s="440"/>
      <c r="J673" s="441"/>
    </row>
    <row r="674" customFormat="false" ht="12.75" hidden="false" customHeight="false" outlineLevel="0" collapsed="false">
      <c r="A674" s="437"/>
      <c r="D674" s="438"/>
      <c r="E674" s="439"/>
      <c r="H674" s="440"/>
      <c r="J674" s="441"/>
    </row>
    <row r="675" customFormat="false" ht="12.75" hidden="false" customHeight="false" outlineLevel="0" collapsed="false">
      <c r="A675" s="437"/>
      <c r="D675" s="438"/>
      <c r="E675" s="439"/>
      <c r="H675" s="440"/>
      <c r="J675" s="441"/>
    </row>
    <row r="676" customFormat="false" ht="12.75" hidden="false" customHeight="false" outlineLevel="0" collapsed="false">
      <c r="A676" s="437"/>
      <c r="D676" s="438"/>
      <c r="E676" s="439"/>
      <c r="H676" s="440"/>
      <c r="J676" s="441"/>
    </row>
    <row r="677" customFormat="false" ht="12.75" hidden="false" customHeight="false" outlineLevel="0" collapsed="false">
      <c r="A677" s="437"/>
      <c r="D677" s="438"/>
      <c r="E677" s="439"/>
      <c r="H677" s="440"/>
      <c r="J677" s="441"/>
    </row>
    <row r="678" customFormat="false" ht="12.75" hidden="false" customHeight="false" outlineLevel="0" collapsed="false">
      <c r="A678" s="437"/>
      <c r="D678" s="438"/>
      <c r="E678" s="439"/>
      <c r="H678" s="440"/>
      <c r="J678" s="441"/>
    </row>
    <row r="679" customFormat="false" ht="12.75" hidden="false" customHeight="false" outlineLevel="0" collapsed="false">
      <c r="A679" s="437"/>
      <c r="D679" s="438"/>
      <c r="E679" s="439"/>
      <c r="H679" s="440"/>
      <c r="J679" s="441"/>
    </row>
    <row r="680" customFormat="false" ht="12.75" hidden="false" customHeight="false" outlineLevel="0" collapsed="false">
      <c r="A680" s="437"/>
      <c r="D680" s="438"/>
      <c r="E680" s="439"/>
      <c r="H680" s="440"/>
      <c r="J680" s="441"/>
    </row>
    <row r="681" customFormat="false" ht="12.75" hidden="false" customHeight="false" outlineLevel="0" collapsed="false">
      <c r="A681" s="437"/>
      <c r="D681" s="438"/>
      <c r="E681" s="439"/>
      <c r="H681" s="440"/>
      <c r="J681" s="441"/>
    </row>
    <row r="682" customFormat="false" ht="12.75" hidden="false" customHeight="false" outlineLevel="0" collapsed="false">
      <c r="A682" s="437"/>
      <c r="D682" s="438"/>
      <c r="E682" s="439"/>
      <c r="H682" s="440"/>
      <c r="J682" s="441"/>
    </row>
    <row r="683" customFormat="false" ht="12.75" hidden="false" customHeight="false" outlineLevel="0" collapsed="false">
      <c r="A683" s="437"/>
      <c r="D683" s="438"/>
      <c r="E683" s="439"/>
      <c r="H683" s="440"/>
      <c r="J683" s="441"/>
    </row>
    <row r="684" customFormat="false" ht="12.75" hidden="false" customHeight="false" outlineLevel="0" collapsed="false">
      <c r="A684" s="437"/>
      <c r="D684" s="438"/>
      <c r="E684" s="439"/>
      <c r="H684" s="440"/>
      <c r="J684" s="441"/>
    </row>
    <row r="685" customFormat="false" ht="12.75" hidden="false" customHeight="false" outlineLevel="0" collapsed="false">
      <c r="A685" s="437"/>
      <c r="D685" s="438"/>
      <c r="E685" s="439"/>
      <c r="H685" s="440"/>
      <c r="J685" s="441"/>
    </row>
    <row r="686" customFormat="false" ht="12.75" hidden="false" customHeight="false" outlineLevel="0" collapsed="false">
      <c r="A686" s="437"/>
      <c r="D686" s="438"/>
      <c r="E686" s="439"/>
      <c r="H686" s="440"/>
      <c r="J686" s="441"/>
    </row>
    <row r="687" customFormat="false" ht="12.75" hidden="false" customHeight="false" outlineLevel="0" collapsed="false">
      <c r="A687" s="437"/>
      <c r="D687" s="438"/>
      <c r="E687" s="439"/>
      <c r="H687" s="440"/>
      <c r="J687" s="441"/>
    </row>
    <row r="688" customFormat="false" ht="12.75" hidden="false" customHeight="false" outlineLevel="0" collapsed="false">
      <c r="A688" s="437"/>
      <c r="D688" s="438"/>
      <c r="E688" s="439"/>
      <c r="H688" s="440"/>
      <c r="J688" s="441"/>
    </row>
    <row r="689" customFormat="false" ht="12.75" hidden="false" customHeight="false" outlineLevel="0" collapsed="false">
      <c r="A689" s="437"/>
      <c r="D689" s="438"/>
      <c r="E689" s="439"/>
      <c r="H689" s="440"/>
      <c r="J689" s="441"/>
    </row>
    <row r="690" customFormat="false" ht="12.75" hidden="false" customHeight="false" outlineLevel="0" collapsed="false">
      <c r="A690" s="437"/>
      <c r="D690" s="438"/>
      <c r="E690" s="439"/>
      <c r="H690" s="440"/>
      <c r="J690" s="441"/>
    </row>
    <row r="691" customFormat="false" ht="12.75" hidden="false" customHeight="false" outlineLevel="0" collapsed="false">
      <c r="A691" s="437"/>
      <c r="D691" s="438"/>
      <c r="E691" s="439"/>
      <c r="H691" s="440"/>
      <c r="J691" s="441"/>
    </row>
    <row r="692" customFormat="false" ht="12.75" hidden="false" customHeight="false" outlineLevel="0" collapsed="false">
      <c r="A692" s="437"/>
      <c r="D692" s="438"/>
      <c r="E692" s="439"/>
      <c r="H692" s="440"/>
      <c r="J692" s="441"/>
    </row>
    <row r="693" customFormat="false" ht="12.75" hidden="false" customHeight="false" outlineLevel="0" collapsed="false">
      <c r="A693" s="437"/>
      <c r="D693" s="438"/>
      <c r="E693" s="439"/>
      <c r="H693" s="440"/>
      <c r="J693" s="441"/>
    </row>
    <row r="694" customFormat="false" ht="12.75" hidden="false" customHeight="false" outlineLevel="0" collapsed="false">
      <c r="A694" s="437"/>
      <c r="D694" s="438"/>
      <c r="E694" s="439"/>
      <c r="H694" s="440"/>
      <c r="J694" s="441"/>
    </row>
    <row r="695" customFormat="false" ht="12.75" hidden="false" customHeight="false" outlineLevel="0" collapsed="false">
      <c r="A695" s="437"/>
      <c r="D695" s="438"/>
      <c r="E695" s="439"/>
      <c r="H695" s="440"/>
      <c r="J695" s="441"/>
    </row>
    <row r="696" customFormat="false" ht="12.75" hidden="false" customHeight="false" outlineLevel="0" collapsed="false">
      <c r="A696" s="437"/>
      <c r="D696" s="438"/>
      <c r="E696" s="439"/>
      <c r="H696" s="440"/>
      <c r="J696" s="441"/>
    </row>
    <row r="697" customFormat="false" ht="12.75" hidden="false" customHeight="false" outlineLevel="0" collapsed="false">
      <c r="A697" s="437"/>
      <c r="D697" s="438"/>
      <c r="E697" s="439"/>
      <c r="H697" s="440"/>
      <c r="J697" s="441"/>
    </row>
    <row r="698" customFormat="false" ht="12.75" hidden="false" customHeight="false" outlineLevel="0" collapsed="false">
      <c r="A698" s="437"/>
      <c r="D698" s="438"/>
      <c r="E698" s="439"/>
      <c r="H698" s="440"/>
      <c r="J698" s="441"/>
    </row>
    <row r="699" customFormat="false" ht="12.75" hidden="false" customHeight="false" outlineLevel="0" collapsed="false">
      <c r="A699" s="437"/>
      <c r="D699" s="438"/>
      <c r="E699" s="439"/>
      <c r="H699" s="440"/>
      <c r="J699" s="441"/>
    </row>
    <row r="700" customFormat="false" ht="12.75" hidden="false" customHeight="false" outlineLevel="0" collapsed="false">
      <c r="A700" s="437"/>
      <c r="D700" s="438"/>
      <c r="E700" s="439"/>
      <c r="H700" s="440"/>
      <c r="J700" s="441"/>
    </row>
    <row r="701" customFormat="false" ht="12.75" hidden="false" customHeight="false" outlineLevel="0" collapsed="false">
      <c r="A701" s="437"/>
      <c r="D701" s="438"/>
      <c r="E701" s="439"/>
      <c r="H701" s="440"/>
      <c r="J701" s="441"/>
    </row>
    <row r="702" customFormat="false" ht="12.75" hidden="false" customHeight="false" outlineLevel="0" collapsed="false">
      <c r="A702" s="437"/>
      <c r="D702" s="438"/>
      <c r="E702" s="439"/>
      <c r="H702" s="440"/>
      <c r="J702" s="441"/>
    </row>
    <row r="703" customFormat="false" ht="12.75" hidden="false" customHeight="false" outlineLevel="0" collapsed="false">
      <c r="A703" s="437"/>
      <c r="D703" s="438"/>
      <c r="E703" s="439"/>
      <c r="H703" s="440"/>
      <c r="J703" s="441"/>
    </row>
    <row r="704" customFormat="false" ht="12.75" hidden="false" customHeight="false" outlineLevel="0" collapsed="false">
      <c r="A704" s="437"/>
      <c r="D704" s="438"/>
      <c r="E704" s="439"/>
      <c r="H704" s="440"/>
      <c r="J704" s="441"/>
    </row>
    <row r="705" customFormat="false" ht="12.75" hidden="false" customHeight="false" outlineLevel="0" collapsed="false">
      <c r="A705" s="437"/>
      <c r="D705" s="438"/>
      <c r="E705" s="439"/>
      <c r="H705" s="440"/>
      <c r="J705" s="441"/>
    </row>
    <row r="706" customFormat="false" ht="12.75" hidden="false" customHeight="false" outlineLevel="0" collapsed="false">
      <c r="A706" s="437"/>
      <c r="D706" s="438"/>
      <c r="E706" s="439"/>
      <c r="H706" s="440"/>
      <c r="J706" s="441"/>
    </row>
    <row r="707" customFormat="false" ht="12.75" hidden="false" customHeight="false" outlineLevel="0" collapsed="false">
      <c r="A707" s="437"/>
      <c r="D707" s="438"/>
      <c r="E707" s="439"/>
      <c r="H707" s="440"/>
      <c r="J707" s="441"/>
    </row>
    <row r="708" customFormat="false" ht="12.75" hidden="false" customHeight="false" outlineLevel="0" collapsed="false">
      <c r="A708" s="437"/>
      <c r="D708" s="438"/>
      <c r="E708" s="439"/>
      <c r="H708" s="440"/>
      <c r="J708" s="441"/>
    </row>
    <row r="709" customFormat="false" ht="12.75" hidden="false" customHeight="false" outlineLevel="0" collapsed="false">
      <c r="A709" s="437"/>
      <c r="D709" s="438"/>
      <c r="E709" s="439"/>
      <c r="H709" s="440"/>
      <c r="J709" s="441"/>
    </row>
    <row r="710" customFormat="false" ht="12.75" hidden="false" customHeight="false" outlineLevel="0" collapsed="false">
      <c r="A710" s="437"/>
      <c r="D710" s="438"/>
      <c r="E710" s="439"/>
      <c r="H710" s="440"/>
      <c r="J710" s="441"/>
    </row>
    <row r="711" customFormat="false" ht="12.75" hidden="false" customHeight="false" outlineLevel="0" collapsed="false">
      <c r="A711" s="437"/>
      <c r="D711" s="438"/>
      <c r="E711" s="439"/>
      <c r="H711" s="440"/>
      <c r="J711" s="441"/>
    </row>
    <row r="712" customFormat="false" ht="12.75" hidden="false" customHeight="false" outlineLevel="0" collapsed="false">
      <c r="A712" s="437"/>
      <c r="D712" s="438"/>
      <c r="E712" s="439"/>
      <c r="H712" s="440"/>
      <c r="J712" s="441"/>
    </row>
    <row r="713" customFormat="false" ht="12.75" hidden="false" customHeight="false" outlineLevel="0" collapsed="false">
      <c r="A713" s="437"/>
      <c r="D713" s="438"/>
      <c r="E713" s="439"/>
      <c r="H713" s="440"/>
      <c r="J713" s="441"/>
    </row>
    <row r="714" customFormat="false" ht="12.75" hidden="false" customHeight="false" outlineLevel="0" collapsed="false">
      <c r="A714" s="437"/>
      <c r="D714" s="438"/>
      <c r="E714" s="439"/>
      <c r="H714" s="440"/>
      <c r="J714" s="441"/>
    </row>
    <row r="715" customFormat="false" ht="12.75" hidden="false" customHeight="false" outlineLevel="0" collapsed="false">
      <c r="A715" s="437"/>
      <c r="D715" s="438"/>
      <c r="E715" s="439"/>
      <c r="H715" s="440"/>
      <c r="J715" s="441"/>
    </row>
    <row r="716" customFormat="false" ht="12.75" hidden="false" customHeight="false" outlineLevel="0" collapsed="false">
      <c r="A716" s="437"/>
      <c r="D716" s="438"/>
      <c r="E716" s="439"/>
      <c r="H716" s="440"/>
      <c r="J716" s="441"/>
    </row>
    <row r="717" customFormat="false" ht="12.75" hidden="false" customHeight="false" outlineLevel="0" collapsed="false">
      <c r="A717" s="437"/>
      <c r="D717" s="438"/>
      <c r="E717" s="439"/>
      <c r="H717" s="440"/>
      <c r="J717" s="441"/>
    </row>
    <row r="718" customFormat="false" ht="12.75" hidden="false" customHeight="false" outlineLevel="0" collapsed="false">
      <c r="A718" s="437"/>
      <c r="D718" s="438"/>
      <c r="E718" s="439"/>
      <c r="H718" s="440"/>
      <c r="J718" s="441"/>
    </row>
    <row r="719" customFormat="false" ht="12.75" hidden="false" customHeight="false" outlineLevel="0" collapsed="false">
      <c r="A719" s="437"/>
      <c r="D719" s="438"/>
      <c r="E719" s="439"/>
      <c r="H719" s="440"/>
      <c r="J719" s="441"/>
    </row>
    <row r="720" customFormat="false" ht="12.75" hidden="false" customHeight="false" outlineLevel="0" collapsed="false">
      <c r="A720" s="437"/>
      <c r="D720" s="438"/>
      <c r="E720" s="439"/>
      <c r="H720" s="440"/>
      <c r="J720" s="441"/>
    </row>
    <row r="721" customFormat="false" ht="12.75" hidden="false" customHeight="false" outlineLevel="0" collapsed="false">
      <c r="A721" s="437"/>
      <c r="D721" s="438"/>
      <c r="E721" s="439"/>
      <c r="H721" s="440"/>
      <c r="J721" s="441"/>
    </row>
    <row r="722" customFormat="false" ht="12.75" hidden="false" customHeight="false" outlineLevel="0" collapsed="false">
      <c r="A722" s="437"/>
      <c r="D722" s="438"/>
      <c r="E722" s="439"/>
      <c r="H722" s="440"/>
      <c r="J722" s="441"/>
    </row>
    <row r="723" customFormat="false" ht="12.75" hidden="false" customHeight="false" outlineLevel="0" collapsed="false">
      <c r="A723" s="437"/>
      <c r="D723" s="438"/>
      <c r="E723" s="439"/>
      <c r="H723" s="440"/>
      <c r="J723" s="441"/>
    </row>
    <row r="724" customFormat="false" ht="12.75" hidden="false" customHeight="false" outlineLevel="0" collapsed="false">
      <c r="A724" s="437"/>
      <c r="D724" s="438"/>
      <c r="E724" s="439"/>
      <c r="H724" s="440"/>
      <c r="J724" s="441"/>
    </row>
    <row r="725" customFormat="false" ht="12.75" hidden="false" customHeight="false" outlineLevel="0" collapsed="false">
      <c r="A725" s="437"/>
      <c r="D725" s="438"/>
      <c r="E725" s="439"/>
      <c r="H725" s="440"/>
      <c r="J725" s="441"/>
    </row>
    <row r="726" customFormat="false" ht="12.75" hidden="false" customHeight="false" outlineLevel="0" collapsed="false">
      <c r="A726" s="437"/>
      <c r="D726" s="438"/>
      <c r="E726" s="439"/>
      <c r="H726" s="440"/>
      <c r="J726" s="441"/>
    </row>
    <row r="727" customFormat="false" ht="12.75" hidden="false" customHeight="false" outlineLevel="0" collapsed="false">
      <c r="A727" s="437"/>
      <c r="D727" s="438"/>
      <c r="E727" s="439"/>
      <c r="H727" s="440"/>
      <c r="J727" s="441"/>
    </row>
    <row r="728" customFormat="false" ht="12.75" hidden="false" customHeight="false" outlineLevel="0" collapsed="false">
      <c r="A728" s="437"/>
      <c r="D728" s="438"/>
      <c r="E728" s="439"/>
      <c r="H728" s="440"/>
      <c r="J728" s="441"/>
    </row>
    <row r="729" customFormat="false" ht="12.75" hidden="false" customHeight="false" outlineLevel="0" collapsed="false">
      <c r="A729" s="437"/>
      <c r="D729" s="438"/>
      <c r="E729" s="439"/>
      <c r="H729" s="440"/>
      <c r="J729" s="441"/>
    </row>
    <row r="730" customFormat="false" ht="12.75" hidden="false" customHeight="false" outlineLevel="0" collapsed="false">
      <c r="A730" s="437"/>
      <c r="D730" s="438"/>
      <c r="E730" s="439"/>
      <c r="H730" s="440"/>
      <c r="J730" s="441"/>
    </row>
    <row r="731" customFormat="false" ht="12.75" hidden="false" customHeight="false" outlineLevel="0" collapsed="false">
      <c r="A731" s="437"/>
      <c r="D731" s="438"/>
      <c r="E731" s="439"/>
      <c r="H731" s="440"/>
      <c r="J731" s="441"/>
    </row>
    <row r="732" customFormat="false" ht="12.75" hidden="false" customHeight="false" outlineLevel="0" collapsed="false">
      <c r="A732" s="437"/>
      <c r="D732" s="438"/>
      <c r="E732" s="439"/>
      <c r="H732" s="440"/>
      <c r="J732" s="441"/>
    </row>
    <row r="733" customFormat="false" ht="12.75" hidden="false" customHeight="false" outlineLevel="0" collapsed="false">
      <c r="A733" s="437"/>
      <c r="D733" s="438"/>
      <c r="E733" s="439"/>
      <c r="H733" s="440"/>
      <c r="J733" s="441"/>
    </row>
    <row r="734" customFormat="false" ht="12.75" hidden="false" customHeight="false" outlineLevel="0" collapsed="false">
      <c r="A734" s="437"/>
      <c r="D734" s="438"/>
      <c r="E734" s="439"/>
      <c r="H734" s="440"/>
      <c r="J734" s="441"/>
    </row>
    <row r="735" customFormat="false" ht="12.75" hidden="false" customHeight="false" outlineLevel="0" collapsed="false">
      <c r="A735" s="437"/>
      <c r="D735" s="438"/>
      <c r="E735" s="439"/>
      <c r="H735" s="440"/>
      <c r="J735" s="441"/>
    </row>
    <row r="736" customFormat="false" ht="12.75" hidden="false" customHeight="false" outlineLevel="0" collapsed="false">
      <c r="A736" s="437"/>
      <c r="D736" s="438"/>
      <c r="E736" s="439"/>
      <c r="H736" s="440"/>
      <c r="J736" s="441"/>
    </row>
    <row r="737" customFormat="false" ht="12.75" hidden="false" customHeight="false" outlineLevel="0" collapsed="false">
      <c r="A737" s="437"/>
      <c r="D737" s="438"/>
      <c r="E737" s="439"/>
      <c r="H737" s="440"/>
      <c r="J737" s="441"/>
    </row>
    <row r="738" customFormat="false" ht="12.75" hidden="false" customHeight="false" outlineLevel="0" collapsed="false">
      <c r="A738" s="437"/>
      <c r="D738" s="438"/>
      <c r="E738" s="439"/>
      <c r="H738" s="440"/>
      <c r="J738" s="441"/>
    </row>
    <row r="739" customFormat="false" ht="12.75" hidden="false" customHeight="false" outlineLevel="0" collapsed="false">
      <c r="A739" s="437"/>
      <c r="D739" s="438"/>
      <c r="E739" s="439"/>
      <c r="H739" s="440"/>
      <c r="J739" s="441"/>
    </row>
    <row r="740" customFormat="false" ht="12.75" hidden="false" customHeight="false" outlineLevel="0" collapsed="false">
      <c r="A740" s="437"/>
      <c r="D740" s="438"/>
      <c r="E740" s="439"/>
      <c r="H740" s="440"/>
      <c r="J740" s="441"/>
    </row>
    <row r="741" customFormat="false" ht="12.75" hidden="false" customHeight="false" outlineLevel="0" collapsed="false">
      <c r="A741" s="437"/>
      <c r="D741" s="438"/>
      <c r="E741" s="439"/>
      <c r="H741" s="440"/>
      <c r="J741" s="441"/>
    </row>
    <row r="742" customFormat="false" ht="12.75" hidden="false" customHeight="false" outlineLevel="0" collapsed="false">
      <c r="A742" s="437"/>
      <c r="D742" s="438"/>
      <c r="E742" s="439"/>
      <c r="H742" s="440"/>
      <c r="J742" s="441"/>
    </row>
    <row r="743" customFormat="false" ht="12.75" hidden="false" customHeight="false" outlineLevel="0" collapsed="false">
      <c r="A743" s="437"/>
      <c r="D743" s="438"/>
      <c r="E743" s="439"/>
      <c r="H743" s="440"/>
      <c r="J743" s="441"/>
    </row>
    <row r="744" customFormat="false" ht="12.75" hidden="false" customHeight="false" outlineLevel="0" collapsed="false">
      <c r="A744" s="437"/>
      <c r="D744" s="438"/>
      <c r="E744" s="439"/>
      <c r="H744" s="440"/>
      <c r="J744" s="441"/>
    </row>
    <row r="745" customFormat="false" ht="12.75" hidden="false" customHeight="false" outlineLevel="0" collapsed="false">
      <c r="A745" s="437"/>
      <c r="D745" s="438"/>
      <c r="E745" s="439"/>
      <c r="H745" s="440"/>
      <c r="J745" s="441"/>
    </row>
    <row r="746" customFormat="false" ht="12.75" hidden="false" customHeight="false" outlineLevel="0" collapsed="false">
      <c r="A746" s="437"/>
      <c r="D746" s="438"/>
      <c r="E746" s="439"/>
      <c r="H746" s="440"/>
      <c r="J746" s="441"/>
    </row>
    <row r="747" customFormat="false" ht="12.75" hidden="false" customHeight="false" outlineLevel="0" collapsed="false">
      <c r="A747" s="437"/>
      <c r="D747" s="438"/>
      <c r="E747" s="439"/>
      <c r="H747" s="440"/>
      <c r="J747" s="441"/>
    </row>
    <row r="748" customFormat="false" ht="12.75" hidden="false" customHeight="false" outlineLevel="0" collapsed="false">
      <c r="A748" s="437"/>
      <c r="D748" s="438"/>
      <c r="E748" s="439"/>
      <c r="H748" s="440"/>
      <c r="J748" s="441"/>
    </row>
    <row r="749" customFormat="false" ht="12.75" hidden="false" customHeight="false" outlineLevel="0" collapsed="false">
      <c r="A749" s="437"/>
      <c r="D749" s="438"/>
      <c r="E749" s="439"/>
      <c r="H749" s="440"/>
      <c r="J749" s="441"/>
    </row>
    <row r="750" customFormat="false" ht="12.75" hidden="false" customHeight="false" outlineLevel="0" collapsed="false">
      <c r="A750" s="437"/>
      <c r="D750" s="438"/>
      <c r="E750" s="439"/>
      <c r="H750" s="440"/>
      <c r="J750" s="441"/>
    </row>
    <row r="751" customFormat="false" ht="12.75" hidden="false" customHeight="false" outlineLevel="0" collapsed="false">
      <c r="A751" s="437"/>
      <c r="D751" s="438"/>
      <c r="E751" s="439"/>
      <c r="H751" s="440"/>
      <c r="J751" s="441"/>
    </row>
    <row r="752" customFormat="false" ht="12.75" hidden="false" customHeight="false" outlineLevel="0" collapsed="false">
      <c r="A752" s="437"/>
      <c r="D752" s="438"/>
      <c r="E752" s="439"/>
      <c r="H752" s="440"/>
      <c r="J752" s="441"/>
    </row>
    <row r="753" customFormat="false" ht="12.75" hidden="false" customHeight="false" outlineLevel="0" collapsed="false">
      <c r="A753" s="437"/>
      <c r="D753" s="438"/>
      <c r="E753" s="439"/>
      <c r="H753" s="440"/>
      <c r="J753" s="441"/>
    </row>
    <row r="754" customFormat="false" ht="12.75" hidden="false" customHeight="false" outlineLevel="0" collapsed="false">
      <c r="A754" s="437"/>
      <c r="D754" s="438"/>
      <c r="E754" s="439"/>
      <c r="H754" s="440"/>
      <c r="J754" s="441"/>
    </row>
    <row r="755" customFormat="false" ht="12.75" hidden="false" customHeight="false" outlineLevel="0" collapsed="false">
      <c r="A755" s="437"/>
      <c r="D755" s="438"/>
      <c r="E755" s="439"/>
      <c r="H755" s="440"/>
      <c r="J755" s="441"/>
    </row>
    <row r="756" customFormat="false" ht="12.75" hidden="false" customHeight="false" outlineLevel="0" collapsed="false">
      <c r="A756" s="437"/>
      <c r="D756" s="438"/>
      <c r="E756" s="439"/>
      <c r="H756" s="440"/>
      <c r="J756" s="441"/>
    </row>
    <row r="757" customFormat="false" ht="12.75" hidden="false" customHeight="false" outlineLevel="0" collapsed="false">
      <c r="A757" s="437"/>
      <c r="D757" s="438"/>
      <c r="E757" s="439"/>
      <c r="H757" s="440"/>
      <c r="J757" s="441"/>
    </row>
    <row r="758" customFormat="false" ht="12.75" hidden="false" customHeight="false" outlineLevel="0" collapsed="false">
      <c r="A758" s="437"/>
      <c r="D758" s="438"/>
      <c r="E758" s="439"/>
      <c r="H758" s="440"/>
      <c r="J758" s="441"/>
    </row>
    <row r="759" customFormat="false" ht="12.75" hidden="false" customHeight="false" outlineLevel="0" collapsed="false">
      <c r="A759" s="437"/>
      <c r="D759" s="438"/>
      <c r="E759" s="439"/>
      <c r="H759" s="440"/>
      <c r="J759" s="441"/>
    </row>
    <row r="760" customFormat="false" ht="12.75" hidden="false" customHeight="false" outlineLevel="0" collapsed="false">
      <c r="A760" s="437"/>
      <c r="D760" s="438"/>
      <c r="E760" s="439"/>
      <c r="H760" s="440"/>
      <c r="J760" s="441"/>
    </row>
    <row r="761" customFormat="false" ht="12.75" hidden="false" customHeight="false" outlineLevel="0" collapsed="false">
      <c r="A761" s="437"/>
      <c r="D761" s="438"/>
      <c r="E761" s="439"/>
      <c r="H761" s="440"/>
      <c r="J761" s="441"/>
    </row>
    <row r="762" customFormat="false" ht="12.75" hidden="false" customHeight="false" outlineLevel="0" collapsed="false">
      <c r="A762" s="437"/>
      <c r="D762" s="438"/>
      <c r="E762" s="439"/>
      <c r="H762" s="440"/>
      <c r="J762" s="441"/>
    </row>
    <row r="763" customFormat="false" ht="12.75" hidden="false" customHeight="false" outlineLevel="0" collapsed="false">
      <c r="A763" s="437"/>
      <c r="D763" s="438"/>
      <c r="E763" s="439"/>
      <c r="H763" s="440"/>
      <c r="J763" s="441"/>
    </row>
    <row r="764" customFormat="false" ht="12.75" hidden="false" customHeight="false" outlineLevel="0" collapsed="false">
      <c r="A764" s="437"/>
      <c r="D764" s="438"/>
      <c r="E764" s="439"/>
      <c r="H764" s="440"/>
      <c r="J764" s="441"/>
    </row>
    <row r="765" customFormat="false" ht="12.75" hidden="false" customHeight="false" outlineLevel="0" collapsed="false">
      <c r="A765" s="437"/>
      <c r="D765" s="438"/>
      <c r="E765" s="439"/>
      <c r="H765" s="440"/>
      <c r="J765" s="441"/>
    </row>
    <row r="766" customFormat="false" ht="12.75" hidden="false" customHeight="false" outlineLevel="0" collapsed="false">
      <c r="A766" s="437"/>
      <c r="D766" s="438"/>
      <c r="E766" s="439"/>
      <c r="H766" s="440"/>
      <c r="J766" s="441"/>
    </row>
    <row r="767" customFormat="false" ht="12.75" hidden="false" customHeight="false" outlineLevel="0" collapsed="false">
      <c r="A767" s="437"/>
      <c r="D767" s="438"/>
      <c r="E767" s="439"/>
      <c r="H767" s="440"/>
      <c r="J767" s="441"/>
    </row>
    <row r="768" customFormat="false" ht="12.75" hidden="false" customHeight="false" outlineLevel="0" collapsed="false">
      <c r="A768" s="437"/>
      <c r="D768" s="438"/>
      <c r="E768" s="439"/>
      <c r="H768" s="440"/>
      <c r="J768" s="441"/>
    </row>
    <row r="769" customFormat="false" ht="12.75" hidden="false" customHeight="false" outlineLevel="0" collapsed="false">
      <c r="A769" s="437"/>
      <c r="D769" s="438"/>
      <c r="E769" s="439"/>
      <c r="H769" s="440"/>
      <c r="J769" s="441"/>
    </row>
    <row r="770" customFormat="false" ht="12.75" hidden="false" customHeight="false" outlineLevel="0" collapsed="false">
      <c r="A770" s="437"/>
      <c r="D770" s="438"/>
      <c r="E770" s="439"/>
      <c r="H770" s="440"/>
      <c r="J770" s="441"/>
    </row>
    <row r="771" customFormat="false" ht="12.75" hidden="false" customHeight="false" outlineLevel="0" collapsed="false">
      <c r="A771" s="437"/>
      <c r="D771" s="438"/>
      <c r="E771" s="439"/>
      <c r="H771" s="440"/>
      <c r="J771" s="441"/>
    </row>
    <row r="772" customFormat="false" ht="12.75" hidden="false" customHeight="false" outlineLevel="0" collapsed="false">
      <c r="A772" s="437"/>
      <c r="D772" s="438"/>
      <c r="E772" s="439"/>
      <c r="H772" s="440"/>
      <c r="J772" s="441"/>
    </row>
    <row r="773" customFormat="false" ht="12.75" hidden="false" customHeight="false" outlineLevel="0" collapsed="false">
      <c r="A773" s="437"/>
      <c r="D773" s="438"/>
      <c r="E773" s="439"/>
      <c r="H773" s="440"/>
      <c r="J773" s="441"/>
    </row>
    <row r="774" customFormat="false" ht="12.75" hidden="false" customHeight="false" outlineLevel="0" collapsed="false">
      <c r="A774" s="437"/>
      <c r="D774" s="438"/>
      <c r="E774" s="439"/>
      <c r="H774" s="440"/>
      <c r="J774" s="441"/>
    </row>
    <row r="775" customFormat="false" ht="12.75" hidden="false" customHeight="false" outlineLevel="0" collapsed="false">
      <c r="A775" s="437"/>
      <c r="D775" s="438"/>
      <c r="E775" s="439"/>
      <c r="H775" s="440"/>
      <c r="J775" s="441"/>
    </row>
    <row r="776" customFormat="false" ht="12.75" hidden="false" customHeight="false" outlineLevel="0" collapsed="false">
      <c r="A776" s="437"/>
      <c r="D776" s="438"/>
      <c r="E776" s="439"/>
      <c r="H776" s="440"/>
      <c r="J776" s="441"/>
    </row>
    <row r="777" customFormat="false" ht="12.75" hidden="false" customHeight="false" outlineLevel="0" collapsed="false">
      <c r="A777" s="437"/>
      <c r="D777" s="438"/>
      <c r="E777" s="439"/>
      <c r="H777" s="440"/>
      <c r="J777" s="441"/>
    </row>
    <row r="778" customFormat="false" ht="12.75" hidden="false" customHeight="false" outlineLevel="0" collapsed="false">
      <c r="A778" s="437"/>
      <c r="D778" s="438"/>
      <c r="E778" s="439"/>
      <c r="H778" s="440"/>
      <c r="J778" s="441"/>
    </row>
    <row r="779" customFormat="false" ht="12.75" hidden="false" customHeight="false" outlineLevel="0" collapsed="false">
      <c r="A779" s="437"/>
      <c r="D779" s="438"/>
      <c r="E779" s="439"/>
      <c r="H779" s="440"/>
      <c r="J779" s="441"/>
    </row>
    <row r="780" customFormat="false" ht="12.75" hidden="false" customHeight="false" outlineLevel="0" collapsed="false">
      <c r="A780" s="437"/>
      <c r="D780" s="438"/>
      <c r="E780" s="439"/>
      <c r="H780" s="440"/>
      <c r="J780" s="441"/>
    </row>
    <row r="781" customFormat="false" ht="12.75" hidden="false" customHeight="false" outlineLevel="0" collapsed="false">
      <c r="A781" s="437"/>
      <c r="D781" s="438"/>
      <c r="E781" s="439"/>
      <c r="H781" s="440"/>
      <c r="J781" s="441"/>
    </row>
    <row r="782" customFormat="false" ht="12.75" hidden="false" customHeight="false" outlineLevel="0" collapsed="false">
      <c r="A782" s="437"/>
      <c r="D782" s="438"/>
      <c r="E782" s="439"/>
      <c r="H782" s="440"/>
      <c r="J782" s="441"/>
    </row>
    <row r="783" customFormat="false" ht="12.75" hidden="false" customHeight="false" outlineLevel="0" collapsed="false">
      <c r="A783" s="437"/>
      <c r="D783" s="438"/>
      <c r="E783" s="439"/>
      <c r="H783" s="440"/>
      <c r="J783" s="441"/>
    </row>
    <row r="784" customFormat="false" ht="12.75" hidden="false" customHeight="false" outlineLevel="0" collapsed="false">
      <c r="A784" s="437"/>
      <c r="D784" s="438"/>
      <c r="E784" s="439"/>
      <c r="H784" s="440"/>
      <c r="J784" s="441"/>
    </row>
    <row r="785" customFormat="false" ht="12.75" hidden="false" customHeight="false" outlineLevel="0" collapsed="false">
      <c r="A785" s="437"/>
      <c r="D785" s="438"/>
      <c r="E785" s="439"/>
      <c r="H785" s="440"/>
      <c r="J785" s="441"/>
    </row>
    <row r="786" customFormat="false" ht="12.75" hidden="false" customHeight="false" outlineLevel="0" collapsed="false">
      <c r="A786" s="437"/>
      <c r="D786" s="438"/>
      <c r="E786" s="439"/>
      <c r="H786" s="440"/>
      <c r="J786" s="441"/>
    </row>
    <row r="787" customFormat="false" ht="12.75" hidden="false" customHeight="false" outlineLevel="0" collapsed="false">
      <c r="A787" s="437"/>
      <c r="D787" s="438"/>
      <c r="E787" s="439"/>
      <c r="H787" s="440"/>
      <c r="J787" s="441"/>
    </row>
    <row r="788" customFormat="false" ht="12.75" hidden="false" customHeight="false" outlineLevel="0" collapsed="false">
      <c r="A788" s="437"/>
      <c r="D788" s="438"/>
      <c r="E788" s="439"/>
      <c r="H788" s="440"/>
      <c r="J788" s="441"/>
    </row>
    <row r="789" customFormat="false" ht="12.75" hidden="false" customHeight="false" outlineLevel="0" collapsed="false">
      <c r="A789" s="437"/>
      <c r="D789" s="438"/>
      <c r="E789" s="439"/>
      <c r="H789" s="440"/>
      <c r="J789" s="441"/>
    </row>
    <row r="790" customFormat="false" ht="12.75" hidden="false" customHeight="false" outlineLevel="0" collapsed="false">
      <c r="A790" s="437"/>
      <c r="D790" s="438"/>
      <c r="E790" s="439"/>
      <c r="H790" s="440"/>
      <c r="J790" s="441"/>
    </row>
    <row r="791" customFormat="false" ht="12.75" hidden="false" customHeight="false" outlineLevel="0" collapsed="false">
      <c r="A791" s="437"/>
      <c r="D791" s="438"/>
      <c r="E791" s="439"/>
      <c r="H791" s="440"/>
      <c r="J791" s="441"/>
    </row>
    <row r="792" customFormat="false" ht="12.75" hidden="false" customHeight="false" outlineLevel="0" collapsed="false">
      <c r="A792" s="437"/>
      <c r="D792" s="438"/>
      <c r="E792" s="439"/>
      <c r="H792" s="440"/>
      <c r="J792" s="441"/>
    </row>
    <row r="793" customFormat="false" ht="12.75" hidden="false" customHeight="false" outlineLevel="0" collapsed="false">
      <c r="A793" s="437"/>
      <c r="D793" s="438"/>
      <c r="E793" s="439"/>
      <c r="H793" s="440"/>
      <c r="J793" s="441"/>
    </row>
    <row r="794" customFormat="false" ht="12.75" hidden="false" customHeight="false" outlineLevel="0" collapsed="false">
      <c r="A794" s="437"/>
      <c r="D794" s="438"/>
      <c r="E794" s="439"/>
      <c r="H794" s="440"/>
      <c r="J794" s="441"/>
    </row>
    <row r="795" customFormat="false" ht="12.75" hidden="false" customHeight="false" outlineLevel="0" collapsed="false">
      <c r="A795" s="437"/>
      <c r="D795" s="438"/>
      <c r="E795" s="439"/>
      <c r="H795" s="440"/>
      <c r="J795" s="441"/>
    </row>
    <row r="796" customFormat="false" ht="12.75" hidden="false" customHeight="false" outlineLevel="0" collapsed="false">
      <c r="A796" s="437"/>
      <c r="D796" s="438"/>
      <c r="E796" s="439"/>
      <c r="H796" s="440"/>
      <c r="J796" s="441"/>
    </row>
    <row r="797" customFormat="false" ht="12.75" hidden="false" customHeight="false" outlineLevel="0" collapsed="false">
      <c r="A797" s="437"/>
      <c r="D797" s="438"/>
      <c r="E797" s="439"/>
      <c r="H797" s="440"/>
      <c r="J797" s="441"/>
    </row>
    <row r="798" customFormat="false" ht="12.75" hidden="false" customHeight="false" outlineLevel="0" collapsed="false">
      <c r="A798" s="437"/>
      <c r="D798" s="438"/>
      <c r="E798" s="439"/>
      <c r="H798" s="440"/>
      <c r="J798" s="441"/>
    </row>
    <row r="799" customFormat="false" ht="12.75" hidden="false" customHeight="false" outlineLevel="0" collapsed="false">
      <c r="A799" s="437"/>
      <c r="D799" s="438"/>
      <c r="E799" s="439"/>
      <c r="H799" s="440"/>
      <c r="J799" s="441"/>
    </row>
    <row r="800" customFormat="false" ht="12.75" hidden="false" customHeight="false" outlineLevel="0" collapsed="false">
      <c r="A800" s="437"/>
      <c r="D800" s="438"/>
      <c r="E800" s="439"/>
      <c r="H800" s="440"/>
      <c r="J800" s="441"/>
    </row>
    <row r="801" customFormat="false" ht="12.75" hidden="false" customHeight="false" outlineLevel="0" collapsed="false">
      <c r="A801" s="437"/>
      <c r="D801" s="438"/>
      <c r="E801" s="439"/>
      <c r="H801" s="440"/>
      <c r="J801" s="441"/>
    </row>
    <row r="802" customFormat="false" ht="12.75" hidden="false" customHeight="false" outlineLevel="0" collapsed="false">
      <c r="A802" s="437"/>
      <c r="D802" s="438"/>
      <c r="E802" s="439"/>
      <c r="H802" s="440"/>
      <c r="J802" s="441"/>
    </row>
    <row r="803" customFormat="false" ht="12.75" hidden="false" customHeight="false" outlineLevel="0" collapsed="false">
      <c r="A803" s="437"/>
      <c r="D803" s="438"/>
      <c r="E803" s="439"/>
      <c r="H803" s="440"/>
      <c r="J803" s="441"/>
    </row>
    <row r="804" customFormat="false" ht="12.75" hidden="false" customHeight="false" outlineLevel="0" collapsed="false">
      <c r="A804" s="437"/>
      <c r="D804" s="438"/>
      <c r="E804" s="439"/>
      <c r="H804" s="440"/>
      <c r="J804" s="441"/>
    </row>
    <row r="805" customFormat="false" ht="12.75" hidden="false" customHeight="false" outlineLevel="0" collapsed="false">
      <c r="A805" s="437"/>
      <c r="D805" s="438"/>
      <c r="E805" s="439"/>
      <c r="H805" s="440"/>
      <c r="J805" s="441"/>
    </row>
    <row r="806" customFormat="false" ht="12.75" hidden="false" customHeight="false" outlineLevel="0" collapsed="false">
      <c r="A806" s="437"/>
      <c r="D806" s="438"/>
      <c r="E806" s="439"/>
      <c r="H806" s="440"/>
      <c r="J806" s="441"/>
    </row>
    <row r="807" customFormat="false" ht="12.75" hidden="false" customHeight="false" outlineLevel="0" collapsed="false">
      <c r="A807" s="437"/>
      <c r="D807" s="438"/>
      <c r="E807" s="439"/>
      <c r="H807" s="440"/>
      <c r="J807" s="441"/>
    </row>
    <row r="808" customFormat="false" ht="12.75" hidden="false" customHeight="false" outlineLevel="0" collapsed="false">
      <c r="A808" s="437"/>
      <c r="D808" s="438"/>
      <c r="E808" s="439"/>
      <c r="H808" s="440"/>
      <c r="J808" s="441"/>
    </row>
    <row r="809" customFormat="false" ht="12.75" hidden="false" customHeight="false" outlineLevel="0" collapsed="false">
      <c r="A809" s="437"/>
      <c r="D809" s="438"/>
      <c r="E809" s="439"/>
      <c r="H809" s="440"/>
      <c r="J809" s="441"/>
    </row>
    <row r="810" customFormat="false" ht="12.75" hidden="false" customHeight="false" outlineLevel="0" collapsed="false">
      <c r="A810" s="437"/>
      <c r="D810" s="438"/>
      <c r="E810" s="439"/>
      <c r="H810" s="440"/>
      <c r="J810" s="441"/>
    </row>
    <row r="811" customFormat="false" ht="12.75" hidden="false" customHeight="false" outlineLevel="0" collapsed="false">
      <c r="A811" s="437"/>
      <c r="D811" s="438"/>
      <c r="E811" s="439"/>
      <c r="H811" s="440"/>
      <c r="J811" s="441"/>
    </row>
    <row r="812" customFormat="false" ht="12.75" hidden="false" customHeight="false" outlineLevel="0" collapsed="false">
      <c r="A812" s="437"/>
      <c r="D812" s="438"/>
      <c r="E812" s="439"/>
      <c r="H812" s="440"/>
      <c r="J812" s="441"/>
    </row>
    <row r="813" customFormat="false" ht="12.75" hidden="false" customHeight="false" outlineLevel="0" collapsed="false">
      <c r="A813" s="437"/>
      <c r="D813" s="438"/>
      <c r="E813" s="439"/>
      <c r="H813" s="440"/>
      <c r="J813" s="441"/>
    </row>
    <row r="814" customFormat="false" ht="12.75" hidden="false" customHeight="false" outlineLevel="0" collapsed="false">
      <c r="A814" s="437"/>
      <c r="D814" s="438"/>
      <c r="E814" s="439"/>
      <c r="H814" s="440"/>
      <c r="J814" s="441"/>
    </row>
    <row r="815" customFormat="false" ht="12.75" hidden="false" customHeight="false" outlineLevel="0" collapsed="false">
      <c r="A815" s="437"/>
      <c r="D815" s="438"/>
      <c r="E815" s="439"/>
      <c r="H815" s="440"/>
      <c r="J815" s="441"/>
    </row>
    <row r="816" customFormat="false" ht="12.75" hidden="false" customHeight="false" outlineLevel="0" collapsed="false">
      <c r="A816" s="437"/>
      <c r="D816" s="438"/>
      <c r="E816" s="439"/>
      <c r="H816" s="440"/>
      <c r="J816" s="441"/>
    </row>
    <row r="817" customFormat="false" ht="12.75" hidden="false" customHeight="false" outlineLevel="0" collapsed="false">
      <c r="A817" s="437"/>
      <c r="D817" s="438"/>
      <c r="E817" s="439"/>
      <c r="H817" s="440"/>
      <c r="J817" s="441"/>
    </row>
    <row r="818" customFormat="false" ht="12.75" hidden="false" customHeight="false" outlineLevel="0" collapsed="false">
      <c r="A818" s="437"/>
      <c r="D818" s="438"/>
      <c r="E818" s="439"/>
      <c r="H818" s="440"/>
      <c r="J818" s="441"/>
    </row>
    <row r="819" customFormat="false" ht="12.75" hidden="false" customHeight="false" outlineLevel="0" collapsed="false">
      <c r="A819" s="437"/>
      <c r="D819" s="438"/>
      <c r="E819" s="439"/>
      <c r="H819" s="440"/>
      <c r="J819" s="441"/>
    </row>
    <row r="820" customFormat="false" ht="12.75" hidden="false" customHeight="false" outlineLevel="0" collapsed="false">
      <c r="A820" s="437"/>
      <c r="D820" s="438"/>
      <c r="E820" s="439"/>
      <c r="H820" s="440"/>
      <c r="J820" s="441"/>
    </row>
    <row r="821" customFormat="false" ht="12.75" hidden="false" customHeight="false" outlineLevel="0" collapsed="false">
      <c r="A821" s="437"/>
      <c r="D821" s="438"/>
      <c r="E821" s="439"/>
      <c r="H821" s="440"/>
      <c r="J821" s="441"/>
    </row>
    <row r="822" customFormat="false" ht="12.75" hidden="false" customHeight="false" outlineLevel="0" collapsed="false">
      <c r="A822" s="437"/>
      <c r="D822" s="438"/>
      <c r="E822" s="439"/>
      <c r="H822" s="440"/>
      <c r="J822" s="441"/>
    </row>
    <row r="823" customFormat="false" ht="12.75" hidden="false" customHeight="false" outlineLevel="0" collapsed="false">
      <c r="A823" s="437"/>
      <c r="D823" s="438"/>
      <c r="E823" s="439"/>
      <c r="H823" s="440"/>
      <c r="J823" s="441"/>
    </row>
    <row r="824" customFormat="false" ht="12.75" hidden="false" customHeight="false" outlineLevel="0" collapsed="false">
      <c r="A824" s="437"/>
      <c r="D824" s="438"/>
      <c r="E824" s="439"/>
      <c r="H824" s="440"/>
      <c r="J824" s="441"/>
    </row>
    <row r="825" customFormat="false" ht="12.75" hidden="false" customHeight="false" outlineLevel="0" collapsed="false">
      <c r="A825" s="437"/>
      <c r="D825" s="438"/>
      <c r="E825" s="439"/>
      <c r="H825" s="440"/>
      <c r="J825" s="441"/>
    </row>
    <row r="826" customFormat="false" ht="12.75" hidden="false" customHeight="false" outlineLevel="0" collapsed="false">
      <c r="A826" s="437"/>
      <c r="D826" s="438"/>
      <c r="E826" s="439"/>
      <c r="H826" s="440"/>
      <c r="J826" s="441"/>
    </row>
    <row r="827" customFormat="false" ht="12.75" hidden="false" customHeight="false" outlineLevel="0" collapsed="false">
      <c r="A827" s="437"/>
      <c r="D827" s="438"/>
      <c r="E827" s="439"/>
      <c r="H827" s="440"/>
      <c r="J827" s="441"/>
    </row>
    <row r="828" customFormat="false" ht="12.75" hidden="false" customHeight="false" outlineLevel="0" collapsed="false">
      <c r="A828" s="437"/>
      <c r="D828" s="438"/>
      <c r="E828" s="439"/>
      <c r="H828" s="440"/>
      <c r="J828" s="441"/>
    </row>
    <row r="829" customFormat="false" ht="12.75" hidden="false" customHeight="false" outlineLevel="0" collapsed="false">
      <c r="A829" s="437"/>
      <c r="D829" s="438"/>
      <c r="E829" s="439"/>
      <c r="H829" s="440"/>
      <c r="J829" s="441"/>
    </row>
    <row r="830" customFormat="false" ht="12.75" hidden="false" customHeight="false" outlineLevel="0" collapsed="false">
      <c r="A830" s="437"/>
      <c r="D830" s="438"/>
      <c r="E830" s="439"/>
      <c r="H830" s="440"/>
      <c r="J830" s="441"/>
    </row>
    <row r="831" customFormat="false" ht="12.75" hidden="false" customHeight="false" outlineLevel="0" collapsed="false">
      <c r="A831" s="437"/>
      <c r="D831" s="438"/>
      <c r="E831" s="439"/>
      <c r="H831" s="440"/>
      <c r="J831" s="441"/>
    </row>
    <row r="832" customFormat="false" ht="12.75" hidden="false" customHeight="false" outlineLevel="0" collapsed="false">
      <c r="A832" s="437"/>
      <c r="D832" s="438"/>
      <c r="E832" s="439"/>
      <c r="H832" s="440"/>
      <c r="J832" s="441"/>
    </row>
    <row r="833" customFormat="false" ht="12.75" hidden="false" customHeight="false" outlineLevel="0" collapsed="false">
      <c r="A833" s="437"/>
      <c r="D833" s="438"/>
      <c r="E833" s="439"/>
      <c r="H833" s="440"/>
      <c r="J833" s="441"/>
    </row>
    <row r="834" customFormat="false" ht="12.75" hidden="false" customHeight="false" outlineLevel="0" collapsed="false">
      <c r="A834" s="437"/>
      <c r="D834" s="438"/>
      <c r="E834" s="439"/>
      <c r="H834" s="440"/>
      <c r="J834" s="441"/>
    </row>
    <row r="835" customFormat="false" ht="12.75" hidden="false" customHeight="false" outlineLevel="0" collapsed="false">
      <c r="A835" s="437"/>
      <c r="D835" s="438"/>
      <c r="E835" s="439"/>
      <c r="H835" s="440"/>
      <c r="J835" s="441"/>
    </row>
    <row r="836" customFormat="false" ht="12.75" hidden="false" customHeight="false" outlineLevel="0" collapsed="false">
      <c r="A836" s="437"/>
      <c r="D836" s="438"/>
      <c r="E836" s="439"/>
      <c r="H836" s="440"/>
      <c r="J836" s="441"/>
    </row>
    <row r="837" customFormat="false" ht="12.75" hidden="false" customHeight="false" outlineLevel="0" collapsed="false">
      <c r="A837" s="437"/>
      <c r="D837" s="438"/>
      <c r="E837" s="439"/>
      <c r="H837" s="440"/>
      <c r="J837" s="441"/>
    </row>
    <row r="838" customFormat="false" ht="12.75" hidden="false" customHeight="false" outlineLevel="0" collapsed="false">
      <c r="A838" s="437"/>
      <c r="D838" s="438"/>
      <c r="E838" s="439"/>
      <c r="H838" s="440"/>
      <c r="J838" s="441"/>
    </row>
    <row r="839" customFormat="false" ht="12.75" hidden="false" customHeight="false" outlineLevel="0" collapsed="false">
      <c r="A839" s="437"/>
      <c r="D839" s="438"/>
      <c r="E839" s="439"/>
      <c r="H839" s="440"/>
      <c r="J839" s="441"/>
    </row>
    <row r="840" customFormat="false" ht="12.75" hidden="false" customHeight="false" outlineLevel="0" collapsed="false">
      <c r="A840" s="437"/>
      <c r="D840" s="438"/>
      <c r="E840" s="439"/>
      <c r="H840" s="440"/>
      <c r="J840" s="441"/>
    </row>
    <row r="841" customFormat="false" ht="12.75" hidden="false" customHeight="false" outlineLevel="0" collapsed="false">
      <c r="A841" s="437"/>
      <c r="D841" s="438"/>
      <c r="E841" s="439"/>
      <c r="H841" s="440"/>
      <c r="J841" s="441"/>
    </row>
    <row r="842" customFormat="false" ht="12.75" hidden="false" customHeight="false" outlineLevel="0" collapsed="false">
      <c r="A842" s="437"/>
      <c r="D842" s="438"/>
      <c r="E842" s="439"/>
      <c r="H842" s="440"/>
      <c r="J842" s="441"/>
    </row>
    <row r="843" customFormat="false" ht="12.75" hidden="false" customHeight="false" outlineLevel="0" collapsed="false">
      <c r="A843" s="437"/>
      <c r="D843" s="438"/>
      <c r="E843" s="439"/>
      <c r="H843" s="440"/>
      <c r="J843" s="441"/>
    </row>
    <row r="844" customFormat="false" ht="12.75" hidden="false" customHeight="false" outlineLevel="0" collapsed="false">
      <c r="A844" s="437"/>
      <c r="D844" s="438"/>
      <c r="E844" s="439"/>
      <c r="H844" s="440"/>
      <c r="J844" s="441"/>
    </row>
    <row r="845" customFormat="false" ht="12.75" hidden="false" customHeight="false" outlineLevel="0" collapsed="false">
      <c r="A845" s="437"/>
      <c r="D845" s="438"/>
      <c r="E845" s="439"/>
      <c r="H845" s="440"/>
      <c r="J845" s="441"/>
    </row>
    <row r="846" customFormat="false" ht="12.75" hidden="false" customHeight="false" outlineLevel="0" collapsed="false">
      <c r="A846" s="437"/>
      <c r="D846" s="438"/>
      <c r="E846" s="439"/>
      <c r="H846" s="440"/>
      <c r="J846" s="441"/>
    </row>
    <row r="847" customFormat="false" ht="12.75" hidden="false" customHeight="false" outlineLevel="0" collapsed="false">
      <c r="A847" s="437"/>
      <c r="D847" s="438"/>
      <c r="E847" s="439"/>
      <c r="H847" s="440"/>
      <c r="J847" s="441"/>
    </row>
    <row r="848" customFormat="false" ht="12.75" hidden="false" customHeight="false" outlineLevel="0" collapsed="false">
      <c r="A848" s="437"/>
      <c r="D848" s="438"/>
      <c r="E848" s="439"/>
      <c r="H848" s="440"/>
      <c r="J848" s="441"/>
    </row>
    <row r="849" customFormat="false" ht="12.75" hidden="false" customHeight="false" outlineLevel="0" collapsed="false">
      <c r="A849" s="437"/>
      <c r="D849" s="438"/>
      <c r="E849" s="439"/>
      <c r="H849" s="440"/>
      <c r="J849" s="441"/>
    </row>
    <row r="850" customFormat="false" ht="12.75" hidden="false" customHeight="false" outlineLevel="0" collapsed="false">
      <c r="A850" s="437"/>
      <c r="D850" s="312"/>
      <c r="H850" s="440"/>
      <c r="J850" s="441"/>
    </row>
    <row r="851" customFormat="false" ht="12.75" hidden="false" customHeight="false" outlineLevel="0" collapsed="false">
      <c r="A851" s="437"/>
      <c r="D851" s="312"/>
      <c r="H851" s="440"/>
      <c r="J851" s="441"/>
    </row>
    <row r="852" customFormat="false" ht="12.75" hidden="false" customHeight="false" outlineLevel="0" collapsed="false">
      <c r="A852" s="437"/>
      <c r="D852" s="312"/>
      <c r="H852" s="440"/>
      <c r="J852" s="441"/>
    </row>
    <row r="853" customFormat="false" ht="12.75" hidden="false" customHeight="false" outlineLevel="0" collapsed="false">
      <c r="A853" s="437"/>
      <c r="D853" s="312"/>
      <c r="H853" s="440"/>
      <c r="J853" s="441"/>
    </row>
    <row r="854" customFormat="false" ht="12.75" hidden="false" customHeight="false" outlineLevel="0" collapsed="false">
      <c r="A854" s="437"/>
      <c r="D854" s="312"/>
      <c r="H854" s="440"/>
      <c r="J854" s="441"/>
    </row>
    <row r="855" customFormat="false" ht="12.75" hidden="false" customHeight="false" outlineLevel="0" collapsed="false">
      <c r="A855" s="437"/>
      <c r="D855" s="312"/>
      <c r="H855" s="440"/>
      <c r="J855" s="441"/>
    </row>
    <row r="856" customFormat="false" ht="12.75" hidden="false" customHeight="false" outlineLevel="0" collapsed="false">
      <c r="A856" s="437"/>
      <c r="D856" s="312"/>
      <c r="H856" s="440"/>
      <c r="J856" s="441"/>
    </row>
    <row r="857" customFormat="false" ht="12.75" hidden="false" customHeight="false" outlineLevel="0" collapsed="false">
      <c r="A857" s="437"/>
      <c r="D857" s="312"/>
      <c r="H857" s="440"/>
      <c r="J857" s="441"/>
    </row>
    <row r="858" customFormat="false" ht="12.75" hidden="false" customHeight="false" outlineLevel="0" collapsed="false">
      <c r="A858" s="437"/>
      <c r="D858" s="312"/>
      <c r="H858" s="440"/>
      <c r="J858" s="441"/>
    </row>
    <row r="859" customFormat="false" ht="12.75" hidden="false" customHeight="false" outlineLevel="0" collapsed="false">
      <c r="A859" s="437"/>
      <c r="D859" s="312"/>
      <c r="H859" s="440"/>
      <c r="J859" s="441"/>
    </row>
    <row r="860" customFormat="false" ht="12.75" hidden="false" customHeight="false" outlineLevel="0" collapsed="false">
      <c r="A860" s="437"/>
      <c r="D860" s="312"/>
      <c r="H860" s="440"/>
      <c r="J860" s="441"/>
    </row>
    <row r="861" customFormat="false" ht="12.75" hidden="false" customHeight="false" outlineLevel="0" collapsed="false">
      <c r="A861" s="437"/>
      <c r="D861" s="312"/>
      <c r="H861" s="440"/>
      <c r="J861" s="441"/>
    </row>
    <row r="862" customFormat="false" ht="12.75" hidden="false" customHeight="false" outlineLevel="0" collapsed="false">
      <c r="A862" s="437"/>
      <c r="D862" s="312"/>
      <c r="H862" s="440"/>
      <c r="J862" s="441"/>
    </row>
    <row r="863" customFormat="false" ht="12.75" hidden="false" customHeight="false" outlineLevel="0" collapsed="false">
      <c r="A863" s="437"/>
      <c r="D863" s="312"/>
      <c r="H863" s="440"/>
      <c r="J863" s="441"/>
    </row>
    <row r="864" customFormat="false" ht="12.75" hidden="false" customHeight="false" outlineLevel="0" collapsed="false">
      <c r="A864" s="437"/>
      <c r="D864" s="312"/>
      <c r="H864" s="440"/>
      <c r="J864" s="441"/>
    </row>
    <row r="865" customFormat="false" ht="12.75" hidden="false" customHeight="false" outlineLevel="0" collapsed="false">
      <c r="A865" s="437"/>
      <c r="D865" s="312"/>
      <c r="H865" s="440"/>
      <c r="J865" s="441"/>
    </row>
    <row r="866" customFormat="false" ht="12.75" hidden="false" customHeight="false" outlineLevel="0" collapsed="false">
      <c r="A866" s="437"/>
      <c r="D866" s="312"/>
      <c r="H866" s="440"/>
      <c r="J866" s="441"/>
    </row>
    <row r="867" customFormat="false" ht="12.75" hidden="false" customHeight="false" outlineLevel="0" collapsed="false">
      <c r="A867" s="437"/>
      <c r="D867" s="312"/>
      <c r="H867" s="440"/>
      <c r="J867" s="441"/>
    </row>
    <row r="868" customFormat="false" ht="12.75" hidden="false" customHeight="false" outlineLevel="0" collapsed="false">
      <c r="A868" s="437"/>
      <c r="D868" s="312"/>
      <c r="H868" s="440"/>
      <c r="J868" s="441"/>
    </row>
    <row r="869" customFormat="false" ht="12.75" hidden="false" customHeight="false" outlineLevel="0" collapsed="false">
      <c r="A869" s="437"/>
      <c r="D869" s="312"/>
      <c r="H869" s="440"/>
      <c r="J869" s="441"/>
    </row>
    <row r="870" customFormat="false" ht="12.75" hidden="false" customHeight="false" outlineLevel="0" collapsed="false">
      <c r="A870" s="437"/>
      <c r="D870" s="312"/>
      <c r="H870" s="440"/>
      <c r="J870" s="441"/>
    </row>
    <row r="871" customFormat="false" ht="12.75" hidden="false" customHeight="false" outlineLevel="0" collapsed="false">
      <c r="A871" s="437"/>
      <c r="D871" s="312"/>
      <c r="H871" s="440"/>
      <c r="J871" s="441"/>
    </row>
    <row r="872" customFormat="false" ht="12.75" hidden="false" customHeight="false" outlineLevel="0" collapsed="false">
      <c r="A872" s="437"/>
      <c r="D872" s="312"/>
      <c r="H872" s="440"/>
      <c r="J872" s="441"/>
    </row>
    <row r="873" customFormat="false" ht="12.75" hidden="false" customHeight="false" outlineLevel="0" collapsed="false">
      <c r="A873" s="437"/>
      <c r="D873" s="312"/>
      <c r="H873" s="440"/>
      <c r="J873" s="441"/>
    </row>
    <row r="874" customFormat="false" ht="12.75" hidden="false" customHeight="false" outlineLevel="0" collapsed="false">
      <c r="A874" s="437"/>
      <c r="D874" s="312"/>
      <c r="H874" s="440"/>
      <c r="J874" s="441"/>
    </row>
    <row r="875" customFormat="false" ht="12.75" hidden="false" customHeight="false" outlineLevel="0" collapsed="false">
      <c r="A875" s="437"/>
      <c r="D875" s="312"/>
      <c r="H875" s="440"/>
      <c r="J875" s="441"/>
    </row>
    <row r="876" customFormat="false" ht="12.75" hidden="false" customHeight="false" outlineLevel="0" collapsed="false">
      <c r="A876" s="437"/>
      <c r="D876" s="312"/>
      <c r="H876" s="440"/>
      <c r="J876" s="441"/>
    </row>
    <row r="877" customFormat="false" ht="12.75" hidden="false" customHeight="false" outlineLevel="0" collapsed="false">
      <c r="A877" s="437"/>
      <c r="D877" s="312"/>
      <c r="H877" s="440"/>
      <c r="J877" s="441"/>
    </row>
    <row r="878" customFormat="false" ht="12.75" hidden="false" customHeight="false" outlineLevel="0" collapsed="false">
      <c r="A878" s="437"/>
      <c r="D878" s="312"/>
      <c r="H878" s="440"/>
      <c r="J878" s="441"/>
    </row>
    <row r="879" customFormat="false" ht="12.75" hidden="false" customHeight="false" outlineLevel="0" collapsed="false">
      <c r="A879" s="437"/>
      <c r="D879" s="312"/>
      <c r="H879" s="440"/>
      <c r="J879" s="441"/>
    </row>
    <row r="880" customFormat="false" ht="12.75" hidden="false" customHeight="false" outlineLevel="0" collapsed="false">
      <c r="A880" s="437"/>
      <c r="D880" s="312"/>
      <c r="H880" s="440"/>
      <c r="J880" s="441"/>
    </row>
    <row r="881" customFormat="false" ht="12.75" hidden="false" customHeight="false" outlineLevel="0" collapsed="false">
      <c r="A881" s="437"/>
      <c r="D881" s="312"/>
      <c r="H881" s="440"/>
      <c r="J881" s="441"/>
    </row>
    <row r="882" customFormat="false" ht="12.75" hidden="false" customHeight="false" outlineLevel="0" collapsed="false">
      <c r="A882" s="437"/>
      <c r="D882" s="312"/>
      <c r="H882" s="440"/>
      <c r="J882" s="441"/>
    </row>
    <row r="883" customFormat="false" ht="12.75" hidden="false" customHeight="false" outlineLevel="0" collapsed="false">
      <c r="A883" s="437"/>
      <c r="D883" s="312"/>
      <c r="H883" s="440"/>
      <c r="J883" s="441"/>
    </row>
    <row r="884" customFormat="false" ht="12.75" hidden="false" customHeight="false" outlineLevel="0" collapsed="false">
      <c r="A884" s="437"/>
      <c r="D884" s="312"/>
      <c r="H884" s="440"/>
      <c r="J884" s="441"/>
    </row>
    <row r="885" customFormat="false" ht="12.75" hidden="false" customHeight="false" outlineLevel="0" collapsed="false">
      <c r="A885" s="437"/>
      <c r="D885" s="312"/>
      <c r="H885" s="440"/>
      <c r="J885" s="441"/>
    </row>
    <row r="886" customFormat="false" ht="12.75" hidden="false" customHeight="false" outlineLevel="0" collapsed="false">
      <c r="A886" s="437"/>
      <c r="D886" s="312"/>
      <c r="H886" s="440"/>
      <c r="J886" s="441"/>
    </row>
    <row r="887" customFormat="false" ht="12.75" hidden="false" customHeight="false" outlineLevel="0" collapsed="false">
      <c r="A887" s="437"/>
      <c r="D887" s="312"/>
      <c r="H887" s="440"/>
      <c r="J887" s="441"/>
    </row>
    <row r="888" customFormat="false" ht="12.75" hidden="false" customHeight="false" outlineLevel="0" collapsed="false">
      <c r="A888" s="437"/>
      <c r="D888" s="312"/>
      <c r="H888" s="440"/>
      <c r="J888" s="441"/>
    </row>
    <row r="889" customFormat="false" ht="12.75" hidden="false" customHeight="false" outlineLevel="0" collapsed="false">
      <c r="A889" s="437"/>
      <c r="D889" s="312"/>
      <c r="H889" s="440"/>
      <c r="J889" s="441"/>
    </row>
    <row r="890" customFormat="false" ht="12.75" hidden="false" customHeight="false" outlineLevel="0" collapsed="false">
      <c r="A890" s="437"/>
      <c r="D890" s="312"/>
      <c r="H890" s="440"/>
      <c r="J890" s="441"/>
    </row>
    <row r="891" customFormat="false" ht="12.75" hidden="false" customHeight="false" outlineLevel="0" collapsed="false">
      <c r="A891" s="437"/>
      <c r="D891" s="312"/>
      <c r="H891" s="440"/>
      <c r="J891" s="441"/>
    </row>
    <row r="892" customFormat="false" ht="12.75" hidden="false" customHeight="false" outlineLevel="0" collapsed="false">
      <c r="A892" s="437"/>
      <c r="D892" s="312"/>
      <c r="H892" s="440"/>
      <c r="J892" s="441"/>
    </row>
    <row r="893" customFormat="false" ht="12.75" hidden="false" customHeight="false" outlineLevel="0" collapsed="false">
      <c r="A893" s="437"/>
      <c r="D893" s="312"/>
      <c r="H893" s="440"/>
      <c r="J893" s="441"/>
    </row>
    <row r="894" customFormat="false" ht="12.75" hidden="false" customHeight="false" outlineLevel="0" collapsed="false">
      <c r="A894" s="437"/>
      <c r="D894" s="312"/>
      <c r="H894" s="440"/>
      <c r="J894" s="441"/>
    </row>
    <row r="895" customFormat="false" ht="12.75" hidden="false" customHeight="false" outlineLevel="0" collapsed="false">
      <c r="A895" s="437"/>
      <c r="D895" s="312"/>
      <c r="H895" s="440"/>
      <c r="J895" s="441"/>
    </row>
    <row r="896" customFormat="false" ht="12.75" hidden="false" customHeight="false" outlineLevel="0" collapsed="false">
      <c r="A896" s="437"/>
      <c r="D896" s="312"/>
      <c r="H896" s="440"/>
      <c r="J896" s="441"/>
    </row>
    <row r="897" customFormat="false" ht="12.75" hidden="false" customHeight="false" outlineLevel="0" collapsed="false">
      <c r="A897" s="437"/>
      <c r="D897" s="312"/>
      <c r="H897" s="440"/>
      <c r="J897" s="441"/>
    </row>
    <row r="898" customFormat="false" ht="12.75" hidden="false" customHeight="false" outlineLevel="0" collapsed="false">
      <c r="A898" s="437"/>
      <c r="D898" s="312"/>
      <c r="H898" s="440"/>
      <c r="J898" s="441"/>
    </row>
    <row r="899" customFormat="false" ht="12.75" hidden="false" customHeight="false" outlineLevel="0" collapsed="false">
      <c r="A899" s="437"/>
      <c r="D899" s="312"/>
      <c r="H899" s="440"/>
      <c r="J899" s="441"/>
    </row>
    <row r="900" customFormat="false" ht="12.75" hidden="false" customHeight="false" outlineLevel="0" collapsed="false">
      <c r="A900" s="437"/>
      <c r="D900" s="312"/>
      <c r="H900" s="440"/>
      <c r="J900" s="441"/>
    </row>
    <row r="901" customFormat="false" ht="12.75" hidden="false" customHeight="false" outlineLevel="0" collapsed="false">
      <c r="A901" s="437"/>
      <c r="D901" s="312"/>
      <c r="H901" s="440"/>
      <c r="J901" s="441"/>
    </row>
    <row r="902" customFormat="false" ht="12.75" hidden="false" customHeight="false" outlineLevel="0" collapsed="false">
      <c r="A902" s="437"/>
      <c r="D902" s="312"/>
      <c r="H902" s="440"/>
      <c r="J902" s="441"/>
    </row>
    <row r="903" customFormat="false" ht="12.75" hidden="false" customHeight="false" outlineLevel="0" collapsed="false">
      <c r="A903" s="437"/>
      <c r="D903" s="312"/>
      <c r="H903" s="440"/>
      <c r="J903" s="441"/>
    </row>
    <row r="904" customFormat="false" ht="12.75" hidden="false" customHeight="false" outlineLevel="0" collapsed="false">
      <c r="A904" s="437"/>
      <c r="D904" s="312"/>
      <c r="H904" s="440"/>
      <c r="J904" s="441"/>
    </row>
    <row r="905" customFormat="false" ht="12.75" hidden="false" customHeight="false" outlineLevel="0" collapsed="false">
      <c r="A905" s="437"/>
      <c r="D905" s="312"/>
      <c r="H905" s="440"/>
      <c r="J905" s="441"/>
    </row>
    <row r="906" customFormat="false" ht="12.75" hidden="false" customHeight="false" outlineLevel="0" collapsed="false">
      <c r="A906" s="437"/>
      <c r="D906" s="312"/>
      <c r="H906" s="440"/>
      <c r="J906" s="441"/>
    </row>
    <row r="907" customFormat="false" ht="12.75" hidden="false" customHeight="false" outlineLevel="0" collapsed="false">
      <c r="A907" s="437"/>
      <c r="D907" s="312"/>
      <c r="H907" s="440"/>
      <c r="J907" s="441"/>
    </row>
    <row r="908" customFormat="false" ht="12.75" hidden="false" customHeight="false" outlineLevel="0" collapsed="false">
      <c r="A908" s="437"/>
      <c r="D908" s="312"/>
      <c r="H908" s="440"/>
      <c r="J908" s="441"/>
    </row>
    <row r="909" customFormat="false" ht="12.75" hidden="false" customHeight="false" outlineLevel="0" collapsed="false">
      <c r="A909" s="437"/>
      <c r="D909" s="312"/>
      <c r="H909" s="440"/>
      <c r="J909" s="441"/>
    </row>
    <row r="910" customFormat="false" ht="12.75" hidden="false" customHeight="false" outlineLevel="0" collapsed="false">
      <c r="A910" s="437"/>
      <c r="D910" s="312"/>
      <c r="H910" s="440"/>
      <c r="J910" s="441"/>
    </row>
    <row r="911" customFormat="false" ht="12.75" hidden="false" customHeight="false" outlineLevel="0" collapsed="false">
      <c r="A911" s="437"/>
      <c r="D911" s="312"/>
      <c r="H911" s="440"/>
      <c r="J911" s="441"/>
    </row>
    <row r="912" customFormat="false" ht="12.75" hidden="false" customHeight="false" outlineLevel="0" collapsed="false">
      <c r="A912" s="437"/>
      <c r="D912" s="312"/>
      <c r="H912" s="440"/>
      <c r="J912" s="441"/>
    </row>
    <row r="913" customFormat="false" ht="12.75" hidden="false" customHeight="false" outlineLevel="0" collapsed="false">
      <c r="A913" s="437"/>
      <c r="D913" s="312"/>
      <c r="H913" s="440"/>
      <c r="J913" s="441"/>
    </row>
    <row r="914" customFormat="false" ht="12.75" hidden="false" customHeight="false" outlineLevel="0" collapsed="false">
      <c r="A914" s="437"/>
      <c r="D914" s="312"/>
      <c r="H914" s="440"/>
      <c r="J914" s="441"/>
    </row>
    <row r="915" customFormat="false" ht="12.75" hidden="false" customHeight="false" outlineLevel="0" collapsed="false">
      <c r="A915" s="437"/>
      <c r="D915" s="312"/>
      <c r="H915" s="440"/>
      <c r="J915" s="441"/>
    </row>
    <row r="916" customFormat="false" ht="12.75" hidden="false" customHeight="false" outlineLevel="0" collapsed="false">
      <c r="A916" s="437"/>
      <c r="D916" s="312"/>
      <c r="H916" s="440"/>
      <c r="J916" s="441"/>
    </row>
    <row r="917" customFormat="false" ht="12.75" hidden="false" customHeight="false" outlineLevel="0" collapsed="false">
      <c r="A917" s="437"/>
      <c r="D917" s="312"/>
      <c r="H917" s="440"/>
      <c r="J917" s="441"/>
    </row>
    <row r="918" customFormat="false" ht="12.75" hidden="false" customHeight="false" outlineLevel="0" collapsed="false">
      <c r="A918" s="437"/>
      <c r="D918" s="312"/>
      <c r="H918" s="440"/>
      <c r="J918" s="441"/>
    </row>
    <row r="919" customFormat="false" ht="12.75" hidden="false" customHeight="false" outlineLevel="0" collapsed="false">
      <c r="A919" s="437"/>
      <c r="D919" s="312"/>
      <c r="H919" s="440"/>
      <c r="J919" s="441"/>
    </row>
    <row r="920" customFormat="false" ht="12.75" hidden="false" customHeight="false" outlineLevel="0" collapsed="false">
      <c r="A920" s="437"/>
      <c r="D920" s="312"/>
      <c r="H920" s="440"/>
      <c r="J920" s="441"/>
    </row>
    <row r="921" customFormat="false" ht="12.75" hidden="false" customHeight="false" outlineLevel="0" collapsed="false">
      <c r="A921" s="437"/>
      <c r="D921" s="312"/>
      <c r="H921" s="440"/>
      <c r="J921" s="441"/>
    </row>
    <row r="922" customFormat="false" ht="12.75" hidden="false" customHeight="false" outlineLevel="0" collapsed="false">
      <c r="A922" s="437"/>
      <c r="D922" s="312"/>
      <c r="H922" s="440"/>
      <c r="J922" s="441"/>
    </row>
    <row r="923" customFormat="false" ht="12.75" hidden="false" customHeight="false" outlineLevel="0" collapsed="false">
      <c r="A923" s="437"/>
      <c r="D923" s="312"/>
      <c r="H923" s="440"/>
      <c r="J923" s="441"/>
    </row>
    <row r="924" customFormat="false" ht="12.75" hidden="false" customHeight="false" outlineLevel="0" collapsed="false">
      <c r="A924" s="437"/>
      <c r="D924" s="312"/>
      <c r="H924" s="440"/>
      <c r="J924" s="441"/>
    </row>
    <row r="925" customFormat="false" ht="12.75" hidden="false" customHeight="false" outlineLevel="0" collapsed="false">
      <c r="A925" s="437"/>
      <c r="D925" s="312"/>
      <c r="H925" s="440"/>
      <c r="J925" s="441"/>
    </row>
    <row r="926" customFormat="false" ht="12.75" hidden="false" customHeight="false" outlineLevel="0" collapsed="false">
      <c r="A926" s="437"/>
      <c r="D926" s="312"/>
      <c r="H926" s="440"/>
      <c r="J926" s="441"/>
    </row>
    <row r="927" customFormat="false" ht="12.75" hidden="false" customHeight="false" outlineLevel="0" collapsed="false">
      <c r="A927" s="437"/>
      <c r="D927" s="312"/>
      <c r="H927" s="440"/>
      <c r="J927" s="441"/>
    </row>
    <row r="928" customFormat="false" ht="12.75" hidden="false" customHeight="false" outlineLevel="0" collapsed="false">
      <c r="A928" s="437"/>
      <c r="D928" s="312"/>
      <c r="H928" s="440"/>
      <c r="J928" s="441"/>
    </row>
    <row r="929" customFormat="false" ht="12.75" hidden="false" customHeight="false" outlineLevel="0" collapsed="false">
      <c r="A929" s="437"/>
      <c r="D929" s="312"/>
      <c r="H929" s="440"/>
      <c r="J929" s="441"/>
    </row>
    <row r="930" customFormat="false" ht="12.75" hidden="false" customHeight="false" outlineLevel="0" collapsed="false">
      <c r="A930" s="437"/>
      <c r="D930" s="312"/>
      <c r="H930" s="440"/>
      <c r="J930" s="441"/>
    </row>
    <row r="931" customFormat="false" ht="12.75" hidden="false" customHeight="false" outlineLevel="0" collapsed="false">
      <c r="A931" s="437"/>
      <c r="D931" s="312"/>
      <c r="H931" s="440"/>
      <c r="J931" s="441"/>
    </row>
    <row r="932" customFormat="false" ht="12.75" hidden="false" customHeight="false" outlineLevel="0" collapsed="false">
      <c r="A932" s="437"/>
      <c r="D932" s="312"/>
      <c r="H932" s="440"/>
      <c r="J932" s="441"/>
    </row>
    <row r="933" customFormat="false" ht="12.75" hidden="false" customHeight="false" outlineLevel="0" collapsed="false">
      <c r="A933" s="437"/>
      <c r="D933" s="312"/>
      <c r="H933" s="440"/>
      <c r="J933" s="441"/>
    </row>
    <row r="934" customFormat="false" ht="12.75" hidden="false" customHeight="false" outlineLevel="0" collapsed="false">
      <c r="A934" s="437"/>
      <c r="D934" s="312"/>
      <c r="H934" s="440"/>
      <c r="J934" s="441"/>
    </row>
    <row r="935" customFormat="false" ht="12.75" hidden="false" customHeight="false" outlineLevel="0" collapsed="false">
      <c r="A935" s="437"/>
      <c r="D935" s="312"/>
      <c r="H935" s="440"/>
      <c r="J935" s="441"/>
    </row>
    <row r="936" customFormat="false" ht="12.75" hidden="false" customHeight="false" outlineLevel="0" collapsed="false">
      <c r="A936" s="437"/>
      <c r="D936" s="312"/>
      <c r="H936" s="440"/>
      <c r="J936" s="441"/>
    </row>
    <row r="937" customFormat="false" ht="12.75" hidden="false" customHeight="false" outlineLevel="0" collapsed="false">
      <c r="A937" s="437"/>
      <c r="D937" s="312"/>
      <c r="H937" s="440"/>
      <c r="J937" s="441"/>
    </row>
    <row r="938" customFormat="false" ht="12.75" hidden="false" customHeight="false" outlineLevel="0" collapsed="false">
      <c r="A938" s="437"/>
      <c r="D938" s="312"/>
      <c r="H938" s="440"/>
      <c r="J938" s="441"/>
    </row>
    <row r="939" customFormat="false" ht="12.75" hidden="false" customHeight="false" outlineLevel="0" collapsed="false">
      <c r="A939" s="437"/>
      <c r="D939" s="312"/>
      <c r="H939" s="440"/>
      <c r="J939" s="441"/>
    </row>
    <row r="940" customFormat="false" ht="12.75" hidden="false" customHeight="false" outlineLevel="0" collapsed="false">
      <c r="A940" s="437"/>
      <c r="D940" s="312"/>
      <c r="H940" s="440"/>
      <c r="J940" s="441"/>
    </row>
    <row r="941" customFormat="false" ht="12.75" hidden="false" customHeight="false" outlineLevel="0" collapsed="false">
      <c r="A941" s="437"/>
      <c r="D941" s="312"/>
      <c r="H941" s="440"/>
      <c r="J941" s="441"/>
    </row>
    <row r="942" customFormat="false" ht="12.75" hidden="false" customHeight="false" outlineLevel="0" collapsed="false">
      <c r="A942" s="437"/>
      <c r="D942" s="312"/>
      <c r="H942" s="440"/>
      <c r="J942" s="441"/>
    </row>
    <row r="943" customFormat="false" ht="12.75" hidden="false" customHeight="false" outlineLevel="0" collapsed="false">
      <c r="A943" s="437"/>
      <c r="D943" s="312"/>
      <c r="H943" s="440"/>
      <c r="J943" s="441"/>
    </row>
    <row r="944" customFormat="false" ht="12.75" hidden="false" customHeight="false" outlineLevel="0" collapsed="false">
      <c r="A944" s="437"/>
      <c r="D944" s="312"/>
      <c r="H944" s="440"/>
      <c r="J944" s="441"/>
    </row>
    <row r="945" customFormat="false" ht="12.75" hidden="false" customHeight="false" outlineLevel="0" collapsed="false">
      <c r="A945" s="437"/>
      <c r="D945" s="312"/>
      <c r="H945" s="440"/>
      <c r="J945" s="441"/>
    </row>
    <row r="946" customFormat="false" ht="12.75" hidden="false" customHeight="false" outlineLevel="0" collapsed="false">
      <c r="A946" s="437"/>
      <c r="D946" s="312"/>
      <c r="H946" s="440"/>
      <c r="J946" s="441"/>
    </row>
    <row r="947" customFormat="false" ht="12.75" hidden="false" customHeight="false" outlineLevel="0" collapsed="false">
      <c r="A947" s="437"/>
      <c r="D947" s="312"/>
      <c r="H947" s="440"/>
      <c r="J947" s="441"/>
    </row>
    <row r="948" customFormat="false" ht="12.75" hidden="false" customHeight="false" outlineLevel="0" collapsed="false">
      <c r="A948" s="437"/>
      <c r="D948" s="312"/>
      <c r="H948" s="440"/>
      <c r="J948" s="441"/>
    </row>
    <row r="949" customFormat="false" ht="12.75" hidden="false" customHeight="false" outlineLevel="0" collapsed="false">
      <c r="A949" s="437"/>
      <c r="D949" s="312"/>
      <c r="H949" s="440"/>
      <c r="J949" s="441"/>
    </row>
    <row r="950" customFormat="false" ht="12.75" hidden="false" customHeight="false" outlineLevel="0" collapsed="false">
      <c r="A950" s="437"/>
      <c r="D950" s="312"/>
      <c r="H950" s="440"/>
      <c r="J950" s="441"/>
    </row>
    <row r="951" customFormat="false" ht="12.75" hidden="false" customHeight="false" outlineLevel="0" collapsed="false">
      <c r="A951" s="437"/>
      <c r="D951" s="312"/>
      <c r="H951" s="440"/>
      <c r="J951" s="441"/>
    </row>
    <row r="952" customFormat="false" ht="12.75" hidden="false" customHeight="false" outlineLevel="0" collapsed="false">
      <c r="A952" s="437"/>
      <c r="D952" s="312"/>
      <c r="H952" s="440"/>
      <c r="J952" s="441"/>
    </row>
    <row r="953" customFormat="false" ht="12.75" hidden="false" customHeight="false" outlineLevel="0" collapsed="false">
      <c r="A953" s="437"/>
      <c r="D953" s="312"/>
      <c r="H953" s="440"/>
      <c r="J953" s="441"/>
    </row>
    <row r="954" customFormat="false" ht="12.75" hidden="false" customHeight="false" outlineLevel="0" collapsed="false">
      <c r="A954" s="437"/>
      <c r="D954" s="312"/>
      <c r="H954" s="440"/>
      <c r="J954" s="441"/>
    </row>
    <row r="955" customFormat="false" ht="12.75" hidden="false" customHeight="false" outlineLevel="0" collapsed="false">
      <c r="A955" s="437"/>
      <c r="D955" s="312"/>
      <c r="H955" s="440"/>
      <c r="J955" s="441"/>
    </row>
    <row r="956" customFormat="false" ht="12.75" hidden="false" customHeight="false" outlineLevel="0" collapsed="false">
      <c r="A956" s="437"/>
      <c r="D956" s="312"/>
      <c r="H956" s="440"/>
      <c r="J956" s="441"/>
    </row>
    <row r="957" customFormat="false" ht="12.75" hidden="false" customHeight="false" outlineLevel="0" collapsed="false">
      <c r="A957" s="437"/>
      <c r="D957" s="312"/>
      <c r="H957" s="440"/>
      <c r="J957" s="441"/>
    </row>
    <row r="958" customFormat="false" ht="12.75" hidden="false" customHeight="false" outlineLevel="0" collapsed="false">
      <c r="A958" s="437"/>
      <c r="D958" s="312"/>
      <c r="H958" s="440"/>
      <c r="J958" s="441"/>
    </row>
    <row r="959" customFormat="false" ht="12.75" hidden="false" customHeight="false" outlineLevel="0" collapsed="false">
      <c r="A959" s="437"/>
      <c r="D959" s="312"/>
      <c r="H959" s="440"/>
      <c r="J959" s="441"/>
    </row>
    <row r="960" customFormat="false" ht="12.75" hidden="false" customHeight="false" outlineLevel="0" collapsed="false">
      <c r="A960" s="437"/>
      <c r="D960" s="312"/>
      <c r="H960" s="440"/>
      <c r="J960" s="441"/>
    </row>
    <row r="961" customFormat="false" ht="12.75" hidden="false" customHeight="false" outlineLevel="0" collapsed="false">
      <c r="A961" s="437"/>
      <c r="D961" s="312"/>
      <c r="H961" s="440"/>
      <c r="J961" s="441"/>
    </row>
    <row r="962" customFormat="false" ht="12.75" hidden="false" customHeight="false" outlineLevel="0" collapsed="false">
      <c r="A962" s="437"/>
      <c r="D962" s="312"/>
      <c r="H962" s="440"/>
      <c r="J962" s="441"/>
    </row>
    <row r="963" customFormat="false" ht="12.75" hidden="false" customHeight="false" outlineLevel="0" collapsed="false">
      <c r="A963" s="437"/>
      <c r="D963" s="312"/>
      <c r="H963" s="440"/>
      <c r="J963" s="441"/>
    </row>
    <row r="964" customFormat="false" ht="12.75" hidden="false" customHeight="false" outlineLevel="0" collapsed="false">
      <c r="A964" s="437"/>
      <c r="D964" s="312"/>
      <c r="H964" s="440"/>
      <c r="J964" s="441"/>
    </row>
    <row r="965" customFormat="false" ht="12.75" hidden="false" customHeight="false" outlineLevel="0" collapsed="false">
      <c r="A965" s="437"/>
      <c r="D965" s="312"/>
      <c r="H965" s="440"/>
      <c r="J965" s="441"/>
    </row>
    <row r="966" customFormat="false" ht="12.75" hidden="false" customHeight="false" outlineLevel="0" collapsed="false">
      <c r="A966" s="437"/>
      <c r="D966" s="312"/>
      <c r="H966" s="440"/>
      <c r="J966" s="441"/>
    </row>
    <row r="967" customFormat="false" ht="12.75" hidden="false" customHeight="false" outlineLevel="0" collapsed="false">
      <c r="A967" s="437"/>
      <c r="D967" s="312"/>
      <c r="H967" s="440"/>
      <c r="J967" s="441"/>
    </row>
    <row r="968" customFormat="false" ht="12.75" hidden="false" customHeight="false" outlineLevel="0" collapsed="false">
      <c r="A968" s="437"/>
      <c r="D968" s="312"/>
      <c r="H968" s="440"/>
      <c r="J968" s="441"/>
    </row>
    <row r="969" customFormat="false" ht="12.75" hidden="false" customHeight="false" outlineLevel="0" collapsed="false">
      <c r="A969" s="437"/>
      <c r="D969" s="312"/>
      <c r="H969" s="440"/>
      <c r="J969" s="441"/>
    </row>
    <row r="970" customFormat="false" ht="12.75" hidden="false" customHeight="false" outlineLevel="0" collapsed="false">
      <c r="A970" s="437"/>
      <c r="D970" s="312"/>
      <c r="H970" s="440"/>
      <c r="J970" s="441"/>
    </row>
    <row r="971" customFormat="false" ht="12.75" hidden="false" customHeight="false" outlineLevel="0" collapsed="false">
      <c r="A971" s="437"/>
      <c r="D971" s="312"/>
      <c r="H971" s="440"/>
      <c r="J971" s="441"/>
    </row>
    <row r="972" customFormat="false" ht="12.75" hidden="false" customHeight="false" outlineLevel="0" collapsed="false">
      <c r="A972" s="437"/>
      <c r="D972" s="312"/>
      <c r="H972" s="440"/>
      <c r="J972" s="441"/>
    </row>
    <row r="973" customFormat="false" ht="12.75" hidden="false" customHeight="false" outlineLevel="0" collapsed="false">
      <c r="A973" s="437"/>
      <c r="D973" s="312"/>
      <c r="H973" s="440"/>
      <c r="J973" s="441"/>
    </row>
    <row r="974" customFormat="false" ht="12.75" hidden="false" customHeight="false" outlineLevel="0" collapsed="false">
      <c r="A974" s="437"/>
      <c r="D974" s="312"/>
      <c r="H974" s="440"/>
      <c r="J974" s="441"/>
    </row>
    <row r="975" customFormat="false" ht="12.75" hidden="false" customHeight="false" outlineLevel="0" collapsed="false">
      <c r="A975" s="437"/>
      <c r="D975" s="312"/>
      <c r="H975" s="440"/>
      <c r="J975" s="441"/>
    </row>
    <row r="976" customFormat="false" ht="12.75" hidden="false" customHeight="false" outlineLevel="0" collapsed="false">
      <c r="A976" s="437"/>
      <c r="D976" s="312"/>
      <c r="H976" s="440"/>
      <c r="J976" s="441"/>
    </row>
    <row r="977" customFormat="false" ht="12.75" hidden="false" customHeight="false" outlineLevel="0" collapsed="false">
      <c r="A977" s="437"/>
      <c r="D977" s="312"/>
      <c r="H977" s="440"/>
      <c r="J977" s="441"/>
    </row>
    <row r="978" customFormat="false" ht="12.75" hidden="false" customHeight="false" outlineLevel="0" collapsed="false">
      <c r="A978" s="437"/>
      <c r="D978" s="312"/>
      <c r="H978" s="440"/>
      <c r="J978" s="441"/>
    </row>
    <row r="979" customFormat="false" ht="12.75" hidden="false" customHeight="false" outlineLevel="0" collapsed="false">
      <c r="A979" s="437"/>
      <c r="D979" s="312"/>
      <c r="H979" s="440"/>
      <c r="J979" s="441"/>
    </row>
    <row r="980" customFormat="false" ht="12.75" hidden="false" customHeight="false" outlineLevel="0" collapsed="false">
      <c r="A980" s="437"/>
      <c r="D980" s="312"/>
      <c r="H980" s="440"/>
      <c r="J980" s="441"/>
    </row>
    <row r="981" customFormat="false" ht="12.75" hidden="false" customHeight="false" outlineLevel="0" collapsed="false">
      <c r="A981" s="437"/>
      <c r="D981" s="312"/>
      <c r="H981" s="440"/>
      <c r="J981" s="441"/>
    </row>
    <row r="982" customFormat="false" ht="12.75" hidden="false" customHeight="false" outlineLevel="0" collapsed="false">
      <c r="A982" s="437"/>
      <c r="D982" s="312"/>
      <c r="H982" s="440"/>
      <c r="J982" s="441"/>
    </row>
    <row r="983" customFormat="false" ht="12.75" hidden="false" customHeight="false" outlineLevel="0" collapsed="false">
      <c r="A983" s="437"/>
      <c r="D983" s="312"/>
      <c r="H983" s="440"/>
      <c r="J983" s="441"/>
    </row>
    <row r="984" customFormat="false" ht="12.75" hidden="false" customHeight="false" outlineLevel="0" collapsed="false">
      <c r="A984" s="437"/>
      <c r="D984" s="312"/>
      <c r="H984" s="440"/>
      <c r="J984" s="441"/>
    </row>
    <row r="985" customFormat="false" ht="12.75" hidden="false" customHeight="false" outlineLevel="0" collapsed="false">
      <c r="A985" s="437"/>
      <c r="D985" s="312"/>
      <c r="H985" s="440"/>
      <c r="J985" s="441"/>
    </row>
    <row r="986" customFormat="false" ht="12.75" hidden="false" customHeight="false" outlineLevel="0" collapsed="false">
      <c r="A986" s="437"/>
      <c r="D986" s="312"/>
      <c r="H986" s="440"/>
      <c r="J986" s="441"/>
    </row>
    <row r="987" customFormat="false" ht="12.75" hidden="false" customHeight="false" outlineLevel="0" collapsed="false">
      <c r="A987" s="437"/>
      <c r="D987" s="312"/>
      <c r="H987" s="440"/>
      <c r="J987" s="441"/>
    </row>
    <row r="988" customFormat="false" ht="12.75" hidden="false" customHeight="false" outlineLevel="0" collapsed="false">
      <c r="A988" s="437"/>
      <c r="D988" s="312"/>
      <c r="H988" s="440"/>
      <c r="J988" s="441"/>
    </row>
    <row r="989" customFormat="false" ht="12.75" hidden="false" customHeight="false" outlineLevel="0" collapsed="false">
      <c r="A989" s="437"/>
      <c r="D989" s="312"/>
      <c r="H989" s="440"/>
      <c r="J989" s="441"/>
    </row>
    <row r="990" customFormat="false" ht="12.75" hidden="false" customHeight="false" outlineLevel="0" collapsed="false">
      <c r="A990" s="437"/>
      <c r="D990" s="312"/>
      <c r="H990" s="440"/>
      <c r="J990" s="441"/>
    </row>
    <row r="991" customFormat="false" ht="12.75" hidden="false" customHeight="false" outlineLevel="0" collapsed="false">
      <c r="A991" s="437"/>
      <c r="D991" s="312"/>
      <c r="H991" s="440"/>
      <c r="J991" s="441"/>
    </row>
    <row r="992" customFormat="false" ht="12.75" hidden="false" customHeight="false" outlineLevel="0" collapsed="false">
      <c r="A992" s="437"/>
      <c r="D992" s="312"/>
      <c r="H992" s="440"/>
      <c r="J992" s="441"/>
    </row>
    <row r="993" customFormat="false" ht="12.75" hidden="false" customHeight="false" outlineLevel="0" collapsed="false">
      <c r="A993" s="437"/>
      <c r="D993" s="312"/>
      <c r="H993" s="440"/>
      <c r="J993" s="441"/>
    </row>
    <row r="994" customFormat="false" ht="12.75" hidden="false" customHeight="false" outlineLevel="0" collapsed="false">
      <c r="A994" s="437"/>
      <c r="D994" s="312"/>
      <c r="H994" s="440"/>
      <c r="J994" s="441"/>
    </row>
    <row r="995" customFormat="false" ht="12.75" hidden="false" customHeight="false" outlineLevel="0" collapsed="false">
      <c r="A995" s="437"/>
      <c r="D995" s="312"/>
      <c r="H995" s="440"/>
      <c r="J995" s="441"/>
    </row>
    <row r="996" customFormat="false" ht="12.75" hidden="false" customHeight="false" outlineLevel="0" collapsed="false">
      <c r="A996" s="437"/>
      <c r="D996" s="312"/>
      <c r="H996" s="440"/>
      <c r="J996" s="441"/>
    </row>
    <row r="997" customFormat="false" ht="12.75" hidden="false" customHeight="false" outlineLevel="0" collapsed="false">
      <c r="A997" s="437"/>
      <c r="D997" s="312"/>
      <c r="H997" s="440"/>
      <c r="J997" s="441"/>
    </row>
    <row r="998" customFormat="false" ht="12.75" hidden="false" customHeight="false" outlineLevel="0" collapsed="false">
      <c r="A998" s="437"/>
      <c r="D998" s="312"/>
      <c r="H998" s="440"/>
      <c r="J998" s="441"/>
    </row>
    <row r="999" customFormat="false" ht="12.75" hidden="false" customHeight="false" outlineLevel="0" collapsed="false">
      <c r="A999" s="437"/>
      <c r="D999" s="312"/>
      <c r="H999" s="440"/>
      <c r="J999" s="441"/>
    </row>
    <row r="1000" customFormat="false" ht="12.75" hidden="false" customHeight="false" outlineLevel="0" collapsed="false">
      <c r="A1000" s="437"/>
      <c r="D1000" s="312"/>
      <c r="H1000" s="440"/>
      <c r="J1000" s="441"/>
    </row>
    <row r="1001" customFormat="false" ht="12.75" hidden="false" customHeight="false" outlineLevel="0" collapsed="false">
      <c r="A1001" s="437"/>
      <c r="D1001" s="312"/>
      <c r="H1001" s="440"/>
      <c r="J1001" s="441"/>
    </row>
    <row r="1002" customFormat="false" ht="12.75" hidden="false" customHeight="false" outlineLevel="0" collapsed="false">
      <c r="A1002" s="437"/>
      <c r="D1002" s="312"/>
      <c r="H1002" s="440"/>
      <c r="J1002" s="441"/>
    </row>
    <row r="1003" customFormat="false" ht="12.75" hidden="false" customHeight="false" outlineLevel="0" collapsed="false">
      <c r="A1003" s="437"/>
      <c r="D1003" s="312"/>
      <c r="H1003" s="440"/>
      <c r="J1003" s="441"/>
    </row>
    <row r="1004" customFormat="false" ht="12.75" hidden="false" customHeight="false" outlineLevel="0" collapsed="false">
      <c r="A1004" s="437"/>
      <c r="D1004" s="312"/>
      <c r="H1004" s="440"/>
      <c r="J1004" s="441"/>
    </row>
    <row r="1005" customFormat="false" ht="12.75" hidden="false" customHeight="false" outlineLevel="0" collapsed="false">
      <c r="A1005" s="437"/>
      <c r="D1005" s="312"/>
      <c r="H1005" s="440"/>
      <c r="J1005" s="441"/>
    </row>
    <row r="1006" customFormat="false" ht="12.75" hidden="false" customHeight="false" outlineLevel="0" collapsed="false">
      <c r="A1006" s="437"/>
      <c r="D1006" s="312"/>
      <c r="H1006" s="440"/>
      <c r="J1006" s="441"/>
    </row>
    <row r="1007" customFormat="false" ht="12.75" hidden="false" customHeight="false" outlineLevel="0" collapsed="false">
      <c r="A1007" s="437"/>
      <c r="D1007" s="312"/>
      <c r="H1007" s="440"/>
      <c r="J1007" s="441"/>
    </row>
    <row r="1008" customFormat="false" ht="12.75" hidden="false" customHeight="false" outlineLevel="0" collapsed="false">
      <c r="A1008" s="437"/>
      <c r="D1008" s="312"/>
      <c r="H1008" s="440"/>
      <c r="J1008" s="441"/>
    </row>
    <row r="1009" customFormat="false" ht="12.75" hidden="false" customHeight="false" outlineLevel="0" collapsed="false">
      <c r="A1009" s="437"/>
      <c r="D1009" s="312"/>
      <c r="H1009" s="440"/>
      <c r="J1009" s="441"/>
    </row>
    <row r="1010" customFormat="false" ht="12.75" hidden="false" customHeight="false" outlineLevel="0" collapsed="false">
      <c r="A1010" s="437"/>
      <c r="D1010" s="312"/>
      <c r="H1010" s="440"/>
      <c r="J1010" s="441"/>
    </row>
    <row r="1011" customFormat="false" ht="12.75" hidden="false" customHeight="false" outlineLevel="0" collapsed="false">
      <c r="A1011" s="437"/>
      <c r="D1011" s="312"/>
      <c r="H1011" s="440"/>
      <c r="J1011" s="441"/>
    </row>
    <row r="1012" customFormat="false" ht="12.75" hidden="false" customHeight="false" outlineLevel="0" collapsed="false">
      <c r="A1012" s="437"/>
      <c r="D1012" s="312"/>
      <c r="H1012" s="440"/>
      <c r="J1012" s="441"/>
    </row>
    <row r="1013" customFormat="false" ht="12.75" hidden="false" customHeight="false" outlineLevel="0" collapsed="false">
      <c r="A1013" s="437"/>
      <c r="D1013" s="312"/>
      <c r="H1013" s="440"/>
      <c r="J1013" s="441"/>
    </row>
    <row r="1014" customFormat="false" ht="12.75" hidden="false" customHeight="false" outlineLevel="0" collapsed="false">
      <c r="A1014" s="437"/>
      <c r="D1014" s="312"/>
      <c r="H1014" s="440"/>
      <c r="J1014" s="441"/>
    </row>
  </sheetData>
  <mergeCells count="12">
    <mergeCell ref="I1:J1"/>
    <mergeCell ref="C3:F3"/>
    <mergeCell ref="J3:K3"/>
    <mergeCell ref="D4:E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5">
              <controlPr defaultSize="0" print="false" autoFill="0" autoPict="0">
                <anchor moveWithCells="true" sizeWithCells="false">
                  <from>
                    <xdr:col>5</xdr:col>
                    <xdr:colOff>80280</xdr:colOff>
                    <xdr:row>65321</xdr:row>
                    <xdr:rowOff>9360</xdr:rowOff>
                  </from>
                  <to>
                    <xdr:col>6</xdr:col>
                    <xdr:colOff>252360</xdr:colOff>
                    <xdr:row>65322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1" width="4.28"/>
    <col collapsed="false" customWidth="true" hidden="false" outlineLevel="0" max="2" min="2" style="312" width="13.28"/>
    <col collapsed="false" customWidth="true" hidden="false" outlineLevel="0" max="3" min="3" style="312" width="53.56"/>
    <col collapsed="false" customWidth="false" hidden="false" outlineLevel="0" max="4" min="4" style="311" width="9.14"/>
    <col collapsed="false" customWidth="true" hidden="false" outlineLevel="0" max="5" min="5" style="313" width="11.85"/>
    <col collapsed="false" customWidth="true" hidden="false" outlineLevel="0" max="6" min="6" style="314" width="10.99"/>
    <col collapsed="false" customWidth="true" hidden="false" outlineLevel="0" max="7" min="7" style="311" width="9.99"/>
    <col collapsed="false" customWidth="false" hidden="false" outlineLevel="0" max="8" min="8" style="311" width="9.14"/>
    <col collapsed="false" customWidth="true" hidden="false" outlineLevel="0" max="9" min="9" style="311" width="11.7"/>
    <col collapsed="false" customWidth="true" hidden="false" outlineLevel="0" max="10" min="10" style="313" width="11.13"/>
    <col collapsed="false" customWidth="true" hidden="false" outlineLevel="0" max="11" min="11" style="313" width="19.14"/>
    <col collapsed="false" customWidth="true" hidden="false" outlineLevel="0" max="12" min="12" style="443" width="2.28"/>
    <col collapsed="false" customWidth="true" hidden="false" outlineLevel="0" max="13" min="13" style="316" width="5.41"/>
    <col collapsed="false" customWidth="true" hidden="false" outlineLevel="0" max="14" min="14" style="444" width="11.13"/>
    <col collapsed="false" customWidth="true" hidden="false" outlineLevel="0" max="15" min="15" style="445" width="30.13"/>
    <col collapsed="false" customWidth="true" hidden="false" outlineLevel="0" max="16" min="16" style="311" width="27.42"/>
    <col collapsed="false" customWidth="false" hidden="false" outlineLevel="0" max="257" min="17" style="311" width="9.14"/>
  </cols>
  <sheetData>
    <row r="1" customFormat="false" ht="21" hidden="false" customHeight="false" outlineLevel="0" collapsed="false">
      <c r="A1" s="318"/>
      <c r="B1" s="319"/>
      <c r="C1" s="319"/>
      <c r="D1" s="320"/>
      <c r="H1" s="321" t="s">
        <v>0</v>
      </c>
      <c r="I1" s="322" t="s">
        <v>1</v>
      </c>
      <c r="J1" s="322"/>
      <c r="K1" s="323" t="n">
        <f aca="false">ROUND(SUM(I10:I848,K10:K848)/2,0)</f>
        <v>0</v>
      </c>
      <c r="L1" s="446"/>
      <c r="M1" s="325" t="s">
        <v>2</v>
      </c>
      <c r="N1" s="447"/>
      <c r="P1" s="327"/>
    </row>
    <row r="2" customFormat="false" ht="21" hidden="false" customHeight="false" outlineLevel="0" collapsed="false">
      <c r="A2" s="328"/>
      <c r="B2" s="329"/>
      <c r="C2" s="330" t="s">
        <v>258</v>
      </c>
      <c r="D2" s="331"/>
      <c r="E2" s="332"/>
      <c r="F2" s="333"/>
      <c r="G2" s="334"/>
      <c r="H2" s="334"/>
      <c r="I2" s="334"/>
      <c r="J2" s="332"/>
      <c r="K2" s="335" t="s">
        <v>4</v>
      </c>
      <c r="L2" s="448"/>
      <c r="M2" s="337"/>
      <c r="N2" s="447"/>
    </row>
    <row r="3" customFormat="false" ht="26.25" hidden="false" customHeight="true" outlineLevel="0" collapsed="false">
      <c r="A3" s="338" t="s">
        <v>5</v>
      </c>
      <c r="B3" s="319"/>
      <c r="C3" s="339" t="s">
        <v>259</v>
      </c>
      <c r="D3" s="339"/>
      <c r="E3" s="339"/>
      <c r="F3" s="339"/>
      <c r="G3" s="340"/>
      <c r="I3" s="341" t="s">
        <v>7</v>
      </c>
      <c r="J3" s="342"/>
      <c r="K3" s="342"/>
      <c r="N3" s="447"/>
      <c r="P3" s="343"/>
      <c r="Q3" s="326"/>
      <c r="R3" s="326"/>
    </row>
    <row r="4" customFormat="false" ht="20.25" hidden="false" customHeight="true" outlineLevel="0" collapsed="false">
      <c r="A4" s="338" t="s">
        <v>8</v>
      </c>
      <c r="B4" s="319"/>
      <c r="C4" s="344" t="s">
        <v>268</v>
      </c>
      <c r="D4" s="345" t="s">
        <v>10</v>
      </c>
      <c r="E4" s="345"/>
      <c r="F4" s="346"/>
      <c r="G4" s="347"/>
      <c r="I4" s="341" t="s">
        <v>261</v>
      </c>
      <c r="K4" s="348" t="s">
        <v>269</v>
      </c>
      <c r="P4" s="343"/>
      <c r="Q4" s="326"/>
      <c r="R4" s="326"/>
    </row>
    <row r="5" customFormat="false" ht="13.5" hidden="false" customHeight="false" outlineLevel="0" collapsed="false">
      <c r="A5" s="349" t="s">
        <v>13</v>
      </c>
      <c r="B5" s="350"/>
      <c r="C5" s="351" t="s">
        <v>14</v>
      </c>
      <c r="I5" s="341" t="s">
        <v>15</v>
      </c>
      <c r="J5" s="352"/>
      <c r="K5" s="353" t="s">
        <v>16</v>
      </c>
      <c r="L5" s="449"/>
      <c r="M5" s="355"/>
      <c r="N5" s="355"/>
      <c r="O5" s="355"/>
      <c r="P5" s="343"/>
      <c r="Q5" s="326"/>
      <c r="R5" s="326"/>
    </row>
    <row r="6" customFormat="false" ht="12.75" hidden="false" customHeight="true" outlineLevel="0" collapsed="false">
      <c r="A6" s="356" t="s">
        <v>18</v>
      </c>
      <c r="B6" s="357"/>
      <c r="C6" s="357"/>
      <c r="D6" s="358"/>
      <c r="E6" s="359"/>
      <c r="F6" s="360"/>
      <c r="G6" s="358"/>
      <c r="H6" s="361" t="s">
        <v>19</v>
      </c>
      <c r="I6" s="361"/>
      <c r="J6" s="361"/>
      <c r="K6" s="361"/>
      <c r="L6" s="450"/>
      <c r="M6" s="363" t="s">
        <v>20</v>
      </c>
      <c r="N6" s="363" t="s">
        <v>21</v>
      </c>
      <c r="O6" s="451" t="s">
        <v>22</v>
      </c>
      <c r="P6" s="364" t="s">
        <v>23</v>
      </c>
      <c r="Q6" s="326"/>
      <c r="R6" s="326"/>
    </row>
    <row r="7" customFormat="false" ht="12.75" hidden="false" customHeight="false" outlineLevel="0" collapsed="false">
      <c r="A7" s="365" t="s">
        <v>24</v>
      </c>
      <c r="B7" s="366" t="s">
        <v>25</v>
      </c>
      <c r="C7" s="367"/>
      <c r="D7" s="368" t="s">
        <v>26</v>
      </c>
      <c r="E7" s="369"/>
      <c r="F7" s="370" t="s">
        <v>27</v>
      </c>
      <c r="G7" s="368" t="s">
        <v>28</v>
      </c>
      <c r="H7" s="371" t="s">
        <v>29</v>
      </c>
      <c r="I7" s="371"/>
      <c r="J7" s="372" t="s">
        <v>30</v>
      </c>
      <c r="K7" s="372"/>
      <c r="L7" s="452"/>
      <c r="M7" s="363"/>
      <c r="N7" s="363"/>
      <c r="O7" s="451"/>
      <c r="P7" s="364"/>
    </row>
    <row r="8" customFormat="false" ht="12.75" hidden="false" customHeight="false" outlineLevel="0" collapsed="false">
      <c r="A8" s="374" t="s">
        <v>31</v>
      </c>
      <c r="B8" s="375" t="s">
        <v>32</v>
      </c>
      <c r="C8" s="375" t="s">
        <v>33</v>
      </c>
      <c r="D8" s="376" t="s">
        <v>34</v>
      </c>
      <c r="E8" s="377" t="s">
        <v>35</v>
      </c>
      <c r="F8" s="378" t="s">
        <v>36</v>
      </c>
      <c r="G8" s="376" t="s">
        <v>36</v>
      </c>
      <c r="H8" s="376" t="s">
        <v>27</v>
      </c>
      <c r="I8" s="376" t="s">
        <v>37</v>
      </c>
      <c r="J8" s="376" t="s">
        <v>27</v>
      </c>
      <c r="K8" s="379" t="s">
        <v>37</v>
      </c>
      <c r="L8" s="453"/>
      <c r="M8" s="363"/>
      <c r="N8" s="363"/>
      <c r="O8" s="451"/>
      <c r="P8" s="364"/>
    </row>
    <row r="9" customFormat="false" ht="12.75" hidden="false" customHeight="false" outlineLevel="0" collapsed="false">
      <c r="A9" s="381"/>
      <c r="B9" s="382" t="n">
        <v>1</v>
      </c>
      <c r="C9" s="382" t="n">
        <v>2</v>
      </c>
      <c r="D9" s="383" t="n">
        <v>3</v>
      </c>
      <c r="E9" s="383" t="n">
        <v>4</v>
      </c>
      <c r="F9" s="384" t="n">
        <v>5</v>
      </c>
      <c r="G9" s="383" t="n">
        <v>6</v>
      </c>
      <c r="H9" s="383" t="n">
        <v>7</v>
      </c>
      <c r="I9" s="383" t="n">
        <v>8</v>
      </c>
      <c r="J9" s="384" t="n">
        <v>9</v>
      </c>
      <c r="K9" s="385" t="n">
        <v>10</v>
      </c>
      <c r="L9" s="454"/>
      <c r="M9" s="387" t="n">
        <v>12</v>
      </c>
      <c r="N9" s="455" t="n">
        <v>13</v>
      </c>
      <c r="O9" s="456" t="n">
        <v>14</v>
      </c>
      <c r="P9" s="388" t="n">
        <v>15</v>
      </c>
    </row>
    <row r="10" s="327" customFormat="true" ht="16.5" hidden="false" customHeight="true" outlineLevel="0" collapsed="false">
      <c r="A10" s="457" t="s">
        <v>38</v>
      </c>
      <c r="B10" s="458" t="s">
        <v>270</v>
      </c>
      <c r="C10" s="390" t="s">
        <v>271</v>
      </c>
      <c r="D10" s="459"/>
      <c r="E10" s="392"/>
      <c r="F10" s="393"/>
      <c r="G10" s="394"/>
      <c r="H10" s="460"/>
      <c r="I10" s="395"/>
      <c r="J10" s="461"/>
      <c r="K10" s="396"/>
      <c r="L10" s="462"/>
      <c r="N10" s="397"/>
      <c r="O10" s="463"/>
    </row>
    <row r="11" s="327" customFormat="true" ht="16.5" hidden="false" customHeight="true" outlineLevel="0" collapsed="false">
      <c r="A11" s="464"/>
      <c r="B11" s="465" t="s">
        <v>272</v>
      </c>
      <c r="C11" s="466" t="s">
        <v>273</v>
      </c>
      <c r="D11" s="467" t="s">
        <v>274</v>
      </c>
      <c r="E11" s="468" t="n">
        <v>12</v>
      </c>
      <c r="F11" s="469"/>
      <c r="G11" s="470"/>
      <c r="H11" s="471"/>
      <c r="I11" s="472"/>
      <c r="J11" s="473"/>
      <c r="K11" s="474" t="n">
        <f aca="false">E11*J11</f>
        <v>0</v>
      </c>
      <c r="L11" s="462"/>
      <c r="N11" s="475"/>
      <c r="O11" s="476"/>
    </row>
    <row r="12" s="327" customFormat="true" ht="16.5" hidden="false" customHeight="true" outlineLevel="0" collapsed="false">
      <c r="A12" s="464"/>
      <c r="B12" s="465"/>
      <c r="C12" s="466"/>
      <c r="D12" s="467"/>
      <c r="E12" s="468"/>
      <c r="F12" s="469"/>
      <c r="G12" s="470"/>
      <c r="H12" s="471"/>
      <c r="I12" s="472"/>
      <c r="J12" s="473"/>
      <c r="K12" s="474"/>
      <c r="L12" s="462"/>
      <c r="N12" s="397"/>
      <c r="O12" s="476"/>
    </row>
    <row r="13" s="327" customFormat="true" ht="16.5" hidden="false" customHeight="true" outlineLevel="0" collapsed="false">
      <c r="A13" s="477"/>
      <c r="B13" s="478"/>
      <c r="C13" s="479"/>
      <c r="D13" s="480"/>
      <c r="E13" s="481"/>
      <c r="F13" s="482"/>
      <c r="G13" s="483"/>
      <c r="H13" s="484"/>
      <c r="I13" s="404"/>
      <c r="J13" s="481"/>
      <c r="K13" s="405"/>
      <c r="L13" s="462"/>
      <c r="N13" s="397"/>
      <c r="O13" s="463"/>
    </row>
    <row r="14" s="327" customFormat="true" ht="16.5" hidden="false" customHeight="true" outlineLevel="0" collapsed="false">
      <c r="A14" s="485" t="s">
        <v>96</v>
      </c>
      <c r="B14" s="486" t="s">
        <v>275</v>
      </c>
      <c r="C14" s="487" t="s">
        <v>271</v>
      </c>
      <c r="D14" s="488"/>
      <c r="E14" s="489"/>
      <c r="F14" s="490"/>
      <c r="G14" s="491"/>
      <c r="H14" s="492"/>
      <c r="I14" s="493"/>
      <c r="J14" s="494"/>
      <c r="K14" s="495" t="n">
        <f aca="false">SUM(K11:K13)</f>
        <v>0</v>
      </c>
      <c r="L14" s="462"/>
      <c r="N14" s="397"/>
      <c r="O14" s="463"/>
    </row>
    <row r="15" s="327" customFormat="true" ht="12.75" hidden="false" customHeight="false" outlineLevel="0" collapsed="false">
      <c r="A15" s="496"/>
      <c r="B15" s="425"/>
      <c r="C15" s="425"/>
      <c r="D15" s="426"/>
      <c r="E15" s="427"/>
      <c r="F15" s="428"/>
      <c r="G15" s="429"/>
      <c r="H15" s="430"/>
      <c r="I15" s="430"/>
      <c r="J15" s="431"/>
      <c r="K15" s="431"/>
      <c r="L15" s="432"/>
      <c r="M15" s="433"/>
      <c r="N15" s="497"/>
      <c r="O15" s="498"/>
      <c r="P15" s="436"/>
      <c r="Q15" s="462"/>
    </row>
    <row r="16" s="327" customFormat="true" ht="12.75" hidden="false" customHeight="false" outlineLevel="0" collapsed="false">
      <c r="A16" s="496"/>
      <c r="B16" s="425"/>
      <c r="C16" s="425"/>
      <c r="D16" s="426"/>
      <c r="E16" s="427"/>
      <c r="F16" s="428"/>
      <c r="G16" s="429"/>
      <c r="H16" s="430"/>
      <c r="I16" s="430"/>
      <c r="J16" s="431"/>
      <c r="K16" s="431"/>
      <c r="L16" s="432"/>
      <c r="M16" s="433"/>
      <c r="N16" s="497"/>
      <c r="O16" s="498"/>
      <c r="P16" s="436"/>
      <c r="Q16" s="462"/>
    </row>
    <row r="17" s="327" customFormat="true" ht="12.75" hidden="false" customHeight="false" outlineLevel="0" collapsed="false">
      <c r="A17" s="496"/>
      <c r="B17" s="425"/>
      <c r="C17" s="425"/>
      <c r="D17" s="426"/>
      <c r="E17" s="427"/>
      <c r="F17" s="428"/>
      <c r="G17" s="429"/>
      <c r="H17" s="430"/>
      <c r="I17" s="430"/>
      <c r="J17" s="431"/>
      <c r="K17" s="431"/>
      <c r="L17" s="432"/>
      <c r="M17" s="433"/>
      <c r="N17" s="497"/>
      <c r="O17" s="498"/>
      <c r="P17" s="436"/>
      <c r="Q17" s="462"/>
    </row>
    <row r="18" s="327" customFormat="true" ht="12.75" hidden="false" customHeight="false" outlineLevel="0" collapsed="false">
      <c r="A18" s="496"/>
      <c r="B18" s="425"/>
      <c r="C18" s="425"/>
      <c r="D18" s="426"/>
      <c r="E18" s="427"/>
      <c r="F18" s="428"/>
      <c r="G18" s="429"/>
      <c r="H18" s="430"/>
      <c r="I18" s="430"/>
      <c r="J18" s="431"/>
      <c r="K18" s="431"/>
      <c r="L18" s="432"/>
      <c r="M18" s="433"/>
      <c r="N18" s="497"/>
      <c r="O18" s="498"/>
      <c r="P18" s="436"/>
      <c r="Q18" s="462"/>
    </row>
    <row r="19" s="327" customFormat="true" ht="12.75" hidden="false" customHeight="false" outlineLevel="0" collapsed="false">
      <c r="A19" s="496"/>
      <c r="B19" s="425"/>
      <c r="C19" s="425"/>
      <c r="D19" s="426"/>
      <c r="E19" s="427"/>
      <c r="F19" s="428"/>
      <c r="G19" s="429"/>
      <c r="H19" s="430"/>
      <c r="I19" s="430"/>
      <c r="J19" s="431"/>
      <c r="K19" s="431"/>
      <c r="L19" s="432"/>
      <c r="M19" s="433"/>
      <c r="N19" s="497"/>
      <c r="O19" s="498"/>
      <c r="P19" s="436"/>
      <c r="Q19" s="462"/>
    </row>
    <row r="20" s="327" customFormat="true" ht="12.75" hidden="false" customHeight="false" outlineLevel="0" collapsed="false">
      <c r="A20" s="496"/>
      <c r="B20" s="425"/>
      <c r="C20" s="425"/>
      <c r="D20" s="426"/>
      <c r="E20" s="427"/>
      <c r="F20" s="428"/>
      <c r="G20" s="429"/>
      <c r="H20" s="430"/>
      <c r="I20" s="430"/>
      <c r="J20" s="431"/>
      <c r="K20" s="431"/>
      <c r="L20" s="432"/>
      <c r="M20" s="433"/>
      <c r="N20" s="497"/>
      <c r="O20" s="498"/>
      <c r="P20" s="436"/>
      <c r="Q20" s="462"/>
    </row>
    <row r="21" s="327" customFormat="true" ht="12.75" hidden="false" customHeight="false" outlineLevel="0" collapsed="false">
      <c r="A21" s="496"/>
      <c r="B21" s="425"/>
      <c r="C21" s="425"/>
      <c r="D21" s="426"/>
      <c r="E21" s="427"/>
      <c r="F21" s="428"/>
      <c r="G21" s="429"/>
      <c r="H21" s="430"/>
      <c r="I21" s="430"/>
      <c r="J21" s="431"/>
      <c r="K21" s="431"/>
      <c r="L21" s="432"/>
      <c r="M21" s="433"/>
      <c r="N21" s="497"/>
      <c r="O21" s="498"/>
      <c r="P21" s="436"/>
      <c r="Q21" s="462"/>
    </row>
    <row r="22" s="327" customFormat="true" ht="12.75" hidden="false" customHeight="false" outlineLevel="0" collapsed="false">
      <c r="A22" s="496"/>
      <c r="B22" s="425"/>
      <c r="C22" s="425"/>
      <c r="D22" s="426"/>
      <c r="E22" s="427"/>
      <c r="F22" s="428"/>
      <c r="G22" s="429"/>
      <c r="H22" s="430"/>
      <c r="I22" s="430"/>
      <c r="J22" s="431"/>
      <c r="K22" s="431"/>
      <c r="L22" s="432"/>
      <c r="M22" s="433"/>
      <c r="N22" s="497"/>
      <c r="O22" s="498"/>
      <c r="P22" s="436"/>
      <c r="Q22" s="462"/>
    </row>
    <row r="23" s="327" customFormat="true" ht="12.75" hidden="false" customHeight="false" outlineLevel="0" collapsed="false">
      <c r="A23" s="496"/>
      <c r="B23" s="425"/>
      <c r="C23" s="425"/>
      <c r="D23" s="426"/>
      <c r="E23" s="427"/>
      <c r="F23" s="428"/>
      <c r="G23" s="429"/>
      <c r="H23" s="430"/>
      <c r="I23" s="430"/>
      <c r="J23" s="431"/>
      <c r="K23" s="431"/>
      <c r="L23" s="432"/>
      <c r="M23" s="433"/>
      <c r="N23" s="497"/>
      <c r="O23" s="498"/>
      <c r="P23" s="436"/>
      <c r="Q23" s="462"/>
    </row>
    <row r="24" s="327" customFormat="true" ht="12.75" hidden="false" customHeight="false" outlineLevel="0" collapsed="false">
      <c r="A24" s="496"/>
      <c r="B24" s="425"/>
      <c r="C24" s="425"/>
      <c r="D24" s="426"/>
      <c r="E24" s="427"/>
      <c r="F24" s="428"/>
      <c r="G24" s="429"/>
      <c r="H24" s="430"/>
      <c r="I24" s="430"/>
      <c r="J24" s="431"/>
      <c r="K24" s="431"/>
      <c r="L24" s="432"/>
      <c r="M24" s="433"/>
      <c r="N24" s="497"/>
      <c r="O24" s="498"/>
      <c r="P24" s="436"/>
      <c r="Q24" s="462"/>
    </row>
    <row r="25" s="327" customFormat="true" ht="12.75" hidden="false" customHeight="false" outlineLevel="0" collapsed="false">
      <c r="A25" s="496"/>
      <c r="B25" s="425"/>
      <c r="C25" s="425"/>
      <c r="D25" s="426"/>
      <c r="E25" s="427"/>
      <c r="F25" s="428"/>
      <c r="G25" s="429"/>
      <c r="H25" s="430"/>
      <c r="I25" s="430"/>
      <c r="J25" s="431"/>
      <c r="K25" s="431"/>
      <c r="L25" s="432"/>
      <c r="M25" s="433"/>
      <c r="N25" s="497"/>
      <c r="O25" s="498"/>
      <c r="P25" s="436"/>
      <c r="Q25" s="462"/>
    </row>
    <row r="26" s="327" customFormat="true" ht="12.75" hidden="false" customHeight="false" outlineLevel="0" collapsed="false">
      <c r="A26" s="496"/>
      <c r="B26" s="425"/>
      <c r="C26" s="425"/>
      <c r="D26" s="426"/>
      <c r="E26" s="427"/>
      <c r="F26" s="428"/>
      <c r="G26" s="429"/>
      <c r="H26" s="430"/>
      <c r="I26" s="430"/>
      <c r="J26" s="431"/>
      <c r="K26" s="431"/>
      <c r="L26" s="432"/>
      <c r="M26" s="433"/>
      <c r="N26" s="497"/>
      <c r="O26" s="498"/>
      <c r="P26" s="436"/>
      <c r="Q26" s="462"/>
    </row>
    <row r="27" s="327" customFormat="true" ht="12.75" hidden="false" customHeight="false" outlineLevel="0" collapsed="false">
      <c r="A27" s="496"/>
      <c r="B27" s="425"/>
      <c r="C27" s="425"/>
      <c r="D27" s="426"/>
      <c r="E27" s="427"/>
      <c r="F27" s="428"/>
      <c r="G27" s="429"/>
      <c r="H27" s="430"/>
      <c r="I27" s="430"/>
      <c r="J27" s="431"/>
      <c r="K27" s="431"/>
      <c r="L27" s="432"/>
      <c r="M27" s="433"/>
      <c r="N27" s="497"/>
      <c r="O27" s="498"/>
      <c r="P27" s="436"/>
      <c r="Q27" s="462"/>
    </row>
    <row r="28" s="327" customFormat="true" ht="12.75" hidden="false" customHeight="false" outlineLevel="0" collapsed="false">
      <c r="A28" s="424"/>
      <c r="B28" s="425"/>
      <c r="C28" s="425"/>
      <c r="D28" s="426"/>
      <c r="E28" s="427"/>
      <c r="F28" s="428"/>
      <c r="G28" s="429"/>
      <c r="H28" s="430"/>
      <c r="I28" s="430"/>
      <c r="J28" s="431"/>
      <c r="K28" s="431"/>
      <c r="L28" s="432"/>
      <c r="M28" s="433"/>
      <c r="N28" s="497"/>
      <c r="O28" s="498"/>
      <c r="P28" s="436"/>
      <c r="Q28" s="462"/>
    </row>
    <row r="29" s="327" customFormat="true" ht="12.75" hidden="false" customHeight="false" outlineLevel="0" collapsed="false">
      <c r="A29" s="424"/>
      <c r="B29" s="425"/>
      <c r="C29" s="425"/>
      <c r="D29" s="426"/>
      <c r="E29" s="427"/>
      <c r="F29" s="428"/>
      <c r="G29" s="429"/>
      <c r="H29" s="430"/>
      <c r="I29" s="430"/>
      <c r="J29" s="431"/>
      <c r="K29" s="431"/>
      <c r="L29" s="432"/>
      <c r="M29" s="433"/>
      <c r="N29" s="497"/>
      <c r="O29" s="498"/>
      <c r="P29" s="436"/>
      <c r="Q29" s="462"/>
    </row>
    <row r="30" s="327" customFormat="true" ht="12.75" hidden="false" customHeight="false" outlineLevel="0" collapsed="false">
      <c r="A30" s="424"/>
      <c r="B30" s="425"/>
      <c r="C30" s="425"/>
      <c r="D30" s="426"/>
      <c r="E30" s="427"/>
      <c r="F30" s="428"/>
      <c r="G30" s="429"/>
      <c r="H30" s="430"/>
      <c r="I30" s="430"/>
      <c r="J30" s="431"/>
      <c r="K30" s="431"/>
      <c r="L30" s="432"/>
      <c r="M30" s="433"/>
      <c r="N30" s="497"/>
      <c r="O30" s="498"/>
      <c r="P30" s="436"/>
      <c r="Q30" s="462"/>
    </row>
    <row r="31" s="327" customFormat="true" ht="12.75" hidden="false" customHeight="false" outlineLevel="0" collapsed="false">
      <c r="A31" s="424"/>
      <c r="B31" s="425"/>
      <c r="C31" s="425"/>
      <c r="D31" s="426"/>
      <c r="E31" s="427"/>
      <c r="F31" s="428"/>
      <c r="G31" s="429"/>
      <c r="H31" s="430"/>
      <c r="I31" s="430"/>
      <c r="J31" s="431"/>
      <c r="K31" s="431"/>
      <c r="L31" s="432"/>
      <c r="M31" s="433"/>
      <c r="N31" s="497"/>
      <c r="O31" s="498"/>
      <c r="P31" s="436"/>
      <c r="Q31" s="462"/>
    </row>
    <row r="32" s="327" customFormat="true" ht="12.75" hidden="false" customHeight="false" outlineLevel="0" collapsed="false">
      <c r="A32" s="424"/>
      <c r="B32" s="425"/>
      <c r="C32" s="425"/>
      <c r="D32" s="426"/>
      <c r="E32" s="427"/>
      <c r="F32" s="428"/>
      <c r="G32" s="429"/>
      <c r="H32" s="430"/>
      <c r="I32" s="430"/>
      <c r="J32" s="431"/>
      <c r="K32" s="431"/>
      <c r="L32" s="432"/>
      <c r="M32" s="433"/>
      <c r="N32" s="497"/>
      <c r="O32" s="498"/>
      <c r="P32" s="436"/>
      <c r="Q32" s="462"/>
    </row>
    <row r="33" s="327" customFormat="true" ht="12.75" hidden="false" customHeight="false" outlineLevel="0" collapsed="false">
      <c r="A33" s="424"/>
      <c r="B33" s="425"/>
      <c r="C33" s="425"/>
      <c r="D33" s="426"/>
      <c r="E33" s="427"/>
      <c r="F33" s="428"/>
      <c r="G33" s="429"/>
      <c r="H33" s="430"/>
      <c r="I33" s="430"/>
      <c r="J33" s="431"/>
      <c r="K33" s="431"/>
      <c r="L33" s="432"/>
      <c r="M33" s="433"/>
      <c r="N33" s="497"/>
      <c r="O33" s="498"/>
      <c r="P33" s="436"/>
      <c r="Q33" s="462"/>
    </row>
    <row r="34" s="327" customFormat="true" ht="12.75" hidden="false" customHeight="false" outlineLevel="0" collapsed="false">
      <c r="A34" s="424"/>
      <c r="B34" s="425"/>
      <c r="C34" s="425"/>
      <c r="D34" s="426"/>
      <c r="E34" s="427"/>
      <c r="F34" s="428"/>
      <c r="G34" s="429"/>
      <c r="H34" s="430"/>
      <c r="I34" s="430"/>
      <c r="J34" s="431"/>
      <c r="K34" s="431"/>
      <c r="L34" s="432"/>
      <c r="M34" s="433"/>
      <c r="N34" s="497"/>
      <c r="O34" s="498"/>
      <c r="P34" s="436"/>
      <c r="Q34" s="462"/>
    </row>
    <row r="35" s="327" customFormat="true" ht="12.75" hidden="false" customHeight="false" outlineLevel="0" collapsed="false">
      <c r="A35" s="424"/>
      <c r="B35" s="425"/>
      <c r="C35" s="425"/>
      <c r="D35" s="426"/>
      <c r="E35" s="427"/>
      <c r="F35" s="428"/>
      <c r="G35" s="429"/>
      <c r="H35" s="430"/>
      <c r="I35" s="430"/>
      <c r="J35" s="431"/>
      <c r="K35" s="431"/>
      <c r="L35" s="432"/>
      <c r="M35" s="433"/>
      <c r="N35" s="497"/>
      <c r="O35" s="498"/>
      <c r="P35" s="436"/>
      <c r="Q35" s="462"/>
    </row>
    <row r="36" s="327" customFormat="true" ht="12.75" hidden="false" customHeight="false" outlineLevel="0" collapsed="false">
      <c r="A36" s="424"/>
      <c r="B36" s="425"/>
      <c r="C36" s="425"/>
      <c r="D36" s="426"/>
      <c r="E36" s="427"/>
      <c r="F36" s="428"/>
      <c r="G36" s="429"/>
      <c r="H36" s="430"/>
      <c r="I36" s="430"/>
      <c r="J36" s="431"/>
      <c r="K36" s="431"/>
      <c r="L36" s="432"/>
      <c r="M36" s="433"/>
      <c r="N36" s="497"/>
      <c r="O36" s="498"/>
      <c r="P36" s="436"/>
      <c r="Q36" s="462"/>
    </row>
    <row r="37" s="327" customFormat="true" ht="12.75" hidden="false" customHeight="false" outlineLevel="0" collapsed="false">
      <c r="A37" s="424"/>
      <c r="B37" s="425"/>
      <c r="C37" s="425"/>
      <c r="D37" s="426"/>
      <c r="E37" s="427"/>
      <c r="F37" s="428"/>
      <c r="G37" s="429"/>
      <c r="H37" s="430"/>
      <c r="I37" s="430"/>
      <c r="J37" s="431"/>
      <c r="K37" s="431"/>
      <c r="L37" s="432"/>
      <c r="M37" s="433"/>
      <c r="N37" s="497"/>
      <c r="O37" s="498"/>
      <c r="P37" s="436"/>
      <c r="Q37" s="462"/>
    </row>
    <row r="38" s="327" customFormat="true" ht="12.75" hidden="false" customHeight="false" outlineLevel="0" collapsed="false">
      <c r="A38" s="424"/>
      <c r="B38" s="425"/>
      <c r="C38" s="425"/>
      <c r="D38" s="426"/>
      <c r="E38" s="427"/>
      <c r="F38" s="428"/>
      <c r="G38" s="429"/>
      <c r="H38" s="430"/>
      <c r="I38" s="430"/>
      <c r="J38" s="431"/>
      <c r="K38" s="431"/>
      <c r="L38" s="432"/>
      <c r="M38" s="433"/>
      <c r="N38" s="497"/>
      <c r="O38" s="498"/>
      <c r="P38" s="436"/>
      <c r="Q38" s="462"/>
    </row>
    <row r="39" s="327" customFormat="true" ht="12.75" hidden="false" customHeight="false" outlineLevel="0" collapsed="false">
      <c r="A39" s="424"/>
      <c r="B39" s="425"/>
      <c r="C39" s="425"/>
      <c r="D39" s="426"/>
      <c r="E39" s="427"/>
      <c r="F39" s="428"/>
      <c r="G39" s="429"/>
      <c r="H39" s="430"/>
      <c r="I39" s="430"/>
      <c r="J39" s="431"/>
      <c r="K39" s="431"/>
      <c r="L39" s="432"/>
      <c r="M39" s="433"/>
      <c r="N39" s="497"/>
      <c r="O39" s="498"/>
      <c r="P39" s="436"/>
      <c r="Q39" s="462"/>
    </row>
    <row r="40" s="327" customFormat="true" ht="12.75" hidden="false" customHeight="false" outlineLevel="0" collapsed="false">
      <c r="A40" s="424"/>
      <c r="B40" s="425"/>
      <c r="C40" s="425"/>
      <c r="D40" s="426"/>
      <c r="E40" s="427"/>
      <c r="F40" s="428"/>
      <c r="G40" s="429"/>
      <c r="H40" s="430"/>
      <c r="I40" s="430"/>
      <c r="J40" s="431"/>
      <c r="K40" s="431"/>
      <c r="L40" s="432"/>
      <c r="M40" s="433"/>
      <c r="N40" s="497"/>
      <c r="O40" s="498"/>
      <c r="P40" s="436"/>
      <c r="Q40" s="462"/>
    </row>
    <row r="41" s="327" customFormat="true" ht="12.75" hidden="false" customHeight="false" outlineLevel="0" collapsed="false">
      <c r="A41" s="424"/>
      <c r="B41" s="425"/>
      <c r="C41" s="425"/>
      <c r="D41" s="426"/>
      <c r="E41" s="427"/>
      <c r="F41" s="428"/>
      <c r="G41" s="429"/>
      <c r="H41" s="430"/>
      <c r="I41" s="430"/>
      <c r="J41" s="431"/>
      <c r="K41" s="431"/>
      <c r="L41" s="432"/>
      <c r="M41" s="433"/>
      <c r="N41" s="497"/>
      <c r="O41" s="498"/>
      <c r="P41" s="436"/>
      <c r="Q41" s="462"/>
    </row>
    <row r="42" s="327" customFormat="true" ht="12.75" hidden="false" customHeight="false" outlineLevel="0" collapsed="false">
      <c r="A42" s="424"/>
      <c r="B42" s="425"/>
      <c r="C42" s="425"/>
      <c r="D42" s="426"/>
      <c r="E42" s="427"/>
      <c r="F42" s="428"/>
      <c r="G42" s="429"/>
      <c r="H42" s="430"/>
      <c r="I42" s="430"/>
      <c r="J42" s="431"/>
      <c r="K42" s="431"/>
      <c r="L42" s="432"/>
      <c r="M42" s="433"/>
      <c r="N42" s="497"/>
      <c r="O42" s="498"/>
      <c r="P42" s="436"/>
      <c r="Q42" s="462"/>
    </row>
    <row r="43" s="327" customFormat="true" ht="12.75" hidden="false" customHeight="false" outlineLevel="0" collapsed="false">
      <c r="A43" s="424"/>
      <c r="B43" s="425"/>
      <c r="C43" s="425"/>
      <c r="D43" s="426"/>
      <c r="E43" s="427"/>
      <c r="F43" s="428"/>
      <c r="G43" s="429"/>
      <c r="H43" s="430"/>
      <c r="I43" s="430"/>
      <c r="J43" s="431"/>
      <c r="K43" s="431"/>
      <c r="L43" s="432"/>
      <c r="M43" s="433"/>
      <c r="N43" s="497"/>
      <c r="O43" s="498"/>
      <c r="P43" s="436"/>
      <c r="Q43" s="462"/>
    </row>
    <row r="44" s="327" customFormat="true" ht="12.75" hidden="false" customHeight="false" outlineLevel="0" collapsed="false">
      <c r="A44" s="424"/>
      <c r="B44" s="425"/>
      <c r="C44" s="425"/>
      <c r="D44" s="426"/>
      <c r="E44" s="427"/>
      <c r="F44" s="428"/>
      <c r="G44" s="429"/>
      <c r="H44" s="430"/>
      <c r="I44" s="430"/>
      <c r="J44" s="431"/>
      <c r="K44" s="431"/>
      <c r="L44" s="432"/>
      <c r="M44" s="433"/>
      <c r="N44" s="497"/>
      <c r="O44" s="498"/>
      <c r="P44" s="436"/>
      <c r="Q44" s="462"/>
    </row>
    <row r="45" s="327" customFormat="true" ht="12.75" hidden="false" customHeight="false" outlineLevel="0" collapsed="false">
      <c r="A45" s="424"/>
      <c r="B45" s="425"/>
      <c r="C45" s="425"/>
      <c r="D45" s="426"/>
      <c r="E45" s="427"/>
      <c r="F45" s="428"/>
      <c r="G45" s="429"/>
      <c r="H45" s="430"/>
      <c r="I45" s="430"/>
      <c r="J45" s="431"/>
      <c r="K45" s="431"/>
      <c r="L45" s="432"/>
      <c r="M45" s="433"/>
      <c r="N45" s="497"/>
      <c r="O45" s="498"/>
      <c r="P45" s="436"/>
      <c r="Q45" s="462"/>
    </row>
    <row r="46" s="327" customFormat="true" ht="12.75" hidden="false" customHeight="false" outlineLevel="0" collapsed="false">
      <c r="A46" s="424"/>
      <c r="B46" s="425"/>
      <c r="C46" s="425"/>
      <c r="D46" s="426"/>
      <c r="E46" s="427"/>
      <c r="F46" s="428"/>
      <c r="G46" s="429"/>
      <c r="H46" s="430"/>
      <c r="I46" s="430"/>
      <c r="J46" s="431"/>
      <c r="K46" s="431"/>
      <c r="L46" s="432"/>
      <c r="M46" s="433"/>
      <c r="N46" s="497"/>
      <c r="O46" s="498"/>
      <c r="P46" s="436"/>
      <c r="Q46" s="462"/>
    </row>
    <row r="47" s="327" customFormat="true" ht="12.75" hidden="false" customHeight="false" outlineLevel="0" collapsed="false">
      <c r="A47" s="424"/>
      <c r="B47" s="425"/>
      <c r="C47" s="425"/>
      <c r="D47" s="426"/>
      <c r="E47" s="427"/>
      <c r="F47" s="428"/>
      <c r="G47" s="429"/>
      <c r="H47" s="430"/>
      <c r="I47" s="430"/>
      <c r="J47" s="431"/>
      <c r="K47" s="431"/>
      <c r="L47" s="432"/>
      <c r="M47" s="433"/>
      <c r="N47" s="497"/>
      <c r="O47" s="498"/>
      <c r="P47" s="436"/>
      <c r="Q47" s="462"/>
    </row>
    <row r="48" s="327" customFormat="true" ht="12.75" hidden="false" customHeight="false" outlineLevel="0" collapsed="false">
      <c r="A48" s="424"/>
      <c r="B48" s="425"/>
      <c r="C48" s="425"/>
      <c r="D48" s="426"/>
      <c r="E48" s="427"/>
      <c r="F48" s="428"/>
      <c r="G48" s="429"/>
      <c r="H48" s="430"/>
      <c r="I48" s="430"/>
      <c r="J48" s="431"/>
      <c r="K48" s="431"/>
      <c r="L48" s="432"/>
      <c r="M48" s="433"/>
      <c r="N48" s="497"/>
      <c r="O48" s="498"/>
      <c r="P48" s="436"/>
      <c r="Q48" s="462"/>
    </row>
    <row r="49" s="327" customFormat="true" ht="12.75" hidden="false" customHeight="false" outlineLevel="0" collapsed="false">
      <c r="A49" s="424"/>
      <c r="B49" s="425"/>
      <c r="C49" s="425"/>
      <c r="D49" s="426"/>
      <c r="E49" s="427"/>
      <c r="F49" s="428"/>
      <c r="G49" s="429"/>
      <c r="H49" s="430"/>
      <c r="I49" s="430"/>
      <c r="J49" s="431"/>
      <c r="K49" s="431"/>
      <c r="L49" s="432"/>
      <c r="M49" s="433"/>
      <c r="N49" s="497"/>
      <c r="O49" s="498"/>
      <c r="P49" s="436"/>
      <c r="Q49" s="462"/>
    </row>
    <row r="50" s="327" customFormat="true" ht="12.75" hidden="false" customHeight="false" outlineLevel="0" collapsed="false">
      <c r="A50" s="424"/>
      <c r="B50" s="425"/>
      <c r="C50" s="425"/>
      <c r="D50" s="426"/>
      <c r="E50" s="427"/>
      <c r="F50" s="428"/>
      <c r="G50" s="429"/>
      <c r="H50" s="430"/>
      <c r="I50" s="430"/>
      <c r="J50" s="431"/>
      <c r="K50" s="431"/>
      <c r="L50" s="432"/>
      <c r="M50" s="433"/>
      <c r="N50" s="497"/>
      <c r="O50" s="498"/>
      <c r="P50" s="436"/>
      <c r="Q50" s="462"/>
    </row>
    <row r="51" s="327" customFormat="true" ht="12.75" hidden="false" customHeight="false" outlineLevel="0" collapsed="false">
      <c r="A51" s="424"/>
      <c r="B51" s="425"/>
      <c r="C51" s="425"/>
      <c r="D51" s="426"/>
      <c r="E51" s="427"/>
      <c r="F51" s="428"/>
      <c r="G51" s="429"/>
      <c r="H51" s="430"/>
      <c r="I51" s="430"/>
      <c r="J51" s="431"/>
      <c r="K51" s="431"/>
      <c r="L51" s="432"/>
      <c r="M51" s="433"/>
      <c r="N51" s="497"/>
      <c r="O51" s="498"/>
      <c r="P51" s="436"/>
      <c r="Q51" s="462"/>
    </row>
    <row r="52" s="327" customFormat="true" ht="12.75" hidden="false" customHeight="false" outlineLevel="0" collapsed="false">
      <c r="A52" s="424"/>
      <c r="B52" s="425"/>
      <c r="C52" s="425"/>
      <c r="D52" s="426"/>
      <c r="E52" s="427"/>
      <c r="F52" s="428"/>
      <c r="G52" s="429"/>
      <c r="H52" s="430"/>
      <c r="I52" s="430"/>
      <c r="J52" s="431"/>
      <c r="K52" s="431"/>
      <c r="L52" s="432"/>
      <c r="M52" s="433"/>
      <c r="N52" s="497"/>
      <c r="O52" s="498"/>
      <c r="P52" s="436"/>
      <c r="Q52" s="462"/>
    </row>
    <row r="53" s="327" customFormat="true" ht="12.75" hidden="false" customHeight="false" outlineLevel="0" collapsed="false">
      <c r="A53" s="424"/>
      <c r="B53" s="425"/>
      <c r="C53" s="425"/>
      <c r="D53" s="426"/>
      <c r="E53" s="427"/>
      <c r="F53" s="428"/>
      <c r="G53" s="429"/>
      <c r="H53" s="430"/>
      <c r="I53" s="430"/>
      <c r="J53" s="431"/>
      <c r="K53" s="431"/>
      <c r="L53" s="432"/>
      <c r="M53" s="433"/>
      <c r="N53" s="497"/>
      <c r="O53" s="498"/>
      <c r="P53" s="436"/>
      <c r="Q53" s="462"/>
    </row>
    <row r="54" s="327" customFormat="true" ht="12.75" hidden="false" customHeight="false" outlineLevel="0" collapsed="false">
      <c r="A54" s="424"/>
      <c r="B54" s="425"/>
      <c r="C54" s="425"/>
      <c r="D54" s="426"/>
      <c r="E54" s="427"/>
      <c r="F54" s="428"/>
      <c r="G54" s="429"/>
      <c r="H54" s="430"/>
      <c r="I54" s="430"/>
      <c r="J54" s="431"/>
      <c r="K54" s="431"/>
      <c r="L54" s="432"/>
      <c r="M54" s="433"/>
      <c r="N54" s="497"/>
      <c r="O54" s="498"/>
      <c r="P54" s="436"/>
      <c r="Q54" s="462"/>
    </row>
    <row r="55" s="327" customFormat="true" ht="12.75" hidden="false" customHeight="false" outlineLevel="0" collapsed="false">
      <c r="A55" s="424"/>
      <c r="B55" s="425"/>
      <c r="C55" s="425"/>
      <c r="D55" s="426"/>
      <c r="E55" s="427"/>
      <c r="F55" s="428"/>
      <c r="G55" s="429"/>
      <c r="H55" s="430"/>
      <c r="I55" s="430"/>
      <c r="J55" s="431"/>
      <c r="K55" s="431"/>
      <c r="L55" s="432"/>
      <c r="M55" s="433"/>
      <c r="N55" s="497"/>
      <c r="O55" s="498"/>
      <c r="P55" s="436"/>
      <c r="Q55" s="462"/>
    </row>
    <row r="56" s="327" customFormat="true" ht="12.75" hidden="false" customHeight="false" outlineLevel="0" collapsed="false">
      <c r="A56" s="424"/>
      <c r="B56" s="425"/>
      <c r="C56" s="425"/>
      <c r="D56" s="426"/>
      <c r="E56" s="427"/>
      <c r="F56" s="428"/>
      <c r="G56" s="429"/>
      <c r="H56" s="430"/>
      <c r="I56" s="430"/>
      <c r="J56" s="431"/>
      <c r="K56" s="431"/>
      <c r="L56" s="432"/>
      <c r="M56" s="433"/>
      <c r="N56" s="497"/>
      <c r="O56" s="498"/>
      <c r="P56" s="436"/>
      <c r="Q56" s="462"/>
    </row>
    <row r="57" s="327" customFormat="true" ht="12.75" hidden="false" customHeight="false" outlineLevel="0" collapsed="false">
      <c r="A57" s="424"/>
      <c r="B57" s="425"/>
      <c r="C57" s="425"/>
      <c r="D57" s="426"/>
      <c r="E57" s="427"/>
      <c r="F57" s="428"/>
      <c r="G57" s="429"/>
      <c r="H57" s="430"/>
      <c r="I57" s="430"/>
      <c r="J57" s="431"/>
      <c r="K57" s="431"/>
      <c r="L57" s="432"/>
      <c r="M57" s="433"/>
      <c r="N57" s="497"/>
      <c r="O57" s="498"/>
      <c r="P57" s="436"/>
      <c r="Q57" s="462"/>
    </row>
    <row r="58" s="327" customFormat="true" ht="12.75" hidden="false" customHeight="false" outlineLevel="0" collapsed="false">
      <c r="A58" s="424"/>
      <c r="B58" s="425"/>
      <c r="C58" s="425"/>
      <c r="D58" s="426"/>
      <c r="E58" s="427"/>
      <c r="F58" s="428"/>
      <c r="G58" s="429"/>
      <c r="H58" s="430"/>
      <c r="I58" s="430"/>
      <c r="J58" s="431"/>
      <c r="K58" s="431"/>
      <c r="L58" s="432"/>
      <c r="M58" s="433"/>
      <c r="N58" s="497"/>
      <c r="O58" s="498"/>
      <c r="P58" s="436"/>
      <c r="Q58" s="462"/>
    </row>
    <row r="59" s="327" customFormat="true" ht="12.75" hidden="false" customHeight="false" outlineLevel="0" collapsed="false">
      <c r="A59" s="424"/>
      <c r="B59" s="425"/>
      <c r="C59" s="425"/>
      <c r="D59" s="426"/>
      <c r="E59" s="427"/>
      <c r="F59" s="428"/>
      <c r="G59" s="429"/>
      <c r="H59" s="430"/>
      <c r="I59" s="430"/>
      <c r="J59" s="431"/>
      <c r="K59" s="431"/>
      <c r="L59" s="432"/>
      <c r="M59" s="433"/>
      <c r="N59" s="497"/>
      <c r="O59" s="498"/>
      <c r="P59" s="436"/>
      <c r="Q59" s="462"/>
    </row>
    <row r="60" s="327" customFormat="true" ht="12.75" hidden="false" customHeight="false" outlineLevel="0" collapsed="false">
      <c r="A60" s="424"/>
      <c r="B60" s="425"/>
      <c r="C60" s="425"/>
      <c r="D60" s="426"/>
      <c r="E60" s="427"/>
      <c r="F60" s="428"/>
      <c r="G60" s="429"/>
      <c r="H60" s="430"/>
      <c r="I60" s="430"/>
      <c r="J60" s="431"/>
      <c r="K60" s="431"/>
      <c r="L60" s="432"/>
      <c r="M60" s="433"/>
      <c r="N60" s="497"/>
      <c r="O60" s="498"/>
      <c r="P60" s="436"/>
      <c r="Q60" s="462"/>
    </row>
    <row r="61" s="327" customFormat="true" ht="12.75" hidden="false" customHeight="false" outlineLevel="0" collapsed="false">
      <c r="A61" s="424"/>
      <c r="B61" s="425"/>
      <c r="C61" s="425"/>
      <c r="D61" s="426"/>
      <c r="E61" s="427"/>
      <c r="F61" s="428"/>
      <c r="G61" s="429"/>
      <c r="H61" s="430"/>
      <c r="I61" s="430"/>
      <c r="J61" s="431"/>
      <c r="K61" s="431"/>
      <c r="L61" s="432"/>
      <c r="M61" s="433"/>
      <c r="N61" s="497"/>
      <c r="O61" s="498"/>
      <c r="P61" s="436"/>
      <c r="Q61" s="462"/>
    </row>
    <row r="62" s="327" customFormat="true" ht="12.75" hidden="false" customHeight="false" outlineLevel="0" collapsed="false">
      <c r="A62" s="424"/>
      <c r="B62" s="425"/>
      <c r="C62" s="425"/>
      <c r="D62" s="426"/>
      <c r="E62" s="427"/>
      <c r="F62" s="428"/>
      <c r="G62" s="429"/>
      <c r="H62" s="430"/>
      <c r="I62" s="430"/>
      <c r="J62" s="431"/>
      <c r="K62" s="431"/>
      <c r="L62" s="432"/>
      <c r="M62" s="433"/>
      <c r="N62" s="497"/>
      <c r="O62" s="498"/>
      <c r="P62" s="436"/>
      <c r="Q62" s="462"/>
    </row>
    <row r="63" s="327" customFormat="true" ht="12.75" hidden="false" customHeight="false" outlineLevel="0" collapsed="false">
      <c r="A63" s="424"/>
      <c r="B63" s="425"/>
      <c r="C63" s="425"/>
      <c r="D63" s="426"/>
      <c r="E63" s="427"/>
      <c r="F63" s="428"/>
      <c r="G63" s="429"/>
      <c r="H63" s="430"/>
      <c r="I63" s="430"/>
      <c r="J63" s="431"/>
      <c r="K63" s="431"/>
      <c r="L63" s="432"/>
      <c r="M63" s="433"/>
      <c r="N63" s="497"/>
      <c r="O63" s="498"/>
      <c r="P63" s="436"/>
      <c r="Q63" s="462"/>
    </row>
    <row r="64" s="327" customFormat="true" ht="12.75" hidden="false" customHeight="false" outlineLevel="0" collapsed="false">
      <c r="A64" s="424"/>
      <c r="B64" s="425"/>
      <c r="C64" s="425"/>
      <c r="D64" s="426"/>
      <c r="E64" s="427"/>
      <c r="F64" s="428"/>
      <c r="G64" s="429"/>
      <c r="H64" s="430"/>
      <c r="I64" s="430"/>
      <c r="J64" s="431"/>
      <c r="K64" s="431"/>
      <c r="L64" s="432"/>
      <c r="M64" s="433"/>
      <c r="N64" s="497"/>
      <c r="O64" s="498"/>
      <c r="P64" s="436"/>
      <c r="Q64" s="462"/>
    </row>
    <row r="65" s="327" customFormat="true" ht="12.75" hidden="false" customHeight="false" outlineLevel="0" collapsed="false">
      <c r="A65" s="424"/>
      <c r="B65" s="425"/>
      <c r="C65" s="425"/>
      <c r="D65" s="426"/>
      <c r="E65" s="427"/>
      <c r="F65" s="428"/>
      <c r="G65" s="429"/>
      <c r="H65" s="430"/>
      <c r="I65" s="430"/>
      <c r="J65" s="431"/>
      <c r="K65" s="431"/>
      <c r="L65" s="432"/>
      <c r="M65" s="433"/>
      <c r="N65" s="497"/>
      <c r="O65" s="498"/>
      <c r="P65" s="436"/>
      <c r="Q65" s="462"/>
    </row>
    <row r="66" s="327" customFormat="true" ht="12.75" hidden="false" customHeight="false" outlineLevel="0" collapsed="false">
      <c r="A66" s="424"/>
      <c r="B66" s="425"/>
      <c r="C66" s="425"/>
      <c r="D66" s="426"/>
      <c r="E66" s="427"/>
      <c r="F66" s="428"/>
      <c r="G66" s="429"/>
      <c r="H66" s="430"/>
      <c r="I66" s="430"/>
      <c r="J66" s="431"/>
      <c r="K66" s="431"/>
      <c r="L66" s="432"/>
      <c r="M66" s="433"/>
      <c r="N66" s="497"/>
      <c r="O66" s="498"/>
      <c r="P66" s="436"/>
      <c r="Q66" s="462"/>
    </row>
    <row r="67" s="327" customFormat="true" ht="12.75" hidden="false" customHeight="false" outlineLevel="0" collapsed="false">
      <c r="A67" s="424"/>
      <c r="B67" s="425"/>
      <c r="C67" s="425"/>
      <c r="D67" s="426"/>
      <c r="E67" s="427"/>
      <c r="F67" s="428"/>
      <c r="G67" s="429"/>
      <c r="H67" s="430"/>
      <c r="I67" s="430"/>
      <c r="J67" s="431"/>
      <c r="K67" s="431"/>
      <c r="L67" s="432"/>
      <c r="M67" s="433"/>
      <c r="N67" s="497"/>
      <c r="O67" s="498"/>
      <c r="P67" s="436"/>
      <c r="Q67" s="462"/>
    </row>
    <row r="68" s="327" customFormat="true" ht="12.75" hidden="false" customHeight="false" outlineLevel="0" collapsed="false">
      <c r="A68" s="424"/>
      <c r="B68" s="425"/>
      <c r="C68" s="425"/>
      <c r="D68" s="426"/>
      <c r="E68" s="427"/>
      <c r="F68" s="428"/>
      <c r="G68" s="429"/>
      <c r="H68" s="430"/>
      <c r="I68" s="430"/>
      <c r="J68" s="431"/>
      <c r="K68" s="431"/>
      <c r="L68" s="432"/>
      <c r="M68" s="433"/>
      <c r="N68" s="497"/>
      <c r="O68" s="498"/>
      <c r="P68" s="436"/>
      <c r="Q68" s="462"/>
    </row>
    <row r="69" s="327" customFormat="true" ht="12.75" hidden="false" customHeight="false" outlineLevel="0" collapsed="false">
      <c r="A69" s="424"/>
      <c r="B69" s="425"/>
      <c r="C69" s="425"/>
      <c r="D69" s="426"/>
      <c r="E69" s="427"/>
      <c r="F69" s="428"/>
      <c r="G69" s="429"/>
      <c r="H69" s="430"/>
      <c r="I69" s="430"/>
      <c r="J69" s="431"/>
      <c r="K69" s="431"/>
      <c r="L69" s="432"/>
      <c r="M69" s="433"/>
      <c r="N69" s="497"/>
      <c r="O69" s="498"/>
      <c r="P69" s="436"/>
      <c r="Q69" s="462"/>
    </row>
    <row r="70" s="327" customFormat="true" ht="12.75" hidden="false" customHeight="false" outlineLevel="0" collapsed="false">
      <c r="A70" s="424"/>
      <c r="B70" s="425"/>
      <c r="C70" s="425"/>
      <c r="D70" s="426"/>
      <c r="E70" s="427"/>
      <c r="F70" s="428"/>
      <c r="G70" s="429"/>
      <c r="H70" s="430"/>
      <c r="I70" s="430"/>
      <c r="J70" s="431"/>
      <c r="K70" s="431"/>
      <c r="L70" s="432"/>
      <c r="M70" s="433"/>
      <c r="N70" s="497"/>
      <c r="O70" s="498"/>
      <c r="P70" s="436"/>
      <c r="Q70" s="462"/>
    </row>
    <row r="71" s="327" customFormat="true" ht="12.75" hidden="false" customHeight="false" outlineLevel="0" collapsed="false">
      <c r="A71" s="424"/>
      <c r="B71" s="425"/>
      <c r="C71" s="425"/>
      <c r="D71" s="426"/>
      <c r="E71" s="427"/>
      <c r="F71" s="428"/>
      <c r="G71" s="429"/>
      <c r="H71" s="430"/>
      <c r="I71" s="430"/>
      <c r="J71" s="431"/>
      <c r="K71" s="431"/>
      <c r="L71" s="432"/>
      <c r="M71" s="433"/>
      <c r="N71" s="497"/>
      <c r="O71" s="498"/>
      <c r="P71" s="436"/>
      <c r="Q71" s="462"/>
    </row>
    <row r="72" s="327" customFormat="true" ht="12.75" hidden="false" customHeight="false" outlineLevel="0" collapsed="false">
      <c r="A72" s="424"/>
      <c r="B72" s="425"/>
      <c r="C72" s="425"/>
      <c r="D72" s="426"/>
      <c r="E72" s="427"/>
      <c r="F72" s="428"/>
      <c r="G72" s="429"/>
      <c r="H72" s="430"/>
      <c r="I72" s="430"/>
      <c r="J72" s="431"/>
      <c r="K72" s="431"/>
      <c r="L72" s="432"/>
      <c r="M72" s="433"/>
      <c r="N72" s="497"/>
      <c r="O72" s="498"/>
      <c r="P72" s="436"/>
      <c r="Q72" s="462"/>
    </row>
    <row r="73" s="327" customFormat="true" ht="12.75" hidden="false" customHeight="false" outlineLevel="0" collapsed="false">
      <c r="A73" s="424"/>
      <c r="B73" s="425"/>
      <c r="C73" s="425"/>
      <c r="D73" s="426"/>
      <c r="E73" s="427"/>
      <c r="F73" s="428"/>
      <c r="G73" s="429"/>
      <c r="H73" s="430"/>
      <c r="I73" s="430"/>
      <c r="J73" s="431"/>
      <c r="K73" s="431"/>
      <c r="L73" s="432"/>
      <c r="M73" s="433"/>
      <c r="N73" s="497"/>
      <c r="O73" s="498"/>
      <c r="P73" s="436"/>
      <c r="Q73" s="462"/>
    </row>
    <row r="74" s="327" customFormat="true" ht="12.75" hidden="false" customHeight="false" outlineLevel="0" collapsed="false">
      <c r="A74" s="424"/>
      <c r="B74" s="425"/>
      <c r="C74" s="425"/>
      <c r="D74" s="426"/>
      <c r="E74" s="427"/>
      <c r="F74" s="428"/>
      <c r="G74" s="429"/>
      <c r="H74" s="430"/>
      <c r="I74" s="430"/>
      <c r="J74" s="431"/>
      <c r="K74" s="431"/>
      <c r="L74" s="432"/>
      <c r="M74" s="433"/>
      <c r="N74" s="497"/>
      <c r="O74" s="498"/>
      <c r="P74" s="436"/>
      <c r="Q74" s="462"/>
    </row>
    <row r="75" s="327" customFormat="true" ht="12.75" hidden="false" customHeight="false" outlineLevel="0" collapsed="false">
      <c r="A75" s="424"/>
      <c r="B75" s="425"/>
      <c r="C75" s="425"/>
      <c r="D75" s="426"/>
      <c r="E75" s="427"/>
      <c r="F75" s="428"/>
      <c r="G75" s="429"/>
      <c r="H75" s="430"/>
      <c r="I75" s="430"/>
      <c r="J75" s="431"/>
      <c r="K75" s="431"/>
      <c r="L75" s="432"/>
      <c r="M75" s="433"/>
      <c r="N75" s="497"/>
      <c r="O75" s="498"/>
      <c r="P75" s="436"/>
      <c r="Q75" s="462"/>
    </row>
    <row r="76" s="327" customFormat="true" ht="12.75" hidden="false" customHeight="false" outlineLevel="0" collapsed="false">
      <c r="A76" s="424"/>
      <c r="B76" s="425"/>
      <c r="C76" s="425"/>
      <c r="D76" s="426"/>
      <c r="E76" s="427"/>
      <c r="F76" s="428"/>
      <c r="G76" s="429"/>
      <c r="H76" s="430"/>
      <c r="I76" s="430"/>
      <c r="J76" s="431"/>
      <c r="K76" s="431"/>
      <c r="L76" s="432"/>
      <c r="M76" s="433"/>
      <c r="N76" s="497"/>
      <c r="O76" s="498"/>
      <c r="P76" s="436"/>
      <c r="Q76" s="462"/>
    </row>
    <row r="77" s="327" customFormat="true" ht="12.75" hidden="false" customHeight="false" outlineLevel="0" collapsed="false">
      <c r="A77" s="424"/>
      <c r="B77" s="425"/>
      <c r="C77" s="425"/>
      <c r="D77" s="426"/>
      <c r="E77" s="427"/>
      <c r="F77" s="428"/>
      <c r="G77" s="429"/>
      <c r="H77" s="430"/>
      <c r="I77" s="430"/>
      <c r="J77" s="431"/>
      <c r="K77" s="431"/>
      <c r="L77" s="432"/>
      <c r="M77" s="433"/>
      <c r="N77" s="497"/>
      <c r="O77" s="498"/>
      <c r="P77" s="436"/>
      <c r="Q77" s="462"/>
    </row>
    <row r="78" s="327" customFormat="true" ht="12.75" hidden="false" customHeight="false" outlineLevel="0" collapsed="false">
      <c r="A78" s="424"/>
      <c r="B78" s="425"/>
      <c r="C78" s="425"/>
      <c r="D78" s="426"/>
      <c r="E78" s="427"/>
      <c r="F78" s="428"/>
      <c r="G78" s="429"/>
      <c r="H78" s="430"/>
      <c r="I78" s="430"/>
      <c r="J78" s="431"/>
      <c r="K78" s="431"/>
      <c r="L78" s="432"/>
      <c r="M78" s="433"/>
      <c r="N78" s="497"/>
      <c r="O78" s="498"/>
      <c r="P78" s="436"/>
      <c r="Q78" s="462"/>
    </row>
    <row r="79" s="327" customFormat="true" ht="12.75" hidden="false" customHeight="false" outlineLevel="0" collapsed="false">
      <c r="A79" s="424"/>
      <c r="B79" s="425"/>
      <c r="C79" s="425"/>
      <c r="D79" s="426"/>
      <c r="E79" s="427"/>
      <c r="F79" s="428"/>
      <c r="G79" s="429"/>
      <c r="H79" s="430"/>
      <c r="I79" s="430"/>
      <c r="J79" s="431"/>
      <c r="K79" s="431"/>
      <c r="L79" s="432"/>
      <c r="M79" s="433"/>
      <c r="N79" s="497"/>
      <c r="O79" s="498"/>
      <c r="P79" s="436"/>
      <c r="Q79" s="462"/>
    </row>
    <row r="80" s="327" customFormat="true" ht="12.75" hidden="false" customHeight="false" outlineLevel="0" collapsed="false">
      <c r="A80" s="424"/>
      <c r="B80" s="425"/>
      <c r="C80" s="425"/>
      <c r="D80" s="426"/>
      <c r="E80" s="427"/>
      <c r="F80" s="428"/>
      <c r="G80" s="429"/>
      <c r="H80" s="430"/>
      <c r="I80" s="430"/>
      <c r="J80" s="431"/>
      <c r="K80" s="431"/>
      <c r="L80" s="432"/>
      <c r="M80" s="433"/>
      <c r="N80" s="497"/>
      <c r="O80" s="498"/>
      <c r="P80" s="436"/>
      <c r="Q80" s="462"/>
    </row>
    <row r="81" s="327" customFormat="true" ht="12.75" hidden="false" customHeight="false" outlineLevel="0" collapsed="false">
      <c r="A81" s="424"/>
      <c r="B81" s="425"/>
      <c r="C81" s="425"/>
      <c r="D81" s="426"/>
      <c r="E81" s="427"/>
      <c r="F81" s="428"/>
      <c r="G81" s="429"/>
      <c r="H81" s="430"/>
      <c r="I81" s="430"/>
      <c r="J81" s="431"/>
      <c r="K81" s="431"/>
      <c r="L81" s="432"/>
      <c r="M81" s="433"/>
      <c r="N81" s="497"/>
      <c r="O81" s="498"/>
      <c r="P81" s="436"/>
      <c r="Q81" s="462"/>
    </row>
    <row r="82" s="327" customFormat="true" ht="12.75" hidden="false" customHeight="false" outlineLevel="0" collapsed="false">
      <c r="A82" s="424"/>
      <c r="B82" s="425"/>
      <c r="C82" s="425"/>
      <c r="D82" s="426"/>
      <c r="E82" s="427"/>
      <c r="F82" s="428"/>
      <c r="G82" s="429"/>
      <c r="H82" s="430"/>
      <c r="I82" s="430"/>
      <c r="J82" s="431"/>
      <c r="K82" s="431"/>
      <c r="L82" s="432"/>
      <c r="M82" s="433"/>
      <c r="N82" s="497"/>
      <c r="O82" s="498"/>
      <c r="P82" s="436"/>
      <c r="Q82" s="462"/>
    </row>
    <row r="83" s="327" customFormat="true" ht="12.75" hidden="false" customHeight="false" outlineLevel="0" collapsed="false">
      <c r="A83" s="424"/>
      <c r="B83" s="425"/>
      <c r="C83" s="425"/>
      <c r="D83" s="426"/>
      <c r="E83" s="427"/>
      <c r="F83" s="428"/>
      <c r="G83" s="429"/>
      <c r="H83" s="430"/>
      <c r="I83" s="430"/>
      <c r="J83" s="431"/>
      <c r="K83" s="431"/>
      <c r="L83" s="432"/>
      <c r="M83" s="433"/>
      <c r="N83" s="497"/>
      <c r="O83" s="498"/>
      <c r="P83" s="436"/>
      <c r="Q83" s="462"/>
    </row>
    <row r="84" s="327" customFormat="true" ht="12.75" hidden="false" customHeight="false" outlineLevel="0" collapsed="false">
      <c r="A84" s="424"/>
      <c r="B84" s="425"/>
      <c r="C84" s="425"/>
      <c r="D84" s="426"/>
      <c r="E84" s="427"/>
      <c r="F84" s="428"/>
      <c r="G84" s="429"/>
      <c r="H84" s="430"/>
      <c r="I84" s="430"/>
      <c r="J84" s="431"/>
      <c r="K84" s="431"/>
      <c r="L84" s="432"/>
      <c r="M84" s="433"/>
      <c r="N84" s="497"/>
      <c r="O84" s="498"/>
      <c r="P84" s="436"/>
      <c r="Q84" s="462"/>
    </row>
    <row r="85" s="327" customFormat="true" ht="12.75" hidden="false" customHeight="false" outlineLevel="0" collapsed="false">
      <c r="A85" s="424"/>
      <c r="B85" s="425"/>
      <c r="C85" s="425"/>
      <c r="D85" s="426"/>
      <c r="E85" s="427"/>
      <c r="F85" s="428"/>
      <c r="G85" s="429"/>
      <c r="H85" s="430"/>
      <c r="I85" s="430"/>
      <c r="J85" s="431"/>
      <c r="K85" s="431"/>
      <c r="L85" s="432"/>
      <c r="M85" s="433"/>
      <c r="N85" s="497"/>
      <c r="O85" s="498"/>
      <c r="P85" s="436"/>
      <c r="Q85" s="462"/>
    </row>
    <row r="86" s="327" customFormat="true" ht="12.75" hidden="false" customHeight="false" outlineLevel="0" collapsed="false">
      <c r="A86" s="424"/>
      <c r="B86" s="425"/>
      <c r="C86" s="425"/>
      <c r="D86" s="426"/>
      <c r="E86" s="427"/>
      <c r="F86" s="428"/>
      <c r="G86" s="429"/>
      <c r="H86" s="430"/>
      <c r="I86" s="430"/>
      <c r="J86" s="431"/>
      <c r="K86" s="431"/>
      <c r="L86" s="432"/>
      <c r="M86" s="433"/>
      <c r="N86" s="497"/>
      <c r="O86" s="498"/>
      <c r="P86" s="436"/>
      <c r="Q86" s="462"/>
    </row>
    <row r="87" s="327" customFormat="true" ht="12.75" hidden="false" customHeight="false" outlineLevel="0" collapsed="false">
      <c r="A87" s="424"/>
      <c r="B87" s="425"/>
      <c r="C87" s="425"/>
      <c r="D87" s="426"/>
      <c r="E87" s="427"/>
      <c r="F87" s="428"/>
      <c r="G87" s="429"/>
      <c r="H87" s="430"/>
      <c r="I87" s="430"/>
      <c r="J87" s="431"/>
      <c r="K87" s="431"/>
      <c r="L87" s="432"/>
      <c r="M87" s="433"/>
      <c r="N87" s="497"/>
      <c r="O87" s="498"/>
      <c r="P87" s="436"/>
      <c r="Q87" s="462"/>
    </row>
    <row r="88" s="327" customFormat="true" ht="12.75" hidden="false" customHeight="false" outlineLevel="0" collapsed="false">
      <c r="A88" s="424"/>
      <c r="B88" s="425"/>
      <c r="C88" s="425"/>
      <c r="D88" s="426"/>
      <c r="E88" s="427"/>
      <c r="F88" s="428"/>
      <c r="G88" s="429"/>
      <c r="H88" s="430"/>
      <c r="I88" s="430"/>
      <c r="J88" s="431"/>
      <c r="K88" s="431"/>
      <c r="L88" s="432"/>
      <c r="M88" s="433"/>
      <c r="N88" s="497"/>
      <c r="O88" s="498"/>
      <c r="P88" s="436"/>
      <c r="Q88" s="462"/>
    </row>
    <row r="89" s="327" customFormat="true" ht="12.75" hidden="false" customHeight="false" outlineLevel="0" collapsed="false">
      <c r="A89" s="424"/>
      <c r="B89" s="425"/>
      <c r="C89" s="425"/>
      <c r="D89" s="426"/>
      <c r="E89" s="427"/>
      <c r="F89" s="428"/>
      <c r="G89" s="429"/>
      <c r="H89" s="430"/>
      <c r="I89" s="430"/>
      <c r="J89" s="431"/>
      <c r="K89" s="431"/>
      <c r="L89" s="432"/>
      <c r="M89" s="433"/>
      <c r="N89" s="497"/>
      <c r="O89" s="498"/>
      <c r="P89" s="436"/>
      <c r="Q89" s="462"/>
    </row>
    <row r="90" s="327" customFormat="true" ht="12.75" hidden="false" customHeight="false" outlineLevel="0" collapsed="false">
      <c r="A90" s="424"/>
      <c r="B90" s="425"/>
      <c r="C90" s="425"/>
      <c r="D90" s="426"/>
      <c r="E90" s="427"/>
      <c r="F90" s="428"/>
      <c r="G90" s="429"/>
      <c r="H90" s="430"/>
      <c r="I90" s="430"/>
      <c r="J90" s="431"/>
      <c r="K90" s="431"/>
      <c r="L90" s="432"/>
      <c r="M90" s="433"/>
      <c r="N90" s="497"/>
      <c r="O90" s="498"/>
      <c r="P90" s="436"/>
      <c r="Q90" s="462"/>
    </row>
    <row r="91" s="327" customFormat="true" ht="12.75" hidden="false" customHeight="false" outlineLevel="0" collapsed="false">
      <c r="A91" s="424"/>
      <c r="B91" s="425"/>
      <c r="C91" s="425"/>
      <c r="D91" s="426"/>
      <c r="E91" s="427"/>
      <c r="F91" s="428"/>
      <c r="G91" s="429"/>
      <c r="H91" s="430"/>
      <c r="I91" s="430"/>
      <c r="J91" s="431"/>
      <c r="K91" s="431"/>
      <c r="L91" s="432"/>
      <c r="M91" s="433"/>
      <c r="N91" s="497"/>
      <c r="O91" s="498"/>
      <c r="P91" s="436"/>
      <c r="Q91" s="462"/>
    </row>
    <row r="92" s="327" customFormat="true" ht="12.75" hidden="false" customHeight="false" outlineLevel="0" collapsed="false">
      <c r="A92" s="424"/>
      <c r="B92" s="425"/>
      <c r="C92" s="425"/>
      <c r="D92" s="426"/>
      <c r="E92" s="427"/>
      <c r="F92" s="428"/>
      <c r="G92" s="429"/>
      <c r="H92" s="430"/>
      <c r="I92" s="430"/>
      <c r="J92" s="431"/>
      <c r="K92" s="431"/>
      <c r="L92" s="432"/>
      <c r="M92" s="433"/>
      <c r="N92" s="497"/>
      <c r="O92" s="498"/>
      <c r="P92" s="436"/>
      <c r="Q92" s="462"/>
    </row>
    <row r="93" s="327" customFormat="true" ht="12.75" hidden="false" customHeight="false" outlineLevel="0" collapsed="false">
      <c r="A93" s="424"/>
      <c r="B93" s="425"/>
      <c r="C93" s="425"/>
      <c r="D93" s="426"/>
      <c r="E93" s="427"/>
      <c r="F93" s="428"/>
      <c r="G93" s="429"/>
      <c r="H93" s="430"/>
      <c r="I93" s="430"/>
      <c r="J93" s="431"/>
      <c r="K93" s="431"/>
      <c r="L93" s="432"/>
      <c r="M93" s="433"/>
      <c r="N93" s="497"/>
      <c r="O93" s="498"/>
      <c r="P93" s="436"/>
      <c r="Q93" s="462"/>
    </row>
    <row r="94" s="327" customFormat="true" ht="12.75" hidden="false" customHeight="false" outlineLevel="0" collapsed="false">
      <c r="A94" s="424"/>
      <c r="B94" s="425"/>
      <c r="C94" s="425"/>
      <c r="D94" s="426"/>
      <c r="E94" s="427"/>
      <c r="F94" s="428"/>
      <c r="G94" s="429"/>
      <c r="H94" s="430"/>
      <c r="I94" s="430"/>
      <c r="J94" s="431"/>
      <c r="K94" s="431"/>
      <c r="L94" s="432"/>
      <c r="M94" s="433"/>
      <c r="N94" s="497"/>
      <c r="O94" s="498"/>
      <c r="P94" s="436"/>
      <c r="Q94" s="462"/>
    </row>
    <row r="95" s="327" customFormat="true" ht="12.75" hidden="false" customHeight="false" outlineLevel="0" collapsed="false">
      <c r="A95" s="424"/>
      <c r="B95" s="425"/>
      <c r="C95" s="425"/>
      <c r="D95" s="426"/>
      <c r="E95" s="427"/>
      <c r="F95" s="428"/>
      <c r="G95" s="429"/>
      <c r="H95" s="430"/>
      <c r="I95" s="430"/>
      <c r="J95" s="431"/>
      <c r="K95" s="431"/>
      <c r="L95" s="432"/>
      <c r="M95" s="433"/>
      <c r="N95" s="497"/>
      <c r="O95" s="498"/>
      <c r="P95" s="436"/>
      <c r="Q95" s="462"/>
    </row>
    <row r="96" s="327" customFormat="true" ht="12.75" hidden="false" customHeight="false" outlineLevel="0" collapsed="false">
      <c r="A96" s="424"/>
      <c r="B96" s="425"/>
      <c r="C96" s="425"/>
      <c r="D96" s="426"/>
      <c r="E96" s="427"/>
      <c r="F96" s="428"/>
      <c r="G96" s="429"/>
      <c r="H96" s="430"/>
      <c r="I96" s="430"/>
      <c r="J96" s="431"/>
      <c r="K96" s="431"/>
      <c r="L96" s="432"/>
      <c r="M96" s="433"/>
      <c r="N96" s="497"/>
      <c r="O96" s="498"/>
      <c r="P96" s="436"/>
      <c r="Q96" s="462"/>
    </row>
    <row r="97" s="327" customFormat="true" ht="12.75" hidden="false" customHeight="false" outlineLevel="0" collapsed="false">
      <c r="A97" s="424"/>
      <c r="B97" s="425"/>
      <c r="C97" s="425"/>
      <c r="D97" s="426"/>
      <c r="E97" s="427"/>
      <c r="F97" s="428"/>
      <c r="G97" s="429"/>
      <c r="H97" s="430"/>
      <c r="I97" s="430"/>
      <c r="J97" s="431"/>
      <c r="K97" s="431"/>
      <c r="L97" s="432"/>
      <c r="M97" s="433"/>
      <c r="N97" s="497"/>
      <c r="O97" s="498"/>
      <c r="P97" s="436"/>
      <c r="Q97" s="462"/>
    </row>
    <row r="98" s="327" customFormat="true" ht="12.75" hidden="false" customHeight="false" outlineLevel="0" collapsed="false">
      <c r="A98" s="424"/>
      <c r="B98" s="425"/>
      <c r="C98" s="425"/>
      <c r="D98" s="426"/>
      <c r="E98" s="427"/>
      <c r="F98" s="428"/>
      <c r="G98" s="429"/>
      <c r="H98" s="430"/>
      <c r="I98" s="430"/>
      <c r="J98" s="431"/>
      <c r="K98" s="431"/>
      <c r="L98" s="432"/>
      <c r="M98" s="433"/>
      <c r="N98" s="497"/>
      <c r="O98" s="498"/>
      <c r="P98" s="436"/>
      <c r="Q98" s="462"/>
    </row>
    <row r="99" s="327" customFormat="true" ht="12.75" hidden="false" customHeight="false" outlineLevel="0" collapsed="false">
      <c r="A99" s="424"/>
      <c r="B99" s="425"/>
      <c r="C99" s="425"/>
      <c r="D99" s="426"/>
      <c r="E99" s="427"/>
      <c r="F99" s="428"/>
      <c r="G99" s="429"/>
      <c r="H99" s="430"/>
      <c r="I99" s="430"/>
      <c r="J99" s="431"/>
      <c r="K99" s="431"/>
      <c r="L99" s="432"/>
      <c r="M99" s="433"/>
      <c r="N99" s="497"/>
      <c r="O99" s="498"/>
      <c r="P99" s="436"/>
      <c r="Q99" s="462"/>
    </row>
    <row r="100" s="327" customFormat="true" ht="12.75" hidden="false" customHeight="false" outlineLevel="0" collapsed="false">
      <c r="A100" s="424"/>
      <c r="B100" s="425"/>
      <c r="C100" s="425"/>
      <c r="D100" s="426"/>
      <c r="E100" s="427"/>
      <c r="F100" s="428"/>
      <c r="G100" s="429"/>
      <c r="H100" s="430"/>
      <c r="I100" s="430"/>
      <c r="J100" s="431"/>
      <c r="K100" s="431"/>
      <c r="L100" s="432"/>
      <c r="M100" s="433"/>
      <c r="N100" s="497"/>
      <c r="O100" s="498"/>
      <c r="P100" s="436"/>
      <c r="Q100" s="462"/>
    </row>
    <row r="101" s="327" customFormat="true" ht="12.75" hidden="false" customHeight="false" outlineLevel="0" collapsed="false">
      <c r="A101" s="424"/>
      <c r="B101" s="425"/>
      <c r="C101" s="425"/>
      <c r="D101" s="426"/>
      <c r="E101" s="427"/>
      <c r="F101" s="428"/>
      <c r="G101" s="429"/>
      <c r="H101" s="430"/>
      <c r="I101" s="430"/>
      <c r="J101" s="431"/>
      <c r="K101" s="431"/>
      <c r="L101" s="432"/>
      <c r="M101" s="433"/>
      <c r="N101" s="497"/>
      <c r="O101" s="498"/>
      <c r="P101" s="436"/>
      <c r="Q101" s="462"/>
    </row>
    <row r="102" s="327" customFormat="true" ht="12.75" hidden="false" customHeight="false" outlineLevel="0" collapsed="false">
      <c r="A102" s="424"/>
      <c r="B102" s="425"/>
      <c r="C102" s="425"/>
      <c r="D102" s="426"/>
      <c r="E102" s="427"/>
      <c r="F102" s="428"/>
      <c r="G102" s="429"/>
      <c r="H102" s="430"/>
      <c r="I102" s="430"/>
      <c r="J102" s="431"/>
      <c r="K102" s="431"/>
      <c r="L102" s="432"/>
      <c r="M102" s="433"/>
      <c r="N102" s="497"/>
      <c r="O102" s="498"/>
      <c r="P102" s="436"/>
      <c r="Q102" s="462"/>
    </row>
    <row r="103" s="327" customFormat="true" ht="12.75" hidden="false" customHeight="false" outlineLevel="0" collapsed="false">
      <c r="A103" s="424"/>
      <c r="B103" s="425"/>
      <c r="C103" s="425"/>
      <c r="D103" s="426"/>
      <c r="E103" s="427"/>
      <c r="F103" s="428"/>
      <c r="G103" s="429"/>
      <c r="H103" s="430"/>
      <c r="I103" s="430"/>
      <c r="J103" s="431"/>
      <c r="K103" s="431"/>
      <c r="L103" s="432"/>
      <c r="M103" s="433"/>
      <c r="N103" s="497"/>
      <c r="O103" s="498"/>
      <c r="P103" s="436"/>
      <c r="Q103" s="462"/>
    </row>
    <row r="104" s="327" customFormat="true" ht="12.75" hidden="false" customHeight="false" outlineLevel="0" collapsed="false">
      <c r="A104" s="424"/>
      <c r="B104" s="425"/>
      <c r="C104" s="425"/>
      <c r="D104" s="426"/>
      <c r="E104" s="427"/>
      <c r="F104" s="428"/>
      <c r="G104" s="429"/>
      <c r="H104" s="430"/>
      <c r="I104" s="430"/>
      <c r="J104" s="431"/>
      <c r="K104" s="431"/>
      <c r="L104" s="432"/>
      <c r="M104" s="433"/>
      <c r="N104" s="497"/>
      <c r="O104" s="498"/>
      <c r="P104" s="436"/>
      <c r="Q104" s="462"/>
    </row>
    <row r="105" s="327" customFormat="true" ht="12.75" hidden="false" customHeight="false" outlineLevel="0" collapsed="false">
      <c r="A105" s="424"/>
      <c r="B105" s="425"/>
      <c r="C105" s="425"/>
      <c r="D105" s="426"/>
      <c r="E105" s="427"/>
      <c r="F105" s="428"/>
      <c r="G105" s="429"/>
      <c r="H105" s="430"/>
      <c r="I105" s="430"/>
      <c r="J105" s="431"/>
      <c r="K105" s="431"/>
      <c r="L105" s="432"/>
      <c r="M105" s="433"/>
      <c r="N105" s="497"/>
      <c r="O105" s="498"/>
      <c r="P105" s="436"/>
      <c r="Q105" s="462"/>
    </row>
    <row r="106" s="327" customFormat="true" ht="12.75" hidden="false" customHeight="false" outlineLevel="0" collapsed="false">
      <c r="A106" s="424"/>
      <c r="B106" s="425"/>
      <c r="C106" s="425"/>
      <c r="D106" s="426"/>
      <c r="E106" s="427"/>
      <c r="F106" s="428"/>
      <c r="G106" s="429"/>
      <c r="H106" s="430"/>
      <c r="I106" s="430"/>
      <c r="J106" s="431"/>
      <c r="K106" s="431"/>
      <c r="L106" s="432"/>
      <c r="M106" s="433"/>
      <c r="N106" s="497"/>
      <c r="O106" s="498"/>
      <c r="P106" s="436"/>
      <c r="Q106" s="462"/>
    </row>
    <row r="107" s="327" customFormat="true" ht="12.75" hidden="false" customHeight="false" outlineLevel="0" collapsed="false">
      <c r="A107" s="424"/>
      <c r="B107" s="425"/>
      <c r="C107" s="425"/>
      <c r="D107" s="426"/>
      <c r="E107" s="427"/>
      <c r="F107" s="428"/>
      <c r="G107" s="429"/>
      <c r="H107" s="430"/>
      <c r="I107" s="430"/>
      <c r="J107" s="431"/>
      <c r="K107" s="431"/>
      <c r="L107" s="432"/>
      <c r="M107" s="433"/>
      <c r="N107" s="497"/>
      <c r="O107" s="498"/>
      <c r="P107" s="436"/>
      <c r="Q107" s="462"/>
    </row>
    <row r="108" s="327" customFormat="true" ht="12.75" hidden="false" customHeight="false" outlineLevel="0" collapsed="false">
      <c r="A108" s="424"/>
      <c r="B108" s="425"/>
      <c r="C108" s="425"/>
      <c r="D108" s="426"/>
      <c r="E108" s="427"/>
      <c r="F108" s="428"/>
      <c r="G108" s="429"/>
      <c r="H108" s="430"/>
      <c r="I108" s="430"/>
      <c r="J108" s="431"/>
      <c r="K108" s="431"/>
      <c r="L108" s="432"/>
      <c r="M108" s="433"/>
      <c r="N108" s="497"/>
      <c r="O108" s="498"/>
      <c r="P108" s="436"/>
      <c r="Q108" s="462"/>
    </row>
    <row r="109" s="327" customFormat="true" ht="12.75" hidden="false" customHeight="false" outlineLevel="0" collapsed="false">
      <c r="A109" s="424"/>
      <c r="B109" s="425"/>
      <c r="C109" s="425"/>
      <c r="D109" s="426"/>
      <c r="E109" s="427"/>
      <c r="F109" s="428"/>
      <c r="G109" s="429"/>
      <c r="H109" s="430"/>
      <c r="I109" s="430"/>
      <c r="J109" s="431"/>
      <c r="K109" s="431"/>
      <c r="L109" s="432"/>
      <c r="M109" s="433"/>
      <c r="N109" s="497"/>
      <c r="O109" s="498"/>
      <c r="P109" s="436"/>
      <c r="Q109" s="462"/>
    </row>
    <row r="110" s="327" customFormat="true" ht="12.75" hidden="false" customHeight="false" outlineLevel="0" collapsed="false">
      <c r="A110" s="424"/>
      <c r="B110" s="425"/>
      <c r="C110" s="425"/>
      <c r="D110" s="426"/>
      <c r="E110" s="427"/>
      <c r="F110" s="428"/>
      <c r="G110" s="429"/>
      <c r="H110" s="430"/>
      <c r="I110" s="430"/>
      <c r="J110" s="431"/>
      <c r="K110" s="431"/>
      <c r="L110" s="432"/>
      <c r="M110" s="433"/>
      <c r="N110" s="497"/>
      <c r="O110" s="498"/>
      <c r="P110" s="436"/>
      <c r="Q110" s="462"/>
    </row>
    <row r="111" s="327" customFormat="true" ht="12.75" hidden="false" customHeight="false" outlineLevel="0" collapsed="false">
      <c r="A111" s="424"/>
      <c r="B111" s="425"/>
      <c r="C111" s="425"/>
      <c r="D111" s="426"/>
      <c r="E111" s="427"/>
      <c r="F111" s="428"/>
      <c r="G111" s="429"/>
      <c r="H111" s="430"/>
      <c r="I111" s="430"/>
      <c r="J111" s="431"/>
      <c r="K111" s="431"/>
      <c r="L111" s="432"/>
      <c r="M111" s="433"/>
      <c r="N111" s="497"/>
      <c r="O111" s="498"/>
      <c r="P111" s="436"/>
      <c r="Q111" s="462"/>
    </row>
    <row r="112" s="327" customFormat="true" ht="12.75" hidden="false" customHeight="false" outlineLevel="0" collapsed="false">
      <c r="A112" s="424"/>
      <c r="B112" s="425"/>
      <c r="C112" s="425"/>
      <c r="D112" s="426"/>
      <c r="E112" s="427"/>
      <c r="F112" s="428"/>
      <c r="G112" s="429"/>
      <c r="H112" s="430"/>
      <c r="I112" s="430"/>
      <c r="J112" s="431"/>
      <c r="K112" s="431"/>
      <c r="L112" s="432"/>
      <c r="M112" s="433"/>
      <c r="N112" s="497"/>
      <c r="O112" s="498"/>
      <c r="P112" s="436"/>
      <c r="Q112" s="462"/>
    </row>
    <row r="113" s="327" customFormat="true" ht="12.75" hidden="false" customHeight="false" outlineLevel="0" collapsed="false">
      <c r="A113" s="424"/>
      <c r="B113" s="425"/>
      <c r="C113" s="425"/>
      <c r="D113" s="426"/>
      <c r="E113" s="427"/>
      <c r="F113" s="428"/>
      <c r="G113" s="429"/>
      <c r="H113" s="430"/>
      <c r="I113" s="430"/>
      <c r="J113" s="431"/>
      <c r="K113" s="431"/>
      <c r="L113" s="432"/>
      <c r="M113" s="433"/>
      <c r="N113" s="497"/>
      <c r="O113" s="498"/>
      <c r="P113" s="436"/>
      <c r="Q113" s="462"/>
    </row>
    <row r="114" s="327" customFormat="true" ht="12.75" hidden="false" customHeight="false" outlineLevel="0" collapsed="false">
      <c r="A114" s="424"/>
      <c r="B114" s="425"/>
      <c r="C114" s="425"/>
      <c r="D114" s="426"/>
      <c r="E114" s="427"/>
      <c r="F114" s="428"/>
      <c r="G114" s="429"/>
      <c r="H114" s="430"/>
      <c r="I114" s="430"/>
      <c r="J114" s="431"/>
      <c r="K114" s="431"/>
      <c r="L114" s="432"/>
      <c r="M114" s="433"/>
      <c r="N114" s="497"/>
      <c r="O114" s="498"/>
      <c r="P114" s="436"/>
      <c r="Q114" s="462"/>
    </row>
    <row r="115" s="327" customFormat="true" ht="12.75" hidden="false" customHeight="false" outlineLevel="0" collapsed="false">
      <c r="A115" s="424"/>
      <c r="B115" s="425"/>
      <c r="C115" s="425"/>
      <c r="D115" s="426"/>
      <c r="E115" s="427"/>
      <c r="F115" s="428"/>
      <c r="G115" s="429"/>
      <c r="H115" s="430"/>
      <c r="I115" s="430"/>
      <c r="J115" s="431"/>
      <c r="K115" s="431"/>
      <c r="L115" s="432"/>
      <c r="M115" s="433"/>
      <c r="N115" s="497"/>
      <c r="O115" s="498"/>
      <c r="P115" s="436"/>
      <c r="Q115" s="462"/>
    </row>
    <row r="116" customFormat="false" ht="12.75" hidden="false" customHeight="false" outlineLevel="0" collapsed="false">
      <c r="A116" s="437"/>
      <c r="D116" s="438"/>
      <c r="E116" s="439"/>
      <c r="H116" s="440"/>
      <c r="J116" s="441"/>
      <c r="M116" s="442"/>
      <c r="N116" s="499"/>
    </row>
    <row r="117" customFormat="false" ht="12.75" hidden="false" customHeight="false" outlineLevel="0" collapsed="false">
      <c r="A117" s="437"/>
      <c r="D117" s="438"/>
      <c r="E117" s="439"/>
      <c r="H117" s="440"/>
      <c r="J117" s="441"/>
      <c r="M117" s="442"/>
      <c r="N117" s="499"/>
    </row>
    <row r="118" customFormat="false" ht="12.75" hidden="false" customHeight="false" outlineLevel="0" collapsed="false">
      <c r="A118" s="437"/>
      <c r="D118" s="438"/>
      <c r="E118" s="439"/>
      <c r="H118" s="440"/>
      <c r="J118" s="441"/>
      <c r="M118" s="442"/>
      <c r="N118" s="499"/>
    </row>
    <row r="119" customFormat="false" ht="12.75" hidden="false" customHeight="false" outlineLevel="0" collapsed="false">
      <c r="A119" s="437"/>
      <c r="D119" s="438"/>
      <c r="E119" s="439"/>
      <c r="H119" s="440"/>
      <c r="J119" s="441"/>
      <c r="M119" s="442"/>
      <c r="N119" s="499"/>
    </row>
    <row r="120" customFormat="false" ht="12.75" hidden="false" customHeight="false" outlineLevel="0" collapsed="false">
      <c r="A120" s="437"/>
      <c r="D120" s="438"/>
      <c r="E120" s="439"/>
      <c r="H120" s="440"/>
      <c r="J120" s="441"/>
      <c r="M120" s="442"/>
      <c r="N120" s="499"/>
    </row>
    <row r="121" customFormat="false" ht="12.75" hidden="false" customHeight="false" outlineLevel="0" collapsed="false">
      <c r="A121" s="437"/>
      <c r="D121" s="438"/>
      <c r="E121" s="439"/>
      <c r="H121" s="440"/>
      <c r="J121" s="441"/>
      <c r="M121" s="442"/>
      <c r="N121" s="499"/>
    </row>
    <row r="122" customFormat="false" ht="12.75" hidden="false" customHeight="false" outlineLevel="0" collapsed="false">
      <c r="A122" s="437"/>
      <c r="D122" s="438"/>
      <c r="E122" s="439"/>
      <c r="H122" s="440"/>
      <c r="J122" s="441"/>
      <c r="M122" s="442"/>
      <c r="N122" s="499"/>
    </row>
    <row r="123" customFormat="false" ht="12.75" hidden="false" customHeight="false" outlineLevel="0" collapsed="false">
      <c r="A123" s="437"/>
      <c r="D123" s="438"/>
      <c r="E123" s="439"/>
      <c r="H123" s="440"/>
      <c r="J123" s="441"/>
      <c r="M123" s="442"/>
      <c r="N123" s="499"/>
    </row>
    <row r="124" customFormat="false" ht="12.75" hidden="false" customHeight="false" outlineLevel="0" collapsed="false">
      <c r="A124" s="437"/>
      <c r="D124" s="438"/>
      <c r="E124" s="439"/>
      <c r="H124" s="440"/>
      <c r="J124" s="441"/>
      <c r="M124" s="442"/>
      <c r="N124" s="499"/>
    </row>
    <row r="125" customFormat="false" ht="12.75" hidden="false" customHeight="false" outlineLevel="0" collapsed="false">
      <c r="A125" s="437"/>
      <c r="D125" s="438"/>
      <c r="E125" s="439"/>
      <c r="H125" s="440"/>
      <c r="J125" s="441"/>
      <c r="M125" s="442"/>
      <c r="N125" s="499"/>
    </row>
    <row r="126" customFormat="false" ht="12.75" hidden="false" customHeight="false" outlineLevel="0" collapsed="false">
      <c r="A126" s="437"/>
      <c r="D126" s="438"/>
      <c r="E126" s="439"/>
      <c r="H126" s="440"/>
      <c r="J126" s="441"/>
      <c r="M126" s="442"/>
      <c r="N126" s="499"/>
    </row>
    <row r="127" customFormat="false" ht="12.75" hidden="false" customHeight="false" outlineLevel="0" collapsed="false">
      <c r="A127" s="437"/>
      <c r="D127" s="438"/>
      <c r="E127" s="439"/>
      <c r="H127" s="440"/>
      <c r="J127" s="441"/>
      <c r="M127" s="442"/>
      <c r="N127" s="499"/>
    </row>
    <row r="128" customFormat="false" ht="12.75" hidden="false" customHeight="false" outlineLevel="0" collapsed="false">
      <c r="A128" s="437"/>
      <c r="D128" s="438"/>
      <c r="E128" s="439"/>
      <c r="H128" s="440"/>
      <c r="J128" s="441"/>
      <c r="M128" s="442"/>
      <c r="N128" s="499"/>
    </row>
    <row r="129" customFormat="false" ht="12.75" hidden="false" customHeight="false" outlineLevel="0" collapsed="false">
      <c r="A129" s="437"/>
      <c r="D129" s="438"/>
      <c r="E129" s="439"/>
      <c r="H129" s="440"/>
      <c r="J129" s="441"/>
      <c r="M129" s="442"/>
      <c r="N129" s="499"/>
    </row>
    <row r="130" customFormat="false" ht="12.75" hidden="false" customHeight="false" outlineLevel="0" collapsed="false">
      <c r="A130" s="437"/>
      <c r="D130" s="438"/>
      <c r="E130" s="439"/>
      <c r="H130" s="440"/>
      <c r="J130" s="441"/>
      <c r="M130" s="442"/>
      <c r="N130" s="499"/>
    </row>
    <row r="131" customFormat="false" ht="12.75" hidden="false" customHeight="false" outlineLevel="0" collapsed="false">
      <c r="A131" s="437"/>
      <c r="D131" s="438"/>
      <c r="E131" s="439"/>
      <c r="H131" s="440"/>
      <c r="J131" s="441"/>
      <c r="M131" s="442"/>
      <c r="N131" s="499"/>
    </row>
    <row r="132" customFormat="false" ht="12.75" hidden="false" customHeight="false" outlineLevel="0" collapsed="false">
      <c r="A132" s="437"/>
      <c r="D132" s="438"/>
      <c r="E132" s="439"/>
      <c r="H132" s="440"/>
      <c r="J132" s="441"/>
      <c r="M132" s="442"/>
      <c r="N132" s="499"/>
    </row>
    <row r="133" customFormat="false" ht="12.75" hidden="false" customHeight="false" outlineLevel="0" collapsed="false">
      <c r="A133" s="437"/>
      <c r="D133" s="438"/>
      <c r="E133" s="439"/>
      <c r="H133" s="440"/>
      <c r="J133" s="441"/>
      <c r="M133" s="442"/>
      <c r="N133" s="499"/>
    </row>
    <row r="134" customFormat="false" ht="12.75" hidden="false" customHeight="false" outlineLevel="0" collapsed="false">
      <c r="A134" s="437"/>
      <c r="D134" s="438"/>
      <c r="E134" s="439"/>
      <c r="H134" s="440"/>
      <c r="J134" s="441"/>
      <c r="M134" s="442"/>
      <c r="N134" s="499"/>
    </row>
    <row r="135" customFormat="false" ht="12.75" hidden="false" customHeight="false" outlineLevel="0" collapsed="false">
      <c r="A135" s="437"/>
      <c r="D135" s="438"/>
      <c r="E135" s="439"/>
      <c r="H135" s="440"/>
      <c r="J135" s="441"/>
      <c r="M135" s="442"/>
      <c r="N135" s="499"/>
    </row>
    <row r="136" customFormat="false" ht="12.75" hidden="false" customHeight="false" outlineLevel="0" collapsed="false">
      <c r="A136" s="437"/>
      <c r="D136" s="438"/>
      <c r="E136" s="439"/>
      <c r="H136" s="440"/>
      <c r="J136" s="441"/>
      <c r="M136" s="442"/>
      <c r="N136" s="499"/>
    </row>
    <row r="137" customFormat="false" ht="12.75" hidden="false" customHeight="false" outlineLevel="0" collapsed="false">
      <c r="A137" s="437"/>
      <c r="D137" s="438"/>
      <c r="E137" s="439"/>
      <c r="H137" s="440"/>
      <c r="J137" s="441"/>
      <c r="M137" s="442"/>
      <c r="N137" s="499"/>
    </row>
    <row r="138" customFormat="false" ht="12.75" hidden="false" customHeight="false" outlineLevel="0" collapsed="false">
      <c r="A138" s="437"/>
      <c r="D138" s="438"/>
      <c r="E138" s="439"/>
      <c r="H138" s="440"/>
      <c r="J138" s="441"/>
      <c r="M138" s="442"/>
      <c r="N138" s="499"/>
    </row>
    <row r="139" customFormat="false" ht="12.75" hidden="false" customHeight="false" outlineLevel="0" collapsed="false">
      <c r="A139" s="437"/>
      <c r="D139" s="438"/>
      <c r="E139" s="439"/>
      <c r="H139" s="440"/>
      <c r="J139" s="441"/>
      <c r="M139" s="442"/>
      <c r="N139" s="499"/>
    </row>
    <row r="140" customFormat="false" ht="12.75" hidden="false" customHeight="false" outlineLevel="0" collapsed="false">
      <c r="A140" s="437"/>
      <c r="D140" s="438"/>
      <c r="E140" s="439"/>
      <c r="H140" s="440"/>
      <c r="J140" s="441"/>
      <c r="M140" s="442"/>
      <c r="N140" s="499"/>
    </row>
    <row r="141" customFormat="false" ht="12.75" hidden="false" customHeight="false" outlineLevel="0" collapsed="false">
      <c r="A141" s="437"/>
      <c r="D141" s="438"/>
      <c r="E141" s="439"/>
      <c r="H141" s="440"/>
      <c r="J141" s="441"/>
      <c r="M141" s="442"/>
      <c r="N141" s="499"/>
    </row>
    <row r="142" customFormat="false" ht="12.75" hidden="false" customHeight="false" outlineLevel="0" collapsed="false">
      <c r="A142" s="437"/>
      <c r="D142" s="438"/>
      <c r="E142" s="439"/>
      <c r="H142" s="440"/>
      <c r="J142" s="441"/>
      <c r="M142" s="442"/>
      <c r="N142" s="499"/>
    </row>
    <row r="143" customFormat="false" ht="12.75" hidden="false" customHeight="false" outlineLevel="0" collapsed="false">
      <c r="A143" s="437"/>
      <c r="D143" s="438"/>
      <c r="E143" s="439"/>
      <c r="H143" s="440"/>
      <c r="J143" s="441"/>
      <c r="M143" s="442"/>
      <c r="N143" s="499"/>
    </row>
    <row r="144" customFormat="false" ht="12.75" hidden="false" customHeight="false" outlineLevel="0" collapsed="false">
      <c r="A144" s="437"/>
      <c r="D144" s="438"/>
      <c r="E144" s="439"/>
      <c r="H144" s="440"/>
      <c r="J144" s="441"/>
      <c r="M144" s="442"/>
      <c r="N144" s="499"/>
    </row>
    <row r="145" customFormat="false" ht="12.75" hidden="false" customHeight="false" outlineLevel="0" collapsed="false">
      <c r="A145" s="437"/>
      <c r="D145" s="438"/>
      <c r="E145" s="439"/>
      <c r="H145" s="440"/>
      <c r="J145" s="441"/>
      <c r="M145" s="442"/>
      <c r="N145" s="499"/>
    </row>
    <row r="146" customFormat="false" ht="12.75" hidden="false" customHeight="false" outlineLevel="0" collapsed="false">
      <c r="A146" s="437"/>
      <c r="D146" s="438"/>
      <c r="E146" s="439"/>
      <c r="H146" s="440"/>
      <c r="J146" s="441"/>
      <c r="M146" s="442"/>
      <c r="N146" s="499"/>
    </row>
    <row r="147" customFormat="false" ht="12.75" hidden="false" customHeight="false" outlineLevel="0" collapsed="false">
      <c r="A147" s="437"/>
      <c r="D147" s="438"/>
      <c r="E147" s="439"/>
      <c r="H147" s="440"/>
      <c r="J147" s="441"/>
      <c r="M147" s="442"/>
      <c r="N147" s="499"/>
    </row>
    <row r="148" customFormat="false" ht="12.75" hidden="false" customHeight="false" outlineLevel="0" collapsed="false">
      <c r="A148" s="437"/>
      <c r="D148" s="438"/>
      <c r="E148" s="439"/>
      <c r="H148" s="440"/>
      <c r="J148" s="441"/>
      <c r="M148" s="442"/>
      <c r="N148" s="499"/>
    </row>
    <row r="149" customFormat="false" ht="12.75" hidden="false" customHeight="false" outlineLevel="0" collapsed="false">
      <c r="A149" s="437"/>
      <c r="D149" s="438"/>
      <c r="E149" s="439"/>
      <c r="H149" s="440"/>
      <c r="J149" s="441"/>
      <c r="M149" s="442"/>
      <c r="N149" s="499"/>
    </row>
    <row r="150" customFormat="false" ht="12.75" hidden="false" customHeight="false" outlineLevel="0" collapsed="false">
      <c r="A150" s="437"/>
      <c r="D150" s="438"/>
      <c r="E150" s="439"/>
      <c r="H150" s="440"/>
      <c r="J150" s="441"/>
      <c r="M150" s="442"/>
      <c r="N150" s="499"/>
    </row>
    <row r="151" customFormat="false" ht="12.75" hidden="false" customHeight="false" outlineLevel="0" collapsed="false">
      <c r="A151" s="437"/>
      <c r="D151" s="438"/>
      <c r="E151" s="439"/>
      <c r="H151" s="440"/>
      <c r="J151" s="441"/>
      <c r="M151" s="442"/>
      <c r="N151" s="499"/>
    </row>
    <row r="152" customFormat="false" ht="12.75" hidden="false" customHeight="false" outlineLevel="0" collapsed="false">
      <c r="A152" s="437"/>
      <c r="D152" s="438"/>
      <c r="E152" s="439"/>
      <c r="H152" s="440"/>
      <c r="J152" s="441"/>
      <c r="M152" s="442"/>
      <c r="N152" s="499"/>
    </row>
    <row r="153" customFormat="false" ht="12.75" hidden="false" customHeight="false" outlineLevel="0" collapsed="false">
      <c r="A153" s="437"/>
      <c r="D153" s="438"/>
      <c r="E153" s="439"/>
      <c r="H153" s="440"/>
      <c r="J153" s="441"/>
      <c r="M153" s="442"/>
      <c r="N153" s="499"/>
    </row>
    <row r="154" customFormat="false" ht="12.75" hidden="false" customHeight="false" outlineLevel="0" collapsed="false">
      <c r="A154" s="437"/>
      <c r="D154" s="438"/>
      <c r="E154" s="439"/>
      <c r="H154" s="440"/>
      <c r="J154" s="441"/>
      <c r="M154" s="442"/>
      <c r="N154" s="499"/>
    </row>
    <row r="155" customFormat="false" ht="12.75" hidden="false" customHeight="false" outlineLevel="0" collapsed="false">
      <c r="A155" s="437"/>
      <c r="D155" s="438"/>
      <c r="E155" s="439"/>
      <c r="H155" s="440"/>
      <c r="J155" s="441"/>
      <c r="M155" s="442"/>
      <c r="N155" s="499"/>
    </row>
    <row r="156" customFormat="false" ht="12.75" hidden="false" customHeight="false" outlineLevel="0" collapsed="false">
      <c r="A156" s="437"/>
      <c r="D156" s="438"/>
      <c r="E156" s="439"/>
      <c r="H156" s="440"/>
      <c r="J156" s="441"/>
      <c r="M156" s="442"/>
      <c r="N156" s="499"/>
    </row>
    <row r="157" customFormat="false" ht="12.75" hidden="false" customHeight="false" outlineLevel="0" collapsed="false">
      <c r="A157" s="437"/>
      <c r="D157" s="438"/>
      <c r="E157" s="439"/>
      <c r="H157" s="440"/>
      <c r="J157" s="441"/>
      <c r="M157" s="442"/>
      <c r="N157" s="499"/>
    </row>
    <row r="158" customFormat="false" ht="12.75" hidden="false" customHeight="false" outlineLevel="0" collapsed="false">
      <c r="A158" s="437"/>
      <c r="D158" s="438"/>
      <c r="E158" s="439"/>
      <c r="H158" s="440"/>
      <c r="J158" s="441"/>
      <c r="M158" s="442"/>
      <c r="N158" s="499"/>
    </row>
    <row r="159" customFormat="false" ht="12.75" hidden="false" customHeight="false" outlineLevel="0" collapsed="false">
      <c r="A159" s="437"/>
      <c r="D159" s="438"/>
      <c r="E159" s="439"/>
      <c r="H159" s="440"/>
      <c r="J159" s="441"/>
      <c r="M159" s="442"/>
      <c r="N159" s="499"/>
    </row>
    <row r="160" customFormat="false" ht="12.75" hidden="false" customHeight="false" outlineLevel="0" collapsed="false">
      <c r="A160" s="437"/>
      <c r="D160" s="438"/>
      <c r="E160" s="439"/>
      <c r="H160" s="440"/>
      <c r="J160" s="441"/>
      <c r="M160" s="442"/>
      <c r="N160" s="499"/>
    </row>
    <row r="161" customFormat="false" ht="12.75" hidden="false" customHeight="false" outlineLevel="0" collapsed="false">
      <c r="A161" s="437"/>
      <c r="D161" s="438"/>
      <c r="E161" s="439"/>
      <c r="H161" s="440"/>
      <c r="J161" s="441"/>
      <c r="M161" s="442"/>
      <c r="N161" s="499"/>
    </row>
    <row r="162" customFormat="false" ht="12.75" hidden="false" customHeight="false" outlineLevel="0" collapsed="false">
      <c r="A162" s="437"/>
      <c r="D162" s="438"/>
      <c r="E162" s="439"/>
      <c r="H162" s="440"/>
      <c r="J162" s="441"/>
      <c r="M162" s="442"/>
      <c r="N162" s="499"/>
    </row>
    <row r="163" customFormat="false" ht="12.75" hidden="false" customHeight="false" outlineLevel="0" collapsed="false">
      <c r="A163" s="437"/>
      <c r="D163" s="438"/>
      <c r="E163" s="439"/>
      <c r="H163" s="440"/>
      <c r="J163" s="441"/>
      <c r="M163" s="442"/>
      <c r="N163" s="499"/>
    </row>
    <row r="164" customFormat="false" ht="12.75" hidden="false" customHeight="false" outlineLevel="0" collapsed="false">
      <c r="A164" s="437"/>
      <c r="D164" s="438"/>
      <c r="E164" s="439"/>
      <c r="H164" s="440"/>
      <c r="J164" s="441"/>
      <c r="M164" s="442"/>
      <c r="N164" s="499"/>
    </row>
    <row r="165" customFormat="false" ht="12.75" hidden="false" customHeight="false" outlineLevel="0" collapsed="false">
      <c r="A165" s="437"/>
      <c r="D165" s="438"/>
      <c r="E165" s="439"/>
      <c r="H165" s="440"/>
      <c r="J165" s="441"/>
      <c r="M165" s="442"/>
      <c r="N165" s="499"/>
    </row>
    <row r="166" customFormat="false" ht="12.75" hidden="false" customHeight="false" outlineLevel="0" collapsed="false">
      <c r="A166" s="437"/>
      <c r="D166" s="438"/>
      <c r="E166" s="439"/>
      <c r="H166" s="440"/>
      <c r="J166" s="441"/>
      <c r="M166" s="442"/>
      <c r="N166" s="499"/>
    </row>
    <row r="167" customFormat="false" ht="12.75" hidden="false" customHeight="false" outlineLevel="0" collapsed="false">
      <c r="A167" s="437"/>
      <c r="D167" s="438"/>
      <c r="E167" s="439"/>
      <c r="H167" s="440"/>
      <c r="J167" s="441"/>
      <c r="M167" s="442"/>
      <c r="N167" s="499"/>
    </row>
    <row r="168" customFormat="false" ht="12.75" hidden="false" customHeight="false" outlineLevel="0" collapsed="false">
      <c r="A168" s="437"/>
      <c r="D168" s="438"/>
      <c r="E168" s="439"/>
      <c r="H168" s="440"/>
      <c r="J168" s="441"/>
      <c r="M168" s="442"/>
      <c r="N168" s="499"/>
    </row>
    <row r="169" customFormat="false" ht="12.75" hidden="false" customHeight="false" outlineLevel="0" collapsed="false">
      <c r="A169" s="437"/>
      <c r="D169" s="438"/>
      <c r="E169" s="439"/>
      <c r="H169" s="440"/>
      <c r="J169" s="441"/>
      <c r="M169" s="442"/>
      <c r="N169" s="499"/>
    </row>
    <row r="170" customFormat="false" ht="12.75" hidden="false" customHeight="false" outlineLevel="0" collapsed="false">
      <c r="A170" s="437"/>
      <c r="D170" s="438"/>
      <c r="E170" s="439"/>
      <c r="H170" s="440"/>
      <c r="J170" s="441"/>
      <c r="M170" s="442"/>
      <c r="N170" s="499"/>
    </row>
    <row r="171" customFormat="false" ht="12.75" hidden="false" customHeight="false" outlineLevel="0" collapsed="false">
      <c r="A171" s="437"/>
      <c r="D171" s="438"/>
      <c r="E171" s="439"/>
      <c r="H171" s="440"/>
      <c r="J171" s="441"/>
      <c r="M171" s="442"/>
      <c r="N171" s="499"/>
    </row>
    <row r="172" customFormat="false" ht="12.75" hidden="false" customHeight="false" outlineLevel="0" collapsed="false">
      <c r="A172" s="437"/>
      <c r="D172" s="438"/>
      <c r="E172" s="439"/>
      <c r="H172" s="440"/>
      <c r="J172" s="441"/>
      <c r="M172" s="442"/>
      <c r="N172" s="499"/>
    </row>
    <row r="173" customFormat="false" ht="12.75" hidden="false" customHeight="false" outlineLevel="0" collapsed="false">
      <c r="A173" s="437"/>
      <c r="D173" s="438"/>
      <c r="E173" s="439"/>
      <c r="H173" s="440"/>
      <c r="J173" s="441"/>
      <c r="M173" s="442"/>
      <c r="N173" s="499"/>
    </row>
    <row r="174" customFormat="false" ht="12.75" hidden="false" customHeight="false" outlineLevel="0" collapsed="false">
      <c r="A174" s="437"/>
      <c r="D174" s="438"/>
      <c r="E174" s="439"/>
      <c r="H174" s="440"/>
      <c r="J174" s="441"/>
      <c r="M174" s="442"/>
      <c r="N174" s="499"/>
    </row>
    <row r="175" customFormat="false" ht="12.75" hidden="false" customHeight="false" outlineLevel="0" collapsed="false">
      <c r="A175" s="437"/>
      <c r="D175" s="438"/>
      <c r="E175" s="439"/>
      <c r="H175" s="440"/>
      <c r="J175" s="441"/>
      <c r="M175" s="442"/>
      <c r="N175" s="499"/>
    </row>
    <row r="176" customFormat="false" ht="12.75" hidden="false" customHeight="false" outlineLevel="0" collapsed="false">
      <c r="A176" s="437"/>
      <c r="D176" s="438"/>
      <c r="E176" s="439"/>
      <c r="H176" s="440"/>
      <c r="J176" s="441"/>
      <c r="M176" s="442"/>
      <c r="N176" s="499"/>
    </row>
    <row r="177" customFormat="false" ht="12.75" hidden="false" customHeight="false" outlineLevel="0" collapsed="false">
      <c r="A177" s="437"/>
      <c r="D177" s="438"/>
      <c r="E177" s="439"/>
      <c r="H177" s="440"/>
      <c r="J177" s="441"/>
      <c r="M177" s="442"/>
      <c r="N177" s="499"/>
    </row>
    <row r="178" customFormat="false" ht="12.75" hidden="false" customHeight="false" outlineLevel="0" collapsed="false">
      <c r="A178" s="437"/>
      <c r="D178" s="438"/>
      <c r="E178" s="439"/>
      <c r="H178" s="440"/>
      <c r="J178" s="441"/>
      <c r="M178" s="442"/>
      <c r="N178" s="499"/>
    </row>
    <row r="179" customFormat="false" ht="12.75" hidden="false" customHeight="false" outlineLevel="0" collapsed="false">
      <c r="A179" s="437"/>
      <c r="D179" s="438"/>
      <c r="E179" s="439"/>
      <c r="H179" s="440"/>
      <c r="J179" s="441"/>
      <c r="M179" s="442"/>
      <c r="N179" s="499"/>
    </row>
    <row r="180" customFormat="false" ht="12.75" hidden="false" customHeight="false" outlineLevel="0" collapsed="false">
      <c r="A180" s="437"/>
      <c r="D180" s="438"/>
      <c r="E180" s="439"/>
      <c r="H180" s="440"/>
      <c r="J180" s="441"/>
      <c r="M180" s="442"/>
      <c r="N180" s="499"/>
    </row>
    <row r="181" customFormat="false" ht="12.75" hidden="false" customHeight="false" outlineLevel="0" collapsed="false">
      <c r="A181" s="437"/>
      <c r="D181" s="438"/>
      <c r="E181" s="439"/>
      <c r="H181" s="440"/>
      <c r="J181" s="441"/>
      <c r="M181" s="442"/>
      <c r="N181" s="499"/>
    </row>
    <row r="182" customFormat="false" ht="12.75" hidden="false" customHeight="false" outlineLevel="0" collapsed="false">
      <c r="A182" s="437"/>
      <c r="D182" s="438"/>
      <c r="E182" s="439"/>
      <c r="H182" s="440"/>
      <c r="J182" s="441"/>
      <c r="M182" s="442"/>
      <c r="N182" s="499"/>
    </row>
    <row r="183" customFormat="false" ht="12.75" hidden="false" customHeight="false" outlineLevel="0" collapsed="false">
      <c r="A183" s="437"/>
      <c r="D183" s="438"/>
      <c r="E183" s="439"/>
      <c r="H183" s="440"/>
      <c r="J183" s="441"/>
      <c r="M183" s="442"/>
      <c r="N183" s="499"/>
    </row>
    <row r="184" customFormat="false" ht="12.75" hidden="false" customHeight="false" outlineLevel="0" collapsed="false">
      <c r="A184" s="437"/>
      <c r="D184" s="438"/>
      <c r="E184" s="439"/>
      <c r="H184" s="440"/>
      <c r="J184" s="441"/>
      <c r="M184" s="442"/>
      <c r="N184" s="499"/>
    </row>
    <row r="185" customFormat="false" ht="12.75" hidden="false" customHeight="false" outlineLevel="0" collapsed="false">
      <c r="A185" s="437"/>
      <c r="D185" s="438"/>
      <c r="E185" s="439"/>
      <c r="H185" s="440"/>
      <c r="J185" s="441"/>
      <c r="M185" s="442"/>
      <c r="N185" s="499"/>
    </row>
    <row r="186" customFormat="false" ht="12.75" hidden="false" customHeight="false" outlineLevel="0" collapsed="false">
      <c r="A186" s="437"/>
      <c r="D186" s="438"/>
      <c r="E186" s="439"/>
      <c r="H186" s="440"/>
      <c r="J186" s="441"/>
      <c r="M186" s="442"/>
      <c r="N186" s="499"/>
    </row>
    <row r="187" customFormat="false" ht="12.75" hidden="false" customHeight="false" outlineLevel="0" collapsed="false">
      <c r="A187" s="437"/>
      <c r="D187" s="438"/>
      <c r="E187" s="439"/>
      <c r="H187" s="440"/>
      <c r="J187" s="441"/>
      <c r="M187" s="442"/>
      <c r="N187" s="499"/>
    </row>
    <row r="188" customFormat="false" ht="12.75" hidden="false" customHeight="false" outlineLevel="0" collapsed="false">
      <c r="A188" s="437"/>
      <c r="D188" s="438"/>
      <c r="E188" s="439"/>
      <c r="H188" s="440"/>
      <c r="J188" s="441"/>
      <c r="M188" s="442"/>
      <c r="N188" s="499"/>
    </row>
    <row r="189" customFormat="false" ht="12.75" hidden="false" customHeight="false" outlineLevel="0" collapsed="false">
      <c r="A189" s="437"/>
      <c r="D189" s="438"/>
      <c r="E189" s="439"/>
      <c r="H189" s="440"/>
      <c r="J189" s="441"/>
      <c r="M189" s="442"/>
      <c r="N189" s="499"/>
    </row>
    <row r="190" customFormat="false" ht="12.75" hidden="false" customHeight="false" outlineLevel="0" collapsed="false">
      <c r="A190" s="437"/>
      <c r="D190" s="438"/>
      <c r="E190" s="439"/>
      <c r="H190" s="440"/>
      <c r="J190" s="441"/>
      <c r="M190" s="442"/>
      <c r="N190" s="499"/>
    </row>
    <row r="191" customFormat="false" ht="12.75" hidden="false" customHeight="false" outlineLevel="0" collapsed="false">
      <c r="A191" s="437"/>
      <c r="D191" s="438"/>
      <c r="E191" s="439"/>
      <c r="H191" s="440"/>
      <c r="J191" s="441"/>
      <c r="M191" s="442"/>
      <c r="N191" s="499"/>
    </row>
    <row r="192" customFormat="false" ht="12.75" hidden="false" customHeight="false" outlineLevel="0" collapsed="false">
      <c r="A192" s="437"/>
      <c r="D192" s="438"/>
      <c r="E192" s="439"/>
      <c r="H192" s="440"/>
      <c r="J192" s="441"/>
      <c r="M192" s="442"/>
      <c r="N192" s="499"/>
    </row>
    <row r="193" customFormat="false" ht="12.75" hidden="false" customHeight="false" outlineLevel="0" collapsed="false">
      <c r="A193" s="437"/>
      <c r="D193" s="438"/>
      <c r="E193" s="439"/>
      <c r="H193" s="440"/>
      <c r="J193" s="441"/>
      <c r="M193" s="442"/>
      <c r="N193" s="499"/>
    </row>
    <row r="194" customFormat="false" ht="12.75" hidden="false" customHeight="false" outlineLevel="0" collapsed="false">
      <c r="A194" s="437"/>
      <c r="D194" s="438"/>
      <c r="E194" s="439"/>
      <c r="H194" s="440"/>
      <c r="J194" s="441"/>
      <c r="M194" s="442"/>
      <c r="N194" s="499"/>
    </row>
    <row r="195" customFormat="false" ht="12.75" hidden="false" customHeight="false" outlineLevel="0" collapsed="false">
      <c r="A195" s="437"/>
      <c r="D195" s="438"/>
      <c r="E195" s="439"/>
      <c r="H195" s="440"/>
      <c r="J195" s="441"/>
      <c r="M195" s="442"/>
      <c r="N195" s="499"/>
    </row>
    <row r="196" customFormat="false" ht="12.75" hidden="false" customHeight="false" outlineLevel="0" collapsed="false">
      <c r="A196" s="437"/>
      <c r="D196" s="438"/>
      <c r="E196" s="439"/>
      <c r="H196" s="440"/>
      <c r="J196" s="441"/>
      <c r="M196" s="442"/>
      <c r="N196" s="499"/>
    </row>
    <row r="197" customFormat="false" ht="12.75" hidden="false" customHeight="false" outlineLevel="0" collapsed="false">
      <c r="A197" s="437"/>
      <c r="D197" s="438"/>
      <c r="E197" s="439"/>
      <c r="H197" s="440"/>
      <c r="J197" s="441"/>
      <c r="M197" s="442"/>
      <c r="N197" s="499"/>
    </row>
    <row r="198" customFormat="false" ht="12.75" hidden="false" customHeight="false" outlineLevel="0" collapsed="false">
      <c r="A198" s="437"/>
      <c r="D198" s="438"/>
      <c r="E198" s="439"/>
      <c r="H198" s="440"/>
      <c r="J198" s="441"/>
      <c r="M198" s="442"/>
      <c r="N198" s="499"/>
    </row>
    <row r="199" customFormat="false" ht="12.75" hidden="false" customHeight="false" outlineLevel="0" collapsed="false">
      <c r="A199" s="437"/>
      <c r="D199" s="438"/>
      <c r="E199" s="439"/>
      <c r="H199" s="440"/>
      <c r="J199" s="441"/>
      <c r="M199" s="442"/>
      <c r="N199" s="499"/>
    </row>
    <row r="200" customFormat="false" ht="12.75" hidden="false" customHeight="false" outlineLevel="0" collapsed="false">
      <c r="A200" s="437"/>
      <c r="D200" s="438"/>
      <c r="E200" s="439"/>
      <c r="H200" s="440"/>
      <c r="J200" s="441"/>
      <c r="M200" s="442"/>
      <c r="N200" s="499"/>
    </row>
    <row r="201" customFormat="false" ht="12.75" hidden="false" customHeight="false" outlineLevel="0" collapsed="false">
      <c r="A201" s="437"/>
      <c r="D201" s="438"/>
      <c r="E201" s="439"/>
      <c r="H201" s="440"/>
      <c r="J201" s="441"/>
      <c r="M201" s="442"/>
      <c r="N201" s="499"/>
    </row>
    <row r="202" customFormat="false" ht="12.75" hidden="false" customHeight="false" outlineLevel="0" collapsed="false">
      <c r="A202" s="437"/>
      <c r="D202" s="438"/>
      <c r="E202" s="439"/>
      <c r="H202" s="440"/>
      <c r="J202" s="441"/>
      <c r="M202" s="442"/>
      <c r="N202" s="499"/>
    </row>
    <row r="203" customFormat="false" ht="12.75" hidden="false" customHeight="false" outlineLevel="0" collapsed="false">
      <c r="A203" s="437"/>
      <c r="D203" s="438"/>
      <c r="E203" s="439"/>
      <c r="H203" s="440"/>
      <c r="J203" s="441"/>
      <c r="M203" s="442"/>
      <c r="N203" s="499"/>
    </row>
    <row r="204" customFormat="false" ht="12.75" hidden="false" customHeight="false" outlineLevel="0" collapsed="false">
      <c r="A204" s="437"/>
      <c r="D204" s="438"/>
      <c r="E204" s="439"/>
      <c r="H204" s="440"/>
      <c r="J204" s="441"/>
      <c r="M204" s="442"/>
      <c r="N204" s="499"/>
    </row>
    <row r="205" customFormat="false" ht="12.75" hidden="false" customHeight="false" outlineLevel="0" collapsed="false">
      <c r="A205" s="437"/>
      <c r="D205" s="438"/>
      <c r="E205" s="439"/>
      <c r="H205" s="440"/>
      <c r="J205" s="441"/>
      <c r="M205" s="442"/>
      <c r="N205" s="499"/>
    </row>
    <row r="206" customFormat="false" ht="12.75" hidden="false" customHeight="false" outlineLevel="0" collapsed="false">
      <c r="A206" s="437"/>
      <c r="D206" s="438"/>
      <c r="E206" s="439"/>
      <c r="H206" s="440"/>
      <c r="J206" s="441"/>
      <c r="M206" s="442"/>
      <c r="N206" s="499"/>
    </row>
    <row r="207" customFormat="false" ht="12.75" hidden="false" customHeight="false" outlineLevel="0" collapsed="false">
      <c r="A207" s="437"/>
      <c r="D207" s="438"/>
      <c r="E207" s="439"/>
      <c r="H207" s="440"/>
      <c r="J207" s="441"/>
      <c r="M207" s="442"/>
      <c r="N207" s="499"/>
    </row>
    <row r="208" customFormat="false" ht="12.75" hidden="false" customHeight="false" outlineLevel="0" collapsed="false">
      <c r="A208" s="437"/>
      <c r="D208" s="438"/>
      <c r="E208" s="439"/>
      <c r="H208" s="440"/>
      <c r="J208" s="441"/>
      <c r="M208" s="442"/>
      <c r="N208" s="499"/>
    </row>
    <row r="209" customFormat="false" ht="12.75" hidden="false" customHeight="false" outlineLevel="0" collapsed="false">
      <c r="A209" s="437"/>
      <c r="D209" s="438"/>
      <c r="E209" s="439"/>
      <c r="H209" s="440"/>
      <c r="J209" s="441"/>
      <c r="M209" s="442"/>
      <c r="N209" s="499"/>
    </row>
    <row r="210" customFormat="false" ht="12.75" hidden="false" customHeight="false" outlineLevel="0" collapsed="false">
      <c r="A210" s="437"/>
      <c r="D210" s="438"/>
      <c r="E210" s="439"/>
      <c r="H210" s="440"/>
      <c r="J210" s="441"/>
      <c r="M210" s="442"/>
      <c r="N210" s="499"/>
    </row>
    <row r="211" customFormat="false" ht="12.75" hidden="false" customHeight="false" outlineLevel="0" collapsed="false">
      <c r="A211" s="437"/>
      <c r="D211" s="438"/>
      <c r="E211" s="439"/>
      <c r="H211" s="440"/>
      <c r="J211" s="441"/>
      <c r="M211" s="442"/>
      <c r="N211" s="499"/>
    </row>
    <row r="212" customFormat="false" ht="12.75" hidden="false" customHeight="false" outlineLevel="0" collapsed="false">
      <c r="A212" s="437"/>
      <c r="D212" s="438"/>
      <c r="E212" s="439"/>
      <c r="H212" s="440"/>
      <c r="J212" s="441"/>
      <c r="M212" s="442"/>
      <c r="N212" s="499"/>
    </row>
    <row r="213" customFormat="false" ht="12.75" hidden="false" customHeight="false" outlineLevel="0" collapsed="false">
      <c r="A213" s="437"/>
      <c r="D213" s="438"/>
      <c r="E213" s="439"/>
      <c r="H213" s="440"/>
      <c r="J213" s="441"/>
      <c r="M213" s="442"/>
      <c r="N213" s="499"/>
    </row>
    <row r="214" customFormat="false" ht="12.75" hidden="false" customHeight="false" outlineLevel="0" collapsed="false">
      <c r="A214" s="437"/>
      <c r="D214" s="438"/>
      <c r="E214" s="439"/>
      <c r="H214" s="440"/>
      <c r="J214" s="441"/>
      <c r="M214" s="442"/>
      <c r="N214" s="499"/>
    </row>
    <row r="215" customFormat="false" ht="12.75" hidden="false" customHeight="false" outlineLevel="0" collapsed="false">
      <c r="A215" s="437"/>
      <c r="D215" s="438"/>
      <c r="E215" s="439"/>
      <c r="H215" s="440"/>
      <c r="J215" s="441"/>
      <c r="M215" s="442"/>
      <c r="N215" s="499"/>
    </row>
    <row r="216" customFormat="false" ht="12.75" hidden="false" customHeight="false" outlineLevel="0" collapsed="false">
      <c r="A216" s="437"/>
      <c r="D216" s="438"/>
      <c r="E216" s="439"/>
      <c r="H216" s="440"/>
      <c r="J216" s="441"/>
      <c r="M216" s="442"/>
      <c r="N216" s="499"/>
    </row>
    <row r="217" customFormat="false" ht="12.75" hidden="false" customHeight="false" outlineLevel="0" collapsed="false">
      <c r="A217" s="437"/>
      <c r="D217" s="438"/>
      <c r="E217" s="439"/>
      <c r="H217" s="440"/>
      <c r="J217" s="441"/>
      <c r="M217" s="442"/>
      <c r="N217" s="499"/>
    </row>
    <row r="218" customFormat="false" ht="12.75" hidden="false" customHeight="false" outlineLevel="0" collapsed="false">
      <c r="A218" s="437"/>
      <c r="D218" s="438"/>
      <c r="E218" s="439"/>
      <c r="H218" s="440"/>
      <c r="J218" s="441"/>
      <c r="M218" s="442"/>
      <c r="N218" s="499"/>
    </row>
    <row r="219" customFormat="false" ht="12.75" hidden="false" customHeight="false" outlineLevel="0" collapsed="false">
      <c r="A219" s="437"/>
      <c r="D219" s="438"/>
      <c r="E219" s="439"/>
      <c r="H219" s="440"/>
      <c r="J219" s="441"/>
      <c r="M219" s="442"/>
      <c r="N219" s="499"/>
    </row>
    <row r="220" customFormat="false" ht="12.75" hidden="false" customHeight="false" outlineLevel="0" collapsed="false">
      <c r="A220" s="437"/>
      <c r="D220" s="438"/>
      <c r="E220" s="439"/>
      <c r="H220" s="440"/>
      <c r="J220" s="441"/>
      <c r="M220" s="442"/>
      <c r="N220" s="499"/>
    </row>
    <row r="221" customFormat="false" ht="12.75" hidden="false" customHeight="false" outlineLevel="0" collapsed="false">
      <c r="A221" s="437"/>
      <c r="D221" s="438"/>
      <c r="E221" s="439"/>
      <c r="H221" s="440"/>
      <c r="J221" s="441"/>
      <c r="M221" s="442"/>
      <c r="N221" s="499"/>
    </row>
    <row r="222" customFormat="false" ht="12.75" hidden="false" customHeight="false" outlineLevel="0" collapsed="false">
      <c r="A222" s="437"/>
      <c r="D222" s="438"/>
      <c r="E222" s="439"/>
      <c r="H222" s="440"/>
      <c r="J222" s="441"/>
      <c r="M222" s="442"/>
      <c r="N222" s="499"/>
    </row>
    <row r="223" customFormat="false" ht="12.75" hidden="false" customHeight="false" outlineLevel="0" collapsed="false">
      <c r="A223" s="437"/>
      <c r="D223" s="438"/>
      <c r="E223" s="439"/>
      <c r="H223" s="440"/>
      <c r="J223" s="441"/>
      <c r="M223" s="442"/>
      <c r="N223" s="499"/>
    </row>
    <row r="224" customFormat="false" ht="12.75" hidden="false" customHeight="false" outlineLevel="0" collapsed="false">
      <c r="A224" s="437"/>
      <c r="D224" s="438"/>
      <c r="E224" s="439"/>
      <c r="H224" s="440"/>
      <c r="J224" s="441"/>
      <c r="M224" s="442"/>
      <c r="N224" s="499"/>
    </row>
    <row r="225" customFormat="false" ht="12.75" hidden="false" customHeight="false" outlineLevel="0" collapsed="false">
      <c r="A225" s="437"/>
      <c r="D225" s="438"/>
      <c r="E225" s="439"/>
      <c r="H225" s="440"/>
      <c r="J225" s="441"/>
      <c r="M225" s="442"/>
      <c r="N225" s="499"/>
    </row>
    <row r="226" customFormat="false" ht="12.75" hidden="false" customHeight="false" outlineLevel="0" collapsed="false">
      <c r="A226" s="437"/>
      <c r="D226" s="438"/>
      <c r="E226" s="439"/>
      <c r="H226" s="440"/>
      <c r="J226" s="441"/>
      <c r="M226" s="442"/>
      <c r="N226" s="499"/>
    </row>
    <row r="227" customFormat="false" ht="12.75" hidden="false" customHeight="false" outlineLevel="0" collapsed="false">
      <c r="A227" s="437"/>
      <c r="D227" s="438"/>
      <c r="E227" s="439"/>
      <c r="H227" s="440"/>
      <c r="J227" s="441"/>
      <c r="M227" s="442"/>
      <c r="N227" s="499"/>
    </row>
    <row r="228" customFormat="false" ht="12.75" hidden="false" customHeight="false" outlineLevel="0" collapsed="false">
      <c r="A228" s="437"/>
      <c r="D228" s="438"/>
      <c r="E228" s="439"/>
      <c r="H228" s="440"/>
      <c r="J228" s="441"/>
      <c r="M228" s="442"/>
      <c r="N228" s="499"/>
    </row>
    <row r="229" customFormat="false" ht="12.75" hidden="false" customHeight="false" outlineLevel="0" collapsed="false">
      <c r="A229" s="437"/>
      <c r="D229" s="438"/>
      <c r="E229" s="439"/>
      <c r="H229" s="440"/>
      <c r="J229" s="441"/>
      <c r="M229" s="442"/>
      <c r="N229" s="499"/>
    </row>
    <row r="230" customFormat="false" ht="12.75" hidden="false" customHeight="false" outlineLevel="0" collapsed="false">
      <c r="A230" s="437"/>
      <c r="D230" s="438"/>
      <c r="E230" s="439"/>
      <c r="H230" s="440"/>
      <c r="J230" s="441"/>
      <c r="M230" s="442"/>
      <c r="N230" s="499"/>
    </row>
    <row r="231" customFormat="false" ht="12.75" hidden="false" customHeight="false" outlineLevel="0" collapsed="false">
      <c r="A231" s="437"/>
      <c r="D231" s="438"/>
      <c r="E231" s="439"/>
      <c r="H231" s="440"/>
      <c r="J231" s="441"/>
      <c r="M231" s="442"/>
      <c r="N231" s="499"/>
    </row>
    <row r="232" customFormat="false" ht="12.75" hidden="false" customHeight="false" outlineLevel="0" collapsed="false">
      <c r="A232" s="437"/>
      <c r="D232" s="438"/>
      <c r="E232" s="439"/>
      <c r="H232" s="440"/>
      <c r="J232" s="441"/>
      <c r="M232" s="442"/>
      <c r="N232" s="499"/>
    </row>
    <row r="233" customFormat="false" ht="12.75" hidden="false" customHeight="false" outlineLevel="0" collapsed="false">
      <c r="A233" s="437"/>
      <c r="D233" s="438"/>
      <c r="E233" s="439"/>
      <c r="H233" s="440"/>
      <c r="J233" s="441"/>
      <c r="M233" s="442"/>
      <c r="N233" s="499"/>
    </row>
    <row r="234" customFormat="false" ht="12.75" hidden="false" customHeight="false" outlineLevel="0" collapsed="false">
      <c r="A234" s="437"/>
      <c r="D234" s="438"/>
      <c r="E234" s="439"/>
      <c r="H234" s="440"/>
      <c r="J234" s="441"/>
      <c r="M234" s="442"/>
      <c r="N234" s="499"/>
    </row>
    <row r="235" customFormat="false" ht="12.75" hidden="false" customHeight="false" outlineLevel="0" collapsed="false">
      <c r="A235" s="437"/>
      <c r="D235" s="438"/>
      <c r="E235" s="439"/>
      <c r="H235" s="440"/>
      <c r="J235" s="441"/>
      <c r="M235" s="442"/>
      <c r="N235" s="499"/>
    </row>
    <row r="236" customFormat="false" ht="12.75" hidden="false" customHeight="false" outlineLevel="0" collapsed="false">
      <c r="A236" s="437"/>
      <c r="D236" s="438"/>
      <c r="E236" s="439"/>
      <c r="H236" s="440"/>
      <c r="J236" s="441"/>
      <c r="M236" s="442"/>
      <c r="N236" s="499"/>
    </row>
    <row r="237" customFormat="false" ht="12.75" hidden="false" customHeight="false" outlineLevel="0" collapsed="false">
      <c r="A237" s="437"/>
      <c r="D237" s="438"/>
      <c r="E237" s="439"/>
      <c r="H237" s="440"/>
      <c r="J237" s="441"/>
      <c r="M237" s="442"/>
      <c r="N237" s="499"/>
    </row>
    <row r="238" customFormat="false" ht="12.75" hidden="false" customHeight="false" outlineLevel="0" collapsed="false">
      <c r="A238" s="437"/>
      <c r="D238" s="438"/>
      <c r="E238" s="439"/>
      <c r="H238" s="440"/>
      <c r="J238" s="441"/>
      <c r="M238" s="442"/>
      <c r="N238" s="499"/>
    </row>
    <row r="239" customFormat="false" ht="12.75" hidden="false" customHeight="false" outlineLevel="0" collapsed="false">
      <c r="A239" s="437"/>
      <c r="D239" s="438"/>
      <c r="E239" s="439"/>
      <c r="H239" s="440"/>
      <c r="J239" s="441"/>
      <c r="M239" s="442"/>
      <c r="N239" s="499"/>
    </row>
    <row r="240" customFormat="false" ht="12.75" hidden="false" customHeight="false" outlineLevel="0" collapsed="false">
      <c r="A240" s="437"/>
      <c r="D240" s="438"/>
      <c r="E240" s="439"/>
      <c r="H240" s="440"/>
      <c r="J240" s="441"/>
      <c r="M240" s="442"/>
      <c r="N240" s="499"/>
    </row>
    <row r="241" customFormat="false" ht="12.75" hidden="false" customHeight="false" outlineLevel="0" collapsed="false">
      <c r="A241" s="437"/>
      <c r="D241" s="438"/>
      <c r="E241" s="439"/>
      <c r="H241" s="440"/>
      <c r="J241" s="441"/>
      <c r="M241" s="442"/>
      <c r="N241" s="499"/>
    </row>
    <row r="242" customFormat="false" ht="12.75" hidden="false" customHeight="false" outlineLevel="0" collapsed="false">
      <c r="A242" s="437"/>
      <c r="D242" s="438"/>
      <c r="E242" s="439"/>
      <c r="H242" s="440"/>
      <c r="J242" s="441"/>
      <c r="M242" s="442"/>
      <c r="N242" s="499"/>
    </row>
    <row r="243" customFormat="false" ht="12.75" hidden="false" customHeight="false" outlineLevel="0" collapsed="false">
      <c r="A243" s="437"/>
      <c r="D243" s="438"/>
      <c r="E243" s="439"/>
      <c r="H243" s="440"/>
      <c r="J243" s="441"/>
      <c r="M243" s="442"/>
      <c r="N243" s="499"/>
    </row>
    <row r="244" customFormat="false" ht="12.75" hidden="false" customHeight="false" outlineLevel="0" collapsed="false">
      <c r="A244" s="437"/>
      <c r="D244" s="438"/>
      <c r="E244" s="439"/>
      <c r="H244" s="440"/>
      <c r="J244" s="441"/>
      <c r="M244" s="442"/>
      <c r="N244" s="499"/>
    </row>
    <row r="245" customFormat="false" ht="12.75" hidden="false" customHeight="false" outlineLevel="0" collapsed="false">
      <c r="A245" s="437"/>
      <c r="D245" s="438"/>
      <c r="E245" s="439"/>
      <c r="H245" s="440"/>
      <c r="J245" s="441"/>
      <c r="M245" s="442"/>
      <c r="N245" s="499"/>
    </row>
    <row r="246" customFormat="false" ht="12.75" hidden="false" customHeight="false" outlineLevel="0" collapsed="false">
      <c r="A246" s="437"/>
      <c r="D246" s="438"/>
      <c r="E246" s="439"/>
      <c r="H246" s="440"/>
      <c r="J246" s="441"/>
      <c r="M246" s="442"/>
      <c r="N246" s="499"/>
    </row>
    <row r="247" customFormat="false" ht="12.75" hidden="false" customHeight="false" outlineLevel="0" collapsed="false">
      <c r="A247" s="437"/>
      <c r="D247" s="438"/>
      <c r="E247" s="439"/>
      <c r="H247" s="440"/>
      <c r="J247" s="441"/>
      <c r="M247" s="442"/>
      <c r="N247" s="499"/>
    </row>
    <row r="248" customFormat="false" ht="12.75" hidden="false" customHeight="false" outlineLevel="0" collapsed="false">
      <c r="A248" s="437"/>
      <c r="D248" s="438"/>
      <c r="E248" s="439"/>
      <c r="H248" s="440"/>
      <c r="J248" s="441"/>
      <c r="M248" s="442"/>
      <c r="N248" s="499"/>
    </row>
    <row r="249" customFormat="false" ht="12.75" hidden="false" customHeight="false" outlineLevel="0" collapsed="false">
      <c r="A249" s="437"/>
      <c r="D249" s="438"/>
      <c r="E249" s="439"/>
      <c r="H249" s="440"/>
      <c r="J249" s="441"/>
      <c r="M249" s="442"/>
      <c r="N249" s="499"/>
    </row>
    <row r="250" customFormat="false" ht="12.75" hidden="false" customHeight="false" outlineLevel="0" collapsed="false">
      <c r="A250" s="437"/>
      <c r="D250" s="438"/>
      <c r="E250" s="439"/>
      <c r="H250" s="440"/>
      <c r="J250" s="441"/>
      <c r="M250" s="442"/>
      <c r="N250" s="499"/>
    </row>
    <row r="251" customFormat="false" ht="12.75" hidden="false" customHeight="false" outlineLevel="0" collapsed="false">
      <c r="A251" s="437"/>
      <c r="D251" s="438"/>
      <c r="E251" s="439"/>
      <c r="H251" s="440"/>
      <c r="J251" s="441"/>
      <c r="M251" s="442"/>
      <c r="N251" s="499"/>
    </row>
    <row r="252" customFormat="false" ht="12.75" hidden="false" customHeight="false" outlineLevel="0" collapsed="false">
      <c r="A252" s="437"/>
      <c r="D252" s="438"/>
      <c r="E252" s="439"/>
      <c r="H252" s="440"/>
      <c r="J252" s="441"/>
      <c r="M252" s="442"/>
      <c r="N252" s="499"/>
    </row>
    <row r="253" customFormat="false" ht="12.75" hidden="false" customHeight="false" outlineLevel="0" collapsed="false">
      <c r="A253" s="437"/>
      <c r="D253" s="438"/>
      <c r="E253" s="439"/>
      <c r="H253" s="440"/>
      <c r="J253" s="441"/>
      <c r="M253" s="442"/>
      <c r="N253" s="499"/>
    </row>
    <row r="254" customFormat="false" ht="12.75" hidden="false" customHeight="false" outlineLevel="0" collapsed="false">
      <c r="A254" s="437"/>
      <c r="D254" s="438"/>
      <c r="E254" s="439"/>
      <c r="H254" s="440"/>
      <c r="J254" s="441"/>
      <c r="M254" s="442"/>
      <c r="N254" s="499"/>
    </row>
    <row r="255" customFormat="false" ht="12.75" hidden="false" customHeight="false" outlineLevel="0" collapsed="false">
      <c r="A255" s="437"/>
      <c r="D255" s="438"/>
      <c r="E255" s="439"/>
      <c r="H255" s="440"/>
      <c r="J255" s="441"/>
      <c r="M255" s="442"/>
      <c r="N255" s="499"/>
    </row>
    <row r="256" customFormat="false" ht="12.75" hidden="false" customHeight="false" outlineLevel="0" collapsed="false">
      <c r="A256" s="437"/>
      <c r="D256" s="438"/>
      <c r="E256" s="439"/>
      <c r="H256" s="440"/>
      <c r="J256" s="441"/>
      <c r="M256" s="442"/>
      <c r="N256" s="499"/>
    </row>
    <row r="257" customFormat="false" ht="12.75" hidden="false" customHeight="false" outlineLevel="0" collapsed="false">
      <c r="A257" s="437"/>
      <c r="D257" s="438"/>
      <c r="E257" s="439"/>
      <c r="H257" s="440"/>
      <c r="J257" s="441"/>
      <c r="M257" s="442"/>
      <c r="N257" s="499"/>
    </row>
    <row r="258" customFormat="false" ht="12.75" hidden="false" customHeight="false" outlineLevel="0" collapsed="false">
      <c r="A258" s="437"/>
      <c r="D258" s="438"/>
      <c r="E258" s="439"/>
      <c r="H258" s="440"/>
      <c r="J258" s="441"/>
      <c r="M258" s="442"/>
      <c r="N258" s="499"/>
    </row>
    <row r="259" customFormat="false" ht="12.75" hidden="false" customHeight="false" outlineLevel="0" collapsed="false">
      <c r="A259" s="437"/>
      <c r="D259" s="438"/>
      <c r="E259" s="439"/>
      <c r="H259" s="440"/>
      <c r="J259" s="441"/>
      <c r="M259" s="442"/>
      <c r="N259" s="499"/>
    </row>
    <row r="260" customFormat="false" ht="12.75" hidden="false" customHeight="false" outlineLevel="0" collapsed="false">
      <c r="A260" s="437"/>
      <c r="D260" s="438"/>
      <c r="E260" s="439"/>
      <c r="H260" s="440"/>
      <c r="J260" s="441"/>
      <c r="M260" s="442"/>
      <c r="N260" s="499"/>
    </row>
    <row r="261" customFormat="false" ht="12.75" hidden="false" customHeight="false" outlineLevel="0" collapsed="false">
      <c r="A261" s="437"/>
      <c r="D261" s="438"/>
      <c r="E261" s="439"/>
      <c r="H261" s="440"/>
      <c r="J261" s="441"/>
      <c r="M261" s="442"/>
      <c r="N261" s="499"/>
    </row>
    <row r="262" customFormat="false" ht="12.75" hidden="false" customHeight="false" outlineLevel="0" collapsed="false">
      <c r="A262" s="437"/>
      <c r="D262" s="438"/>
      <c r="E262" s="439"/>
      <c r="H262" s="440"/>
      <c r="J262" s="441"/>
      <c r="M262" s="442"/>
      <c r="N262" s="499"/>
    </row>
    <row r="263" customFormat="false" ht="12.75" hidden="false" customHeight="false" outlineLevel="0" collapsed="false">
      <c r="A263" s="437"/>
      <c r="D263" s="438"/>
      <c r="E263" s="439"/>
      <c r="H263" s="440"/>
      <c r="J263" s="441"/>
      <c r="M263" s="442"/>
      <c r="N263" s="499"/>
    </row>
    <row r="264" customFormat="false" ht="12.75" hidden="false" customHeight="false" outlineLevel="0" collapsed="false">
      <c r="A264" s="437"/>
      <c r="D264" s="438"/>
      <c r="E264" s="439"/>
      <c r="H264" s="440"/>
      <c r="J264" s="441"/>
      <c r="M264" s="442"/>
      <c r="N264" s="499"/>
    </row>
    <row r="265" customFormat="false" ht="12.75" hidden="false" customHeight="false" outlineLevel="0" collapsed="false">
      <c r="A265" s="437"/>
      <c r="D265" s="438"/>
      <c r="E265" s="439"/>
      <c r="H265" s="440"/>
      <c r="J265" s="441"/>
      <c r="M265" s="442"/>
      <c r="N265" s="499"/>
    </row>
    <row r="266" customFormat="false" ht="12.75" hidden="false" customHeight="false" outlineLevel="0" collapsed="false">
      <c r="A266" s="437"/>
      <c r="D266" s="438"/>
      <c r="E266" s="439"/>
      <c r="H266" s="440"/>
      <c r="J266" s="441"/>
      <c r="M266" s="442"/>
      <c r="N266" s="499"/>
    </row>
    <row r="267" customFormat="false" ht="12.75" hidden="false" customHeight="false" outlineLevel="0" collapsed="false">
      <c r="A267" s="437"/>
      <c r="D267" s="438"/>
      <c r="E267" s="439"/>
      <c r="H267" s="440"/>
      <c r="J267" s="441"/>
      <c r="M267" s="442"/>
      <c r="N267" s="499"/>
    </row>
    <row r="268" customFormat="false" ht="12.75" hidden="false" customHeight="false" outlineLevel="0" collapsed="false">
      <c r="A268" s="437"/>
      <c r="D268" s="438"/>
      <c r="E268" s="439"/>
      <c r="H268" s="440"/>
      <c r="J268" s="441"/>
      <c r="M268" s="442"/>
      <c r="N268" s="499"/>
    </row>
    <row r="269" customFormat="false" ht="12.75" hidden="false" customHeight="false" outlineLevel="0" collapsed="false">
      <c r="A269" s="437"/>
      <c r="D269" s="438"/>
      <c r="E269" s="439"/>
      <c r="H269" s="440"/>
      <c r="J269" s="441"/>
      <c r="M269" s="442"/>
      <c r="N269" s="499"/>
    </row>
    <row r="270" customFormat="false" ht="12.75" hidden="false" customHeight="false" outlineLevel="0" collapsed="false">
      <c r="A270" s="437"/>
      <c r="D270" s="438"/>
      <c r="E270" s="439"/>
      <c r="H270" s="440"/>
      <c r="J270" s="441"/>
      <c r="M270" s="442"/>
      <c r="N270" s="499"/>
    </row>
    <row r="271" customFormat="false" ht="12.75" hidden="false" customHeight="false" outlineLevel="0" collapsed="false">
      <c r="A271" s="437"/>
      <c r="D271" s="438"/>
      <c r="E271" s="439"/>
      <c r="H271" s="440"/>
      <c r="J271" s="441"/>
      <c r="M271" s="442"/>
      <c r="N271" s="499"/>
    </row>
    <row r="272" customFormat="false" ht="12.75" hidden="false" customHeight="false" outlineLevel="0" collapsed="false">
      <c r="A272" s="437"/>
      <c r="D272" s="438"/>
      <c r="E272" s="439"/>
      <c r="H272" s="440"/>
      <c r="J272" s="441"/>
      <c r="M272" s="442"/>
      <c r="N272" s="499"/>
    </row>
    <row r="273" customFormat="false" ht="12.75" hidden="false" customHeight="false" outlineLevel="0" collapsed="false">
      <c r="A273" s="437"/>
      <c r="D273" s="438"/>
      <c r="E273" s="439"/>
      <c r="H273" s="440"/>
      <c r="J273" s="441"/>
      <c r="M273" s="442"/>
      <c r="N273" s="499"/>
    </row>
    <row r="274" customFormat="false" ht="12.75" hidden="false" customHeight="false" outlineLevel="0" collapsed="false">
      <c r="A274" s="437"/>
      <c r="D274" s="438"/>
      <c r="E274" s="439"/>
      <c r="H274" s="440"/>
      <c r="J274" s="441"/>
      <c r="M274" s="442"/>
      <c r="N274" s="499"/>
    </row>
    <row r="275" customFormat="false" ht="12.75" hidden="false" customHeight="false" outlineLevel="0" collapsed="false">
      <c r="A275" s="437"/>
      <c r="D275" s="438"/>
      <c r="E275" s="439"/>
      <c r="H275" s="440"/>
      <c r="J275" s="441"/>
      <c r="M275" s="442"/>
      <c r="N275" s="499"/>
    </row>
    <row r="276" customFormat="false" ht="12.75" hidden="false" customHeight="false" outlineLevel="0" collapsed="false">
      <c r="A276" s="437"/>
      <c r="D276" s="438"/>
      <c r="E276" s="439"/>
      <c r="H276" s="440"/>
      <c r="J276" s="441"/>
      <c r="M276" s="442"/>
      <c r="N276" s="499"/>
    </row>
    <row r="277" customFormat="false" ht="12.75" hidden="false" customHeight="false" outlineLevel="0" collapsed="false">
      <c r="A277" s="437"/>
      <c r="D277" s="438"/>
      <c r="E277" s="439"/>
      <c r="H277" s="440"/>
      <c r="J277" s="441"/>
      <c r="M277" s="442"/>
      <c r="N277" s="499"/>
    </row>
    <row r="278" customFormat="false" ht="12.75" hidden="false" customHeight="false" outlineLevel="0" collapsed="false">
      <c r="A278" s="437"/>
      <c r="D278" s="438"/>
      <c r="E278" s="439"/>
      <c r="H278" s="440"/>
      <c r="J278" s="441"/>
      <c r="M278" s="442"/>
      <c r="N278" s="499"/>
    </row>
    <row r="279" customFormat="false" ht="12.75" hidden="false" customHeight="false" outlineLevel="0" collapsed="false">
      <c r="A279" s="437"/>
      <c r="D279" s="438"/>
      <c r="E279" s="439"/>
      <c r="H279" s="440"/>
      <c r="J279" s="441"/>
      <c r="M279" s="442"/>
      <c r="N279" s="499"/>
    </row>
    <row r="280" customFormat="false" ht="12.75" hidden="false" customHeight="false" outlineLevel="0" collapsed="false">
      <c r="A280" s="437"/>
      <c r="D280" s="438"/>
      <c r="E280" s="439"/>
      <c r="H280" s="440"/>
      <c r="J280" s="441"/>
      <c r="M280" s="442"/>
      <c r="N280" s="499"/>
    </row>
    <row r="281" customFormat="false" ht="12.75" hidden="false" customHeight="false" outlineLevel="0" collapsed="false">
      <c r="A281" s="437"/>
      <c r="D281" s="438"/>
      <c r="E281" s="439"/>
      <c r="H281" s="440"/>
      <c r="J281" s="441"/>
      <c r="M281" s="442"/>
      <c r="N281" s="499"/>
    </row>
    <row r="282" customFormat="false" ht="12.75" hidden="false" customHeight="false" outlineLevel="0" collapsed="false">
      <c r="A282" s="437"/>
      <c r="D282" s="438"/>
      <c r="E282" s="439"/>
      <c r="H282" s="440"/>
      <c r="J282" s="441"/>
      <c r="M282" s="442"/>
      <c r="N282" s="499"/>
    </row>
    <row r="283" customFormat="false" ht="12.75" hidden="false" customHeight="false" outlineLevel="0" collapsed="false">
      <c r="A283" s="437"/>
      <c r="D283" s="438"/>
      <c r="E283" s="439"/>
      <c r="H283" s="440"/>
      <c r="J283" s="441"/>
      <c r="M283" s="442"/>
      <c r="N283" s="499"/>
    </row>
    <row r="284" customFormat="false" ht="12.75" hidden="false" customHeight="false" outlineLevel="0" collapsed="false">
      <c r="A284" s="437"/>
      <c r="D284" s="438"/>
      <c r="E284" s="439"/>
      <c r="H284" s="440"/>
      <c r="J284" s="441"/>
      <c r="M284" s="442"/>
      <c r="N284" s="499"/>
    </row>
    <row r="285" customFormat="false" ht="12.75" hidden="false" customHeight="false" outlineLevel="0" collapsed="false">
      <c r="A285" s="437"/>
      <c r="D285" s="438"/>
      <c r="E285" s="439"/>
      <c r="H285" s="440"/>
      <c r="J285" s="441"/>
      <c r="M285" s="442"/>
      <c r="N285" s="499"/>
    </row>
    <row r="286" customFormat="false" ht="12.75" hidden="false" customHeight="false" outlineLevel="0" collapsed="false">
      <c r="A286" s="437"/>
      <c r="D286" s="438"/>
      <c r="E286" s="439"/>
      <c r="H286" s="440"/>
      <c r="J286" s="441"/>
      <c r="M286" s="442"/>
      <c r="N286" s="499"/>
    </row>
    <row r="287" customFormat="false" ht="12.75" hidden="false" customHeight="false" outlineLevel="0" collapsed="false">
      <c r="A287" s="437"/>
      <c r="D287" s="438"/>
      <c r="E287" s="439"/>
      <c r="H287" s="440"/>
      <c r="J287" s="441"/>
      <c r="M287" s="442"/>
      <c r="N287" s="499"/>
    </row>
    <row r="288" customFormat="false" ht="12.75" hidden="false" customHeight="false" outlineLevel="0" collapsed="false">
      <c r="A288" s="437"/>
      <c r="D288" s="438"/>
      <c r="E288" s="439"/>
      <c r="H288" s="440"/>
      <c r="J288" s="441"/>
      <c r="M288" s="442"/>
      <c r="N288" s="499"/>
    </row>
    <row r="289" customFormat="false" ht="12.75" hidden="false" customHeight="false" outlineLevel="0" collapsed="false">
      <c r="A289" s="437"/>
      <c r="D289" s="438"/>
      <c r="E289" s="439"/>
      <c r="H289" s="440"/>
      <c r="J289" s="441"/>
      <c r="M289" s="442"/>
      <c r="N289" s="499"/>
    </row>
    <row r="290" customFormat="false" ht="12.75" hidden="false" customHeight="false" outlineLevel="0" collapsed="false">
      <c r="A290" s="437"/>
      <c r="D290" s="438"/>
      <c r="E290" s="439"/>
      <c r="H290" s="440"/>
      <c r="J290" s="441"/>
      <c r="M290" s="442"/>
      <c r="N290" s="499"/>
    </row>
    <row r="291" customFormat="false" ht="12.75" hidden="false" customHeight="false" outlineLevel="0" collapsed="false">
      <c r="A291" s="437"/>
      <c r="D291" s="438"/>
      <c r="E291" s="439"/>
      <c r="H291" s="440"/>
      <c r="J291" s="441"/>
      <c r="M291" s="442"/>
      <c r="N291" s="499"/>
    </row>
    <row r="292" customFormat="false" ht="12.75" hidden="false" customHeight="false" outlineLevel="0" collapsed="false">
      <c r="A292" s="437"/>
      <c r="D292" s="438"/>
      <c r="E292" s="439"/>
      <c r="H292" s="440"/>
      <c r="J292" s="441"/>
      <c r="M292" s="442"/>
      <c r="N292" s="499"/>
    </row>
    <row r="293" customFormat="false" ht="12.75" hidden="false" customHeight="false" outlineLevel="0" collapsed="false">
      <c r="A293" s="437"/>
      <c r="D293" s="438"/>
      <c r="E293" s="439"/>
      <c r="H293" s="440"/>
      <c r="J293" s="441"/>
      <c r="M293" s="442"/>
      <c r="N293" s="499"/>
    </row>
    <row r="294" customFormat="false" ht="12.75" hidden="false" customHeight="false" outlineLevel="0" collapsed="false">
      <c r="A294" s="437"/>
      <c r="D294" s="438"/>
      <c r="E294" s="439"/>
      <c r="H294" s="440"/>
      <c r="J294" s="441"/>
      <c r="M294" s="442"/>
      <c r="N294" s="499"/>
    </row>
    <row r="295" customFormat="false" ht="12.75" hidden="false" customHeight="false" outlineLevel="0" collapsed="false">
      <c r="A295" s="437"/>
      <c r="D295" s="438"/>
      <c r="E295" s="439"/>
      <c r="H295" s="440"/>
      <c r="J295" s="441"/>
      <c r="M295" s="442"/>
      <c r="N295" s="499"/>
    </row>
    <row r="296" customFormat="false" ht="12.75" hidden="false" customHeight="false" outlineLevel="0" collapsed="false">
      <c r="A296" s="437"/>
      <c r="D296" s="438"/>
      <c r="E296" s="439"/>
      <c r="H296" s="440"/>
      <c r="J296" s="441"/>
      <c r="M296" s="442"/>
      <c r="N296" s="499"/>
    </row>
    <row r="297" customFormat="false" ht="12.75" hidden="false" customHeight="false" outlineLevel="0" collapsed="false">
      <c r="A297" s="437"/>
      <c r="D297" s="438"/>
      <c r="E297" s="439"/>
      <c r="H297" s="440"/>
      <c r="J297" s="441"/>
      <c r="M297" s="442"/>
      <c r="N297" s="499"/>
    </row>
    <row r="298" customFormat="false" ht="12.75" hidden="false" customHeight="false" outlineLevel="0" collapsed="false">
      <c r="A298" s="437"/>
      <c r="D298" s="438"/>
      <c r="E298" s="439"/>
      <c r="H298" s="440"/>
      <c r="J298" s="441"/>
      <c r="M298" s="442"/>
      <c r="N298" s="499"/>
    </row>
    <row r="299" customFormat="false" ht="12.75" hidden="false" customHeight="false" outlineLevel="0" collapsed="false">
      <c r="A299" s="437"/>
      <c r="D299" s="438"/>
      <c r="E299" s="439"/>
      <c r="H299" s="440"/>
      <c r="J299" s="441"/>
      <c r="M299" s="442"/>
      <c r="N299" s="499"/>
    </row>
    <row r="300" customFormat="false" ht="12.75" hidden="false" customHeight="false" outlineLevel="0" collapsed="false">
      <c r="A300" s="437"/>
      <c r="D300" s="438"/>
      <c r="E300" s="439"/>
      <c r="H300" s="440"/>
      <c r="J300" s="441"/>
      <c r="M300" s="442"/>
      <c r="N300" s="499"/>
    </row>
    <row r="301" customFormat="false" ht="12.75" hidden="false" customHeight="false" outlineLevel="0" collapsed="false">
      <c r="A301" s="437"/>
      <c r="D301" s="438"/>
      <c r="E301" s="439"/>
      <c r="H301" s="440"/>
      <c r="J301" s="441"/>
      <c r="M301" s="442"/>
      <c r="N301" s="499"/>
    </row>
    <row r="302" customFormat="false" ht="12.75" hidden="false" customHeight="false" outlineLevel="0" collapsed="false">
      <c r="A302" s="437"/>
      <c r="D302" s="438"/>
      <c r="E302" s="439"/>
      <c r="H302" s="440"/>
      <c r="J302" s="441"/>
      <c r="M302" s="442"/>
      <c r="N302" s="499"/>
    </row>
    <row r="303" customFormat="false" ht="12.75" hidden="false" customHeight="false" outlineLevel="0" collapsed="false">
      <c r="A303" s="437"/>
      <c r="D303" s="438"/>
      <c r="E303" s="439"/>
      <c r="H303" s="440"/>
      <c r="J303" s="441"/>
      <c r="M303" s="442"/>
      <c r="N303" s="499"/>
    </row>
    <row r="304" customFormat="false" ht="12.75" hidden="false" customHeight="false" outlineLevel="0" collapsed="false">
      <c r="A304" s="437"/>
      <c r="D304" s="438"/>
      <c r="E304" s="439"/>
      <c r="H304" s="440"/>
      <c r="J304" s="441"/>
      <c r="M304" s="442"/>
      <c r="N304" s="499"/>
    </row>
    <row r="305" customFormat="false" ht="12.75" hidden="false" customHeight="false" outlineLevel="0" collapsed="false">
      <c r="A305" s="437"/>
      <c r="D305" s="438"/>
      <c r="E305" s="439"/>
      <c r="H305" s="440"/>
      <c r="J305" s="441"/>
      <c r="M305" s="442"/>
      <c r="N305" s="499"/>
    </row>
    <row r="306" customFormat="false" ht="12.75" hidden="false" customHeight="false" outlineLevel="0" collapsed="false">
      <c r="A306" s="437"/>
      <c r="D306" s="438"/>
      <c r="E306" s="439"/>
      <c r="H306" s="440"/>
      <c r="J306" s="441"/>
      <c r="M306" s="442"/>
      <c r="N306" s="499"/>
    </row>
    <row r="307" customFormat="false" ht="12.75" hidden="false" customHeight="false" outlineLevel="0" collapsed="false">
      <c r="A307" s="437"/>
      <c r="D307" s="438"/>
      <c r="E307" s="439"/>
      <c r="H307" s="440"/>
      <c r="J307" s="441"/>
      <c r="M307" s="442"/>
      <c r="N307" s="499"/>
    </row>
    <row r="308" customFormat="false" ht="12.75" hidden="false" customHeight="false" outlineLevel="0" collapsed="false">
      <c r="A308" s="437"/>
      <c r="D308" s="438"/>
      <c r="E308" s="439"/>
      <c r="H308" s="440"/>
      <c r="J308" s="441"/>
      <c r="M308" s="442"/>
      <c r="N308" s="499"/>
    </row>
    <row r="309" customFormat="false" ht="12.75" hidden="false" customHeight="false" outlineLevel="0" collapsed="false">
      <c r="A309" s="437"/>
      <c r="D309" s="438"/>
      <c r="E309" s="439"/>
      <c r="H309" s="440"/>
      <c r="J309" s="441"/>
      <c r="M309" s="442"/>
      <c r="N309" s="499"/>
    </row>
    <row r="310" customFormat="false" ht="12.75" hidden="false" customHeight="false" outlineLevel="0" collapsed="false">
      <c r="A310" s="437"/>
      <c r="D310" s="438"/>
      <c r="E310" s="439"/>
      <c r="H310" s="440"/>
      <c r="J310" s="441"/>
      <c r="M310" s="442"/>
      <c r="N310" s="499"/>
    </row>
    <row r="311" customFormat="false" ht="12.75" hidden="false" customHeight="false" outlineLevel="0" collapsed="false">
      <c r="A311" s="437"/>
      <c r="D311" s="438"/>
      <c r="E311" s="439"/>
      <c r="H311" s="440"/>
      <c r="J311" s="441"/>
      <c r="M311" s="442"/>
      <c r="N311" s="499"/>
    </row>
    <row r="312" customFormat="false" ht="12.75" hidden="false" customHeight="false" outlineLevel="0" collapsed="false">
      <c r="A312" s="437"/>
      <c r="D312" s="438"/>
      <c r="E312" s="439"/>
      <c r="H312" s="440"/>
      <c r="J312" s="441"/>
      <c r="M312" s="442"/>
      <c r="N312" s="499"/>
    </row>
    <row r="313" customFormat="false" ht="12.75" hidden="false" customHeight="false" outlineLevel="0" collapsed="false">
      <c r="A313" s="437"/>
      <c r="D313" s="438"/>
      <c r="E313" s="439"/>
      <c r="H313" s="440"/>
      <c r="J313" s="441"/>
      <c r="M313" s="442"/>
      <c r="N313" s="499"/>
    </row>
    <row r="314" customFormat="false" ht="12.75" hidden="false" customHeight="false" outlineLevel="0" collapsed="false">
      <c r="A314" s="437"/>
      <c r="D314" s="438"/>
      <c r="E314" s="439"/>
      <c r="H314" s="440"/>
      <c r="J314" s="441"/>
      <c r="M314" s="442"/>
      <c r="N314" s="499"/>
    </row>
    <row r="315" customFormat="false" ht="12.75" hidden="false" customHeight="false" outlineLevel="0" collapsed="false">
      <c r="A315" s="437"/>
      <c r="D315" s="438"/>
      <c r="E315" s="439"/>
      <c r="H315" s="440"/>
      <c r="J315" s="441"/>
      <c r="M315" s="442"/>
      <c r="N315" s="499"/>
    </row>
    <row r="316" customFormat="false" ht="12.75" hidden="false" customHeight="false" outlineLevel="0" collapsed="false">
      <c r="A316" s="437"/>
      <c r="D316" s="438"/>
      <c r="E316" s="439"/>
      <c r="H316" s="440"/>
      <c r="J316" s="441"/>
      <c r="M316" s="442"/>
      <c r="N316" s="499"/>
    </row>
    <row r="317" customFormat="false" ht="12.75" hidden="false" customHeight="false" outlineLevel="0" collapsed="false">
      <c r="A317" s="437"/>
      <c r="D317" s="438"/>
      <c r="E317" s="439"/>
      <c r="H317" s="440"/>
      <c r="J317" s="441"/>
      <c r="M317" s="442"/>
      <c r="N317" s="499"/>
    </row>
    <row r="318" customFormat="false" ht="12.75" hidden="false" customHeight="false" outlineLevel="0" collapsed="false">
      <c r="A318" s="437"/>
      <c r="D318" s="438"/>
      <c r="E318" s="439"/>
      <c r="H318" s="440"/>
      <c r="J318" s="441"/>
      <c r="M318" s="442"/>
      <c r="N318" s="499"/>
    </row>
    <row r="319" customFormat="false" ht="12.75" hidden="false" customHeight="false" outlineLevel="0" collapsed="false">
      <c r="A319" s="437"/>
      <c r="D319" s="438"/>
      <c r="E319" s="439"/>
      <c r="H319" s="440"/>
      <c r="J319" s="441"/>
      <c r="M319" s="442"/>
      <c r="N319" s="499"/>
    </row>
    <row r="320" customFormat="false" ht="12.75" hidden="false" customHeight="false" outlineLevel="0" collapsed="false">
      <c r="A320" s="437"/>
      <c r="D320" s="438"/>
      <c r="E320" s="439"/>
      <c r="H320" s="440"/>
      <c r="J320" s="441"/>
      <c r="M320" s="442"/>
      <c r="N320" s="499"/>
    </row>
    <row r="321" customFormat="false" ht="12.75" hidden="false" customHeight="false" outlineLevel="0" collapsed="false">
      <c r="A321" s="437"/>
      <c r="D321" s="438"/>
      <c r="E321" s="439"/>
      <c r="H321" s="440"/>
      <c r="J321" s="441"/>
      <c r="M321" s="442"/>
      <c r="N321" s="499"/>
    </row>
    <row r="322" customFormat="false" ht="12.75" hidden="false" customHeight="false" outlineLevel="0" collapsed="false">
      <c r="A322" s="437"/>
      <c r="D322" s="438"/>
      <c r="E322" s="439"/>
      <c r="H322" s="440"/>
      <c r="J322" s="441"/>
      <c r="M322" s="442"/>
      <c r="N322" s="499"/>
    </row>
    <row r="323" customFormat="false" ht="12.75" hidden="false" customHeight="false" outlineLevel="0" collapsed="false">
      <c r="A323" s="437"/>
      <c r="D323" s="438"/>
      <c r="E323" s="439"/>
      <c r="H323" s="440"/>
      <c r="J323" s="441"/>
      <c r="M323" s="442"/>
      <c r="N323" s="499"/>
    </row>
    <row r="324" customFormat="false" ht="12.75" hidden="false" customHeight="false" outlineLevel="0" collapsed="false">
      <c r="A324" s="437"/>
      <c r="D324" s="438"/>
      <c r="E324" s="439"/>
      <c r="H324" s="440"/>
      <c r="J324" s="441"/>
      <c r="M324" s="442"/>
      <c r="N324" s="499"/>
    </row>
    <row r="325" customFormat="false" ht="12.75" hidden="false" customHeight="false" outlineLevel="0" collapsed="false">
      <c r="A325" s="437"/>
      <c r="D325" s="438"/>
      <c r="E325" s="439"/>
      <c r="H325" s="440"/>
      <c r="J325" s="441"/>
      <c r="M325" s="442"/>
      <c r="N325" s="499"/>
    </row>
    <row r="326" customFormat="false" ht="12.75" hidden="false" customHeight="false" outlineLevel="0" collapsed="false">
      <c r="A326" s="437"/>
      <c r="D326" s="438"/>
      <c r="E326" s="439"/>
      <c r="H326" s="440"/>
      <c r="J326" s="441"/>
      <c r="M326" s="442"/>
      <c r="N326" s="499"/>
    </row>
    <row r="327" customFormat="false" ht="12.75" hidden="false" customHeight="false" outlineLevel="0" collapsed="false">
      <c r="A327" s="437"/>
      <c r="D327" s="438"/>
      <c r="E327" s="439"/>
      <c r="H327" s="440"/>
      <c r="J327" s="441"/>
      <c r="M327" s="442"/>
      <c r="N327" s="499"/>
    </row>
    <row r="328" customFormat="false" ht="12.75" hidden="false" customHeight="false" outlineLevel="0" collapsed="false">
      <c r="A328" s="437"/>
      <c r="D328" s="438"/>
      <c r="E328" s="439"/>
      <c r="H328" s="440"/>
      <c r="J328" s="441"/>
      <c r="M328" s="442"/>
      <c r="N328" s="499"/>
    </row>
    <row r="329" customFormat="false" ht="12.75" hidden="false" customHeight="false" outlineLevel="0" collapsed="false">
      <c r="A329" s="437"/>
      <c r="D329" s="438"/>
      <c r="E329" s="439"/>
      <c r="H329" s="440"/>
      <c r="J329" s="441"/>
      <c r="M329" s="442"/>
      <c r="N329" s="499"/>
    </row>
    <row r="330" customFormat="false" ht="12.75" hidden="false" customHeight="false" outlineLevel="0" collapsed="false">
      <c r="A330" s="437"/>
      <c r="D330" s="438"/>
      <c r="E330" s="439"/>
      <c r="H330" s="440"/>
      <c r="J330" s="441"/>
      <c r="M330" s="442"/>
      <c r="N330" s="499"/>
    </row>
    <row r="331" customFormat="false" ht="12.75" hidden="false" customHeight="false" outlineLevel="0" collapsed="false">
      <c r="A331" s="437"/>
      <c r="D331" s="438"/>
      <c r="E331" s="439"/>
      <c r="H331" s="440"/>
      <c r="J331" s="441"/>
      <c r="M331" s="442"/>
      <c r="N331" s="499"/>
    </row>
    <row r="332" customFormat="false" ht="12.75" hidden="false" customHeight="false" outlineLevel="0" collapsed="false">
      <c r="A332" s="437"/>
      <c r="D332" s="438"/>
      <c r="E332" s="439"/>
      <c r="H332" s="440"/>
      <c r="J332" s="441"/>
      <c r="M332" s="442"/>
      <c r="N332" s="499"/>
    </row>
    <row r="333" customFormat="false" ht="12.75" hidden="false" customHeight="false" outlineLevel="0" collapsed="false">
      <c r="A333" s="437"/>
      <c r="D333" s="438"/>
      <c r="E333" s="439"/>
      <c r="H333" s="440"/>
      <c r="J333" s="441"/>
      <c r="M333" s="442"/>
      <c r="N333" s="499"/>
    </row>
    <row r="334" customFormat="false" ht="12.75" hidden="false" customHeight="false" outlineLevel="0" collapsed="false">
      <c r="A334" s="437"/>
      <c r="D334" s="438"/>
      <c r="E334" s="439"/>
      <c r="H334" s="440"/>
      <c r="J334" s="441"/>
      <c r="M334" s="442"/>
      <c r="N334" s="499"/>
    </row>
    <row r="335" customFormat="false" ht="12.75" hidden="false" customHeight="false" outlineLevel="0" collapsed="false">
      <c r="A335" s="437"/>
      <c r="D335" s="438"/>
      <c r="E335" s="439"/>
      <c r="H335" s="440"/>
      <c r="J335" s="441"/>
      <c r="M335" s="442"/>
      <c r="N335" s="499"/>
    </row>
    <row r="336" customFormat="false" ht="12.75" hidden="false" customHeight="false" outlineLevel="0" collapsed="false">
      <c r="A336" s="437"/>
      <c r="D336" s="438"/>
      <c r="E336" s="439"/>
      <c r="H336" s="440"/>
      <c r="J336" s="441"/>
      <c r="M336" s="442"/>
      <c r="N336" s="499"/>
    </row>
    <row r="337" customFormat="false" ht="12.75" hidden="false" customHeight="false" outlineLevel="0" collapsed="false">
      <c r="A337" s="437"/>
      <c r="D337" s="438"/>
      <c r="E337" s="439"/>
      <c r="H337" s="440"/>
      <c r="J337" s="441"/>
      <c r="M337" s="442"/>
      <c r="N337" s="499"/>
    </row>
    <row r="338" customFormat="false" ht="12.75" hidden="false" customHeight="false" outlineLevel="0" collapsed="false">
      <c r="A338" s="437"/>
      <c r="D338" s="438"/>
      <c r="E338" s="439"/>
      <c r="H338" s="440"/>
      <c r="J338" s="441"/>
      <c r="M338" s="442"/>
      <c r="N338" s="499"/>
    </row>
    <row r="339" customFormat="false" ht="12.75" hidden="false" customHeight="false" outlineLevel="0" collapsed="false">
      <c r="A339" s="437"/>
      <c r="D339" s="438"/>
      <c r="E339" s="439"/>
      <c r="H339" s="440"/>
      <c r="J339" s="441"/>
      <c r="M339" s="442"/>
      <c r="N339" s="499"/>
    </row>
    <row r="340" customFormat="false" ht="12.75" hidden="false" customHeight="false" outlineLevel="0" collapsed="false">
      <c r="A340" s="437"/>
      <c r="D340" s="438"/>
      <c r="E340" s="439"/>
      <c r="H340" s="440"/>
      <c r="J340" s="441"/>
      <c r="M340" s="442"/>
      <c r="N340" s="499"/>
    </row>
    <row r="341" customFormat="false" ht="12.75" hidden="false" customHeight="false" outlineLevel="0" collapsed="false">
      <c r="A341" s="437"/>
      <c r="D341" s="438"/>
      <c r="E341" s="439"/>
      <c r="H341" s="440"/>
      <c r="J341" s="441"/>
      <c r="M341" s="442"/>
      <c r="N341" s="499"/>
    </row>
    <row r="342" customFormat="false" ht="12.75" hidden="false" customHeight="false" outlineLevel="0" collapsed="false">
      <c r="A342" s="437"/>
      <c r="D342" s="438"/>
      <c r="E342" s="439"/>
      <c r="H342" s="440"/>
      <c r="J342" s="441"/>
      <c r="M342" s="442"/>
      <c r="N342" s="499"/>
    </row>
    <row r="343" customFormat="false" ht="12.75" hidden="false" customHeight="false" outlineLevel="0" collapsed="false">
      <c r="A343" s="437"/>
      <c r="D343" s="438"/>
      <c r="E343" s="439"/>
      <c r="H343" s="440"/>
      <c r="J343" s="441"/>
      <c r="M343" s="442"/>
      <c r="N343" s="499"/>
    </row>
    <row r="344" customFormat="false" ht="12.75" hidden="false" customHeight="false" outlineLevel="0" collapsed="false">
      <c r="A344" s="437"/>
      <c r="D344" s="438"/>
      <c r="E344" s="439"/>
      <c r="H344" s="440"/>
      <c r="J344" s="441"/>
      <c r="M344" s="442"/>
      <c r="N344" s="499"/>
    </row>
    <row r="345" customFormat="false" ht="12.75" hidden="false" customHeight="false" outlineLevel="0" collapsed="false">
      <c r="A345" s="437"/>
      <c r="D345" s="438"/>
      <c r="E345" s="439"/>
      <c r="H345" s="440"/>
      <c r="J345" s="441"/>
      <c r="M345" s="442"/>
      <c r="N345" s="499"/>
    </row>
    <row r="346" customFormat="false" ht="12.75" hidden="false" customHeight="false" outlineLevel="0" collapsed="false">
      <c r="A346" s="437"/>
      <c r="D346" s="438"/>
      <c r="E346" s="439"/>
      <c r="H346" s="440"/>
      <c r="J346" s="441"/>
      <c r="M346" s="442"/>
      <c r="N346" s="499"/>
    </row>
    <row r="347" customFormat="false" ht="12.75" hidden="false" customHeight="false" outlineLevel="0" collapsed="false">
      <c r="A347" s="437"/>
      <c r="D347" s="438"/>
      <c r="E347" s="439"/>
      <c r="H347" s="440"/>
      <c r="J347" s="441"/>
      <c r="M347" s="442"/>
      <c r="N347" s="499"/>
    </row>
    <row r="348" customFormat="false" ht="12.75" hidden="false" customHeight="false" outlineLevel="0" collapsed="false">
      <c r="A348" s="437"/>
      <c r="D348" s="438"/>
      <c r="E348" s="439"/>
      <c r="H348" s="440"/>
      <c r="J348" s="441"/>
      <c r="M348" s="442"/>
      <c r="N348" s="499"/>
    </row>
    <row r="349" customFormat="false" ht="12.75" hidden="false" customHeight="false" outlineLevel="0" collapsed="false">
      <c r="A349" s="437"/>
      <c r="D349" s="438"/>
      <c r="E349" s="439"/>
      <c r="H349" s="440"/>
      <c r="J349" s="441"/>
      <c r="M349" s="442"/>
      <c r="N349" s="499"/>
    </row>
    <row r="350" customFormat="false" ht="12.75" hidden="false" customHeight="false" outlineLevel="0" collapsed="false">
      <c r="A350" s="437"/>
      <c r="D350" s="438"/>
      <c r="E350" s="439"/>
      <c r="H350" s="440"/>
      <c r="J350" s="441"/>
      <c r="M350" s="442"/>
      <c r="N350" s="499"/>
    </row>
    <row r="351" customFormat="false" ht="12.75" hidden="false" customHeight="false" outlineLevel="0" collapsed="false">
      <c r="A351" s="437"/>
      <c r="D351" s="438"/>
      <c r="E351" s="439"/>
      <c r="H351" s="440"/>
      <c r="J351" s="441"/>
      <c r="M351" s="442"/>
      <c r="N351" s="499"/>
    </row>
    <row r="352" customFormat="false" ht="12.75" hidden="false" customHeight="false" outlineLevel="0" collapsed="false">
      <c r="A352" s="437"/>
      <c r="D352" s="438"/>
      <c r="E352" s="439"/>
      <c r="H352" s="440"/>
      <c r="J352" s="441"/>
      <c r="M352" s="442"/>
      <c r="N352" s="499"/>
    </row>
    <row r="353" customFormat="false" ht="12.75" hidden="false" customHeight="false" outlineLevel="0" collapsed="false">
      <c r="A353" s="437"/>
      <c r="D353" s="438"/>
      <c r="E353" s="439"/>
      <c r="H353" s="440"/>
      <c r="J353" s="441"/>
      <c r="M353" s="442"/>
      <c r="N353" s="499"/>
    </row>
    <row r="354" customFormat="false" ht="12.75" hidden="false" customHeight="false" outlineLevel="0" collapsed="false">
      <c r="A354" s="437"/>
      <c r="D354" s="438"/>
      <c r="E354" s="439"/>
      <c r="H354" s="440"/>
      <c r="J354" s="441"/>
      <c r="M354" s="442"/>
      <c r="N354" s="499"/>
    </row>
    <row r="355" customFormat="false" ht="12.75" hidden="false" customHeight="false" outlineLevel="0" collapsed="false">
      <c r="A355" s="437"/>
      <c r="D355" s="438"/>
      <c r="E355" s="439"/>
      <c r="H355" s="440"/>
      <c r="J355" s="441"/>
      <c r="M355" s="442"/>
      <c r="N355" s="499"/>
    </row>
    <row r="356" customFormat="false" ht="12.75" hidden="false" customHeight="false" outlineLevel="0" collapsed="false">
      <c r="A356" s="437"/>
      <c r="D356" s="438"/>
      <c r="E356" s="439"/>
      <c r="H356" s="440"/>
      <c r="J356" s="441"/>
      <c r="M356" s="442"/>
      <c r="N356" s="499"/>
    </row>
    <row r="357" customFormat="false" ht="12.75" hidden="false" customHeight="false" outlineLevel="0" collapsed="false">
      <c r="A357" s="437"/>
      <c r="D357" s="438"/>
      <c r="E357" s="439"/>
      <c r="H357" s="440"/>
      <c r="J357" s="441"/>
      <c r="M357" s="442"/>
      <c r="N357" s="499"/>
    </row>
    <row r="358" customFormat="false" ht="12.75" hidden="false" customHeight="false" outlineLevel="0" collapsed="false">
      <c r="A358" s="437"/>
      <c r="D358" s="438"/>
      <c r="E358" s="439"/>
      <c r="H358" s="440"/>
      <c r="J358" s="441"/>
      <c r="M358" s="442"/>
      <c r="N358" s="499"/>
    </row>
    <row r="359" customFormat="false" ht="12.75" hidden="false" customHeight="false" outlineLevel="0" collapsed="false">
      <c r="A359" s="437"/>
      <c r="D359" s="438"/>
      <c r="E359" s="439"/>
      <c r="H359" s="440"/>
      <c r="J359" s="441"/>
      <c r="M359" s="442"/>
      <c r="N359" s="499"/>
    </row>
    <row r="360" customFormat="false" ht="12.75" hidden="false" customHeight="false" outlineLevel="0" collapsed="false">
      <c r="A360" s="437"/>
      <c r="D360" s="438"/>
      <c r="E360" s="439"/>
      <c r="H360" s="440"/>
      <c r="J360" s="441"/>
      <c r="M360" s="442"/>
      <c r="N360" s="499"/>
    </row>
    <row r="361" customFormat="false" ht="12.75" hidden="false" customHeight="false" outlineLevel="0" collapsed="false">
      <c r="A361" s="437"/>
      <c r="D361" s="438"/>
      <c r="E361" s="439"/>
      <c r="H361" s="440"/>
      <c r="J361" s="441"/>
      <c r="M361" s="442"/>
      <c r="N361" s="499"/>
    </row>
    <row r="362" customFormat="false" ht="12.75" hidden="false" customHeight="false" outlineLevel="0" collapsed="false">
      <c r="A362" s="437"/>
      <c r="D362" s="438"/>
      <c r="E362" s="439"/>
      <c r="H362" s="440"/>
      <c r="J362" s="441"/>
      <c r="M362" s="442"/>
      <c r="N362" s="499"/>
    </row>
    <row r="363" customFormat="false" ht="12.75" hidden="false" customHeight="false" outlineLevel="0" collapsed="false">
      <c r="A363" s="437"/>
      <c r="D363" s="438"/>
      <c r="E363" s="439"/>
      <c r="H363" s="440"/>
      <c r="J363" s="441"/>
      <c r="M363" s="442"/>
      <c r="N363" s="499"/>
    </row>
    <row r="364" customFormat="false" ht="12.75" hidden="false" customHeight="false" outlineLevel="0" collapsed="false">
      <c r="A364" s="437"/>
      <c r="D364" s="438"/>
      <c r="E364" s="439"/>
      <c r="H364" s="440"/>
      <c r="J364" s="441"/>
      <c r="M364" s="442"/>
      <c r="N364" s="499"/>
    </row>
    <row r="365" customFormat="false" ht="12.75" hidden="false" customHeight="false" outlineLevel="0" collapsed="false">
      <c r="A365" s="437"/>
      <c r="D365" s="438"/>
      <c r="E365" s="439"/>
      <c r="H365" s="440"/>
      <c r="J365" s="441"/>
      <c r="M365" s="442"/>
      <c r="N365" s="499"/>
    </row>
    <row r="366" customFormat="false" ht="12.75" hidden="false" customHeight="false" outlineLevel="0" collapsed="false">
      <c r="A366" s="437"/>
      <c r="D366" s="438"/>
      <c r="E366" s="439"/>
      <c r="H366" s="440"/>
      <c r="J366" s="441"/>
      <c r="M366" s="442"/>
      <c r="N366" s="499"/>
    </row>
    <row r="367" customFormat="false" ht="12.75" hidden="false" customHeight="false" outlineLevel="0" collapsed="false">
      <c r="A367" s="437"/>
      <c r="D367" s="438"/>
      <c r="E367" s="439"/>
      <c r="H367" s="440"/>
      <c r="J367" s="441"/>
      <c r="M367" s="442"/>
      <c r="N367" s="499"/>
    </row>
    <row r="368" customFormat="false" ht="12.75" hidden="false" customHeight="false" outlineLevel="0" collapsed="false">
      <c r="A368" s="437"/>
      <c r="D368" s="438"/>
      <c r="E368" s="439"/>
      <c r="H368" s="440"/>
      <c r="J368" s="441"/>
      <c r="M368" s="442"/>
      <c r="N368" s="499"/>
    </row>
    <row r="369" customFormat="false" ht="12.75" hidden="false" customHeight="false" outlineLevel="0" collapsed="false">
      <c r="A369" s="437"/>
      <c r="D369" s="438"/>
      <c r="E369" s="439"/>
      <c r="H369" s="440"/>
      <c r="J369" s="441"/>
      <c r="M369" s="442"/>
      <c r="N369" s="499"/>
    </row>
    <row r="370" customFormat="false" ht="12.75" hidden="false" customHeight="false" outlineLevel="0" collapsed="false">
      <c r="A370" s="437"/>
      <c r="D370" s="438"/>
      <c r="E370" s="439"/>
      <c r="H370" s="440"/>
      <c r="J370" s="441"/>
      <c r="M370" s="442"/>
      <c r="N370" s="499"/>
    </row>
    <row r="371" customFormat="false" ht="12.75" hidden="false" customHeight="false" outlineLevel="0" collapsed="false">
      <c r="A371" s="437"/>
      <c r="D371" s="438"/>
      <c r="E371" s="439"/>
      <c r="H371" s="440"/>
      <c r="J371" s="441"/>
      <c r="M371" s="442"/>
      <c r="N371" s="499"/>
    </row>
    <row r="372" customFormat="false" ht="12.75" hidden="false" customHeight="false" outlineLevel="0" collapsed="false">
      <c r="A372" s="437"/>
      <c r="D372" s="438"/>
      <c r="E372" s="439"/>
      <c r="H372" s="440"/>
      <c r="J372" s="441"/>
      <c r="M372" s="442"/>
      <c r="N372" s="499"/>
    </row>
    <row r="373" customFormat="false" ht="12.75" hidden="false" customHeight="false" outlineLevel="0" collapsed="false">
      <c r="A373" s="437"/>
      <c r="D373" s="438"/>
      <c r="E373" s="439"/>
      <c r="H373" s="440"/>
      <c r="J373" s="441"/>
      <c r="M373" s="442"/>
      <c r="N373" s="499"/>
    </row>
    <row r="374" customFormat="false" ht="12.75" hidden="false" customHeight="false" outlineLevel="0" collapsed="false">
      <c r="A374" s="437"/>
      <c r="D374" s="438"/>
      <c r="E374" s="439"/>
      <c r="H374" s="440"/>
      <c r="J374" s="441"/>
      <c r="M374" s="442"/>
      <c r="N374" s="499"/>
    </row>
    <row r="375" customFormat="false" ht="12.75" hidden="false" customHeight="false" outlineLevel="0" collapsed="false">
      <c r="A375" s="437"/>
      <c r="D375" s="438"/>
      <c r="E375" s="439"/>
      <c r="H375" s="440"/>
      <c r="J375" s="441"/>
      <c r="M375" s="442"/>
      <c r="N375" s="499"/>
    </row>
    <row r="376" customFormat="false" ht="12.75" hidden="false" customHeight="false" outlineLevel="0" collapsed="false">
      <c r="A376" s="437"/>
      <c r="D376" s="438"/>
      <c r="E376" s="439"/>
      <c r="H376" s="440"/>
      <c r="J376" s="441"/>
      <c r="M376" s="442"/>
      <c r="N376" s="499"/>
    </row>
    <row r="377" customFormat="false" ht="12.75" hidden="false" customHeight="false" outlineLevel="0" collapsed="false">
      <c r="A377" s="437"/>
      <c r="D377" s="438"/>
      <c r="E377" s="439"/>
      <c r="H377" s="440"/>
      <c r="J377" s="441"/>
      <c r="M377" s="442"/>
      <c r="N377" s="499"/>
    </row>
    <row r="378" customFormat="false" ht="12.75" hidden="false" customHeight="false" outlineLevel="0" collapsed="false">
      <c r="A378" s="437"/>
      <c r="D378" s="438"/>
      <c r="E378" s="439"/>
      <c r="H378" s="440"/>
      <c r="J378" s="441"/>
      <c r="M378" s="442"/>
      <c r="N378" s="499"/>
    </row>
    <row r="379" customFormat="false" ht="12.75" hidden="false" customHeight="false" outlineLevel="0" collapsed="false">
      <c r="A379" s="437"/>
      <c r="D379" s="438"/>
      <c r="E379" s="439"/>
      <c r="H379" s="440"/>
      <c r="J379" s="441"/>
      <c r="M379" s="442"/>
      <c r="N379" s="499"/>
    </row>
    <row r="380" customFormat="false" ht="12.75" hidden="false" customHeight="false" outlineLevel="0" collapsed="false">
      <c r="A380" s="437"/>
      <c r="D380" s="438"/>
      <c r="E380" s="439"/>
      <c r="H380" s="440"/>
      <c r="J380" s="441"/>
      <c r="M380" s="442"/>
      <c r="N380" s="499"/>
    </row>
    <row r="381" customFormat="false" ht="12.75" hidden="false" customHeight="false" outlineLevel="0" collapsed="false">
      <c r="A381" s="437"/>
      <c r="D381" s="438"/>
      <c r="E381" s="439"/>
      <c r="H381" s="440"/>
      <c r="J381" s="441"/>
      <c r="M381" s="442"/>
      <c r="N381" s="499"/>
    </row>
    <row r="382" customFormat="false" ht="12.75" hidden="false" customHeight="false" outlineLevel="0" collapsed="false">
      <c r="A382" s="437"/>
      <c r="D382" s="438"/>
      <c r="E382" s="439"/>
      <c r="H382" s="440"/>
      <c r="J382" s="441"/>
      <c r="M382" s="442"/>
      <c r="N382" s="499"/>
    </row>
    <row r="383" customFormat="false" ht="12.75" hidden="false" customHeight="false" outlineLevel="0" collapsed="false">
      <c r="A383" s="437"/>
      <c r="D383" s="438"/>
      <c r="E383" s="439"/>
      <c r="H383" s="440"/>
      <c r="J383" s="441"/>
      <c r="M383" s="442"/>
      <c r="N383" s="499"/>
    </row>
    <row r="384" customFormat="false" ht="12.75" hidden="false" customHeight="false" outlineLevel="0" collapsed="false">
      <c r="A384" s="437"/>
      <c r="D384" s="438"/>
      <c r="E384" s="439"/>
      <c r="H384" s="440"/>
      <c r="J384" s="441"/>
      <c r="M384" s="442"/>
      <c r="N384" s="499"/>
    </row>
    <row r="385" customFormat="false" ht="12.75" hidden="false" customHeight="false" outlineLevel="0" collapsed="false">
      <c r="A385" s="437"/>
      <c r="D385" s="438"/>
      <c r="E385" s="439"/>
      <c r="H385" s="440"/>
      <c r="J385" s="441"/>
      <c r="M385" s="442"/>
      <c r="N385" s="499"/>
    </row>
    <row r="386" customFormat="false" ht="12.75" hidden="false" customHeight="false" outlineLevel="0" collapsed="false">
      <c r="A386" s="437"/>
      <c r="D386" s="438"/>
      <c r="E386" s="439"/>
      <c r="H386" s="440"/>
      <c r="J386" s="441"/>
      <c r="M386" s="442"/>
      <c r="N386" s="499"/>
    </row>
    <row r="387" customFormat="false" ht="12.75" hidden="false" customHeight="false" outlineLevel="0" collapsed="false">
      <c r="A387" s="437"/>
      <c r="D387" s="438"/>
      <c r="E387" s="439"/>
      <c r="H387" s="440"/>
      <c r="J387" s="441"/>
      <c r="M387" s="442"/>
      <c r="N387" s="499"/>
    </row>
    <row r="388" customFormat="false" ht="12.75" hidden="false" customHeight="false" outlineLevel="0" collapsed="false">
      <c r="A388" s="437"/>
      <c r="D388" s="438"/>
      <c r="E388" s="439"/>
      <c r="H388" s="440"/>
      <c r="J388" s="441"/>
      <c r="M388" s="442"/>
      <c r="N388" s="499"/>
    </row>
    <row r="389" customFormat="false" ht="12.75" hidden="false" customHeight="false" outlineLevel="0" collapsed="false">
      <c r="A389" s="437"/>
      <c r="D389" s="438"/>
      <c r="E389" s="439"/>
      <c r="H389" s="440"/>
      <c r="J389" s="441"/>
      <c r="M389" s="442"/>
      <c r="N389" s="499"/>
    </row>
    <row r="390" customFormat="false" ht="12.75" hidden="false" customHeight="false" outlineLevel="0" collapsed="false">
      <c r="A390" s="437"/>
      <c r="D390" s="438"/>
      <c r="E390" s="439"/>
      <c r="H390" s="440"/>
      <c r="J390" s="441"/>
      <c r="M390" s="442"/>
      <c r="N390" s="499"/>
    </row>
    <row r="391" customFormat="false" ht="12.75" hidden="false" customHeight="false" outlineLevel="0" collapsed="false">
      <c r="A391" s="437"/>
      <c r="D391" s="438"/>
      <c r="E391" s="439"/>
      <c r="H391" s="440"/>
      <c r="J391" s="441"/>
      <c r="M391" s="442"/>
      <c r="N391" s="499"/>
    </row>
    <row r="392" customFormat="false" ht="12.75" hidden="false" customHeight="false" outlineLevel="0" collapsed="false">
      <c r="A392" s="437"/>
      <c r="D392" s="438"/>
      <c r="E392" s="439"/>
      <c r="H392" s="440"/>
      <c r="J392" s="441"/>
      <c r="M392" s="442"/>
      <c r="N392" s="499"/>
    </row>
    <row r="393" customFormat="false" ht="12.75" hidden="false" customHeight="false" outlineLevel="0" collapsed="false">
      <c r="A393" s="437"/>
      <c r="D393" s="438"/>
      <c r="E393" s="439"/>
      <c r="H393" s="440"/>
      <c r="J393" s="441"/>
      <c r="M393" s="442"/>
      <c r="N393" s="499"/>
    </row>
    <row r="394" customFormat="false" ht="12.75" hidden="false" customHeight="false" outlineLevel="0" collapsed="false">
      <c r="A394" s="437"/>
      <c r="D394" s="438"/>
      <c r="E394" s="439"/>
      <c r="H394" s="440"/>
      <c r="J394" s="441"/>
      <c r="M394" s="442"/>
      <c r="N394" s="499"/>
    </row>
    <row r="395" customFormat="false" ht="12.75" hidden="false" customHeight="false" outlineLevel="0" collapsed="false">
      <c r="A395" s="437"/>
      <c r="D395" s="438"/>
      <c r="E395" s="439"/>
      <c r="H395" s="440"/>
      <c r="J395" s="441"/>
      <c r="M395" s="442"/>
      <c r="N395" s="499"/>
    </row>
    <row r="396" customFormat="false" ht="12.75" hidden="false" customHeight="false" outlineLevel="0" collapsed="false">
      <c r="A396" s="437"/>
      <c r="D396" s="438"/>
      <c r="E396" s="439"/>
      <c r="H396" s="440"/>
      <c r="J396" s="441"/>
      <c r="M396" s="442"/>
      <c r="N396" s="499"/>
    </row>
    <row r="397" customFormat="false" ht="12.75" hidden="false" customHeight="false" outlineLevel="0" collapsed="false">
      <c r="A397" s="437"/>
      <c r="D397" s="438"/>
      <c r="E397" s="439"/>
      <c r="H397" s="440"/>
      <c r="J397" s="441"/>
      <c r="M397" s="442"/>
      <c r="N397" s="499"/>
    </row>
    <row r="398" customFormat="false" ht="12.75" hidden="false" customHeight="false" outlineLevel="0" collapsed="false">
      <c r="A398" s="437"/>
      <c r="D398" s="438"/>
      <c r="E398" s="439"/>
      <c r="H398" s="440"/>
      <c r="J398" s="441"/>
      <c r="M398" s="442"/>
      <c r="N398" s="499"/>
    </row>
    <row r="399" customFormat="false" ht="12.75" hidden="false" customHeight="false" outlineLevel="0" collapsed="false">
      <c r="A399" s="437"/>
      <c r="D399" s="438"/>
      <c r="E399" s="439"/>
      <c r="H399" s="440"/>
      <c r="J399" s="441"/>
      <c r="M399" s="442"/>
      <c r="N399" s="499"/>
    </row>
    <row r="400" customFormat="false" ht="12.75" hidden="false" customHeight="false" outlineLevel="0" collapsed="false">
      <c r="A400" s="437"/>
      <c r="D400" s="438"/>
      <c r="E400" s="439"/>
      <c r="H400" s="440"/>
      <c r="J400" s="441"/>
      <c r="M400" s="442"/>
      <c r="N400" s="499"/>
    </row>
    <row r="401" customFormat="false" ht="12.75" hidden="false" customHeight="false" outlineLevel="0" collapsed="false">
      <c r="A401" s="437"/>
      <c r="D401" s="438"/>
      <c r="E401" s="439"/>
      <c r="H401" s="440"/>
      <c r="J401" s="441"/>
      <c r="M401" s="442"/>
      <c r="N401" s="499"/>
    </row>
    <row r="402" customFormat="false" ht="12.75" hidden="false" customHeight="false" outlineLevel="0" collapsed="false">
      <c r="A402" s="437"/>
      <c r="D402" s="438"/>
      <c r="E402" s="439"/>
      <c r="H402" s="440"/>
      <c r="J402" s="441"/>
      <c r="M402" s="442"/>
      <c r="N402" s="499"/>
    </row>
    <row r="403" customFormat="false" ht="12.75" hidden="false" customHeight="false" outlineLevel="0" collapsed="false">
      <c r="A403" s="437"/>
      <c r="D403" s="438"/>
      <c r="E403" s="439"/>
      <c r="H403" s="440"/>
      <c r="J403" s="441"/>
      <c r="M403" s="442"/>
      <c r="N403" s="499"/>
    </row>
    <row r="404" customFormat="false" ht="12.75" hidden="false" customHeight="false" outlineLevel="0" collapsed="false">
      <c r="A404" s="437"/>
      <c r="D404" s="438"/>
      <c r="E404" s="439"/>
      <c r="H404" s="440"/>
      <c r="J404" s="441"/>
      <c r="M404" s="442"/>
      <c r="N404" s="499"/>
    </row>
    <row r="405" customFormat="false" ht="12.75" hidden="false" customHeight="false" outlineLevel="0" collapsed="false">
      <c r="A405" s="437"/>
      <c r="D405" s="438"/>
      <c r="E405" s="439"/>
      <c r="H405" s="440"/>
      <c r="J405" s="441"/>
      <c r="M405" s="442"/>
      <c r="N405" s="499"/>
    </row>
    <row r="406" customFormat="false" ht="12.75" hidden="false" customHeight="false" outlineLevel="0" collapsed="false">
      <c r="A406" s="437"/>
      <c r="D406" s="438"/>
      <c r="E406" s="439"/>
      <c r="H406" s="440"/>
      <c r="J406" s="441"/>
      <c r="M406" s="442"/>
      <c r="N406" s="499"/>
    </row>
    <row r="407" customFormat="false" ht="12.75" hidden="false" customHeight="false" outlineLevel="0" collapsed="false">
      <c r="A407" s="437"/>
      <c r="D407" s="438"/>
      <c r="E407" s="439"/>
      <c r="H407" s="440"/>
      <c r="J407" s="441"/>
      <c r="M407" s="442"/>
      <c r="N407" s="499"/>
    </row>
    <row r="408" customFormat="false" ht="12.75" hidden="false" customHeight="false" outlineLevel="0" collapsed="false">
      <c r="A408" s="437"/>
      <c r="D408" s="438"/>
      <c r="E408" s="439"/>
      <c r="H408" s="440"/>
      <c r="J408" s="441"/>
      <c r="M408" s="442"/>
      <c r="N408" s="499"/>
    </row>
    <row r="409" customFormat="false" ht="12.75" hidden="false" customHeight="false" outlineLevel="0" collapsed="false">
      <c r="A409" s="437"/>
      <c r="D409" s="438"/>
      <c r="E409" s="439"/>
      <c r="H409" s="440"/>
      <c r="J409" s="441"/>
      <c r="M409" s="442"/>
      <c r="N409" s="499"/>
    </row>
    <row r="410" customFormat="false" ht="12.75" hidden="false" customHeight="false" outlineLevel="0" collapsed="false">
      <c r="A410" s="437"/>
      <c r="D410" s="438"/>
      <c r="E410" s="439"/>
      <c r="H410" s="440"/>
      <c r="J410" s="441"/>
      <c r="M410" s="442"/>
      <c r="N410" s="499"/>
    </row>
    <row r="411" customFormat="false" ht="12.75" hidden="false" customHeight="false" outlineLevel="0" collapsed="false">
      <c r="A411" s="437"/>
      <c r="D411" s="438"/>
      <c r="E411" s="439"/>
      <c r="H411" s="440"/>
      <c r="J411" s="441"/>
      <c r="M411" s="442"/>
      <c r="N411" s="499"/>
    </row>
    <row r="412" customFormat="false" ht="12.75" hidden="false" customHeight="false" outlineLevel="0" collapsed="false">
      <c r="A412" s="437"/>
      <c r="D412" s="438"/>
      <c r="E412" s="439"/>
      <c r="H412" s="440"/>
      <c r="J412" s="441"/>
      <c r="M412" s="442"/>
      <c r="N412" s="499"/>
    </row>
    <row r="413" customFormat="false" ht="12.75" hidden="false" customHeight="false" outlineLevel="0" collapsed="false">
      <c r="A413" s="437"/>
      <c r="D413" s="438"/>
      <c r="E413" s="439"/>
      <c r="H413" s="440"/>
      <c r="J413" s="441"/>
      <c r="M413" s="442"/>
      <c r="N413" s="499"/>
    </row>
    <row r="414" customFormat="false" ht="12.75" hidden="false" customHeight="false" outlineLevel="0" collapsed="false">
      <c r="A414" s="437"/>
      <c r="D414" s="438"/>
      <c r="E414" s="439"/>
      <c r="H414" s="440"/>
      <c r="J414" s="441"/>
      <c r="M414" s="442"/>
      <c r="N414" s="499"/>
    </row>
    <row r="415" customFormat="false" ht="12.75" hidden="false" customHeight="false" outlineLevel="0" collapsed="false">
      <c r="A415" s="437"/>
      <c r="D415" s="438"/>
      <c r="E415" s="439"/>
      <c r="H415" s="440"/>
      <c r="J415" s="441"/>
      <c r="M415" s="442"/>
      <c r="N415" s="499"/>
    </row>
    <row r="416" customFormat="false" ht="12.75" hidden="false" customHeight="false" outlineLevel="0" collapsed="false">
      <c r="A416" s="437"/>
      <c r="D416" s="438"/>
      <c r="E416" s="439"/>
      <c r="H416" s="440"/>
      <c r="J416" s="441"/>
      <c r="M416" s="442"/>
      <c r="N416" s="499"/>
    </row>
    <row r="417" customFormat="false" ht="12.75" hidden="false" customHeight="false" outlineLevel="0" collapsed="false">
      <c r="A417" s="437"/>
      <c r="D417" s="438"/>
      <c r="E417" s="439"/>
      <c r="H417" s="440"/>
      <c r="J417" s="441"/>
      <c r="M417" s="442"/>
      <c r="N417" s="499"/>
    </row>
    <row r="418" customFormat="false" ht="12.75" hidden="false" customHeight="false" outlineLevel="0" collapsed="false">
      <c r="A418" s="437"/>
      <c r="D418" s="438"/>
      <c r="E418" s="439"/>
      <c r="H418" s="440"/>
      <c r="J418" s="441"/>
      <c r="M418" s="442"/>
      <c r="N418" s="499"/>
    </row>
    <row r="419" customFormat="false" ht="12.75" hidden="false" customHeight="false" outlineLevel="0" collapsed="false">
      <c r="A419" s="437"/>
      <c r="D419" s="438"/>
      <c r="E419" s="439"/>
      <c r="H419" s="440"/>
      <c r="J419" s="441"/>
      <c r="M419" s="442"/>
      <c r="N419" s="499"/>
    </row>
    <row r="420" customFormat="false" ht="12.75" hidden="false" customHeight="false" outlineLevel="0" collapsed="false">
      <c r="A420" s="437"/>
      <c r="D420" s="438"/>
      <c r="E420" s="439"/>
      <c r="H420" s="440"/>
      <c r="J420" s="441"/>
      <c r="M420" s="442"/>
      <c r="N420" s="499"/>
    </row>
    <row r="421" customFormat="false" ht="12.75" hidden="false" customHeight="false" outlineLevel="0" collapsed="false">
      <c r="A421" s="437"/>
      <c r="D421" s="438"/>
      <c r="E421" s="439"/>
      <c r="H421" s="440"/>
      <c r="J421" s="441"/>
      <c r="M421" s="442"/>
      <c r="N421" s="499"/>
    </row>
    <row r="422" customFormat="false" ht="12.75" hidden="false" customHeight="false" outlineLevel="0" collapsed="false">
      <c r="A422" s="437"/>
      <c r="D422" s="438"/>
      <c r="E422" s="439"/>
      <c r="H422" s="440"/>
      <c r="J422" s="441"/>
      <c r="M422" s="442"/>
      <c r="N422" s="499"/>
    </row>
    <row r="423" customFormat="false" ht="12.75" hidden="false" customHeight="false" outlineLevel="0" collapsed="false">
      <c r="A423" s="437"/>
      <c r="D423" s="438"/>
      <c r="E423" s="439"/>
      <c r="H423" s="440"/>
      <c r="J423" s="441"/>
      <c r="M423" s="442"/>
      <c r="N423" s="499"/>
    </row>
    <row r="424" customFormat="false" ht="12.75" hidden="false" customHeight="false" outlineLevel="0" collapsed="false">
      <c r="A424" s="437"/>
      <c r="D424" s="438"/>
      <c r="E424" s="439"/>
      <c r="H424" s="440"/>
      <c r="J424" s="441"/>
      <c r="M424" s="442"/>
      <c r="N424" s="499"/>
    </row>
    <row r="425" customFormat="false" ht="12.75" hidden="false" customHeight="false" outlineLevel="0" collapsed="false">
      <c r="A425" s="437"/>
      <c r="D425" s="438"/>
      <c r="E425" s="439"/>
      <c r="H425" s="440"/>
      <c r="J425" s="441"/>
      <c r="M425" s="442"/>
      <c r="N425" s="499"/>
    </row>
    <row r="426" customFormat="false" ht="12.75" hidden="false" customHeight="false" outlineLevel="0" collapsed="false">
      <c r="A426" s="437"/>
      <c r="D426" s="438"/>
      <c r="E426" s="439"/>
      <c r="H426" s="440"/>
      <c r="J426" s="441"/>
      <c r="M426" s="442"/>
      <c r="N426" s="499"/>
    </row>
    <row r="427" customFormat="false" ht="12.75" hidden="false" customHeight="false" outlineLevel="0" collapsed="false">
      <c r="A427" s="437"/>
      <c r="D427" s="438"/>
      <c r="E427" s="439"/>
      <c r="H427" s="440"/>
      <c r="J427" s="441"/>
      <c r="M427" s="442"/>
      <c r="N427" s="499"/>
    </row>
    <row r="428" customFormat="false" ht="12.75" hidden="false" customHeight="false" outlineLevel="0" collapsed="false">
      <c r="A428" s="437"/>
      <c r="D428" s="438"/>
      <c r="E428" s="439"/>
      <c r="H428" s="440"/>
      <c r="J428" s="441"/>
      <c r="M428" s="442"/>
      <c r="N428" s="499"/>
    </row>
    <row r="429" customFormat="false" ht="12.75" hidden="false" customHeight="false" outlineLevel="0" collapsed="false">
      <c r="A429" s="437"/>
      <c r="D429" s="438"/>
      <c r="E429" s="439"/>
      <c r="H429" s="440"/>
      <c r="J429" s="441"/>
      <c r="M429" s="442"/>
      <c r="N429" s="499"/>
    </row>
    <row r="430" customFormat="false" ht="12.75" hidden="false" customHeight="false" outlineLevel="0" collapsed="false">
      <c r="A430" s="437"/>
      <c r="D430" s="438"/>
      <c r="E430" s="439"/>
      <c r="H430" s="440"/>
      <c r="J430" s="441"/>
      <c r="M430" s="442"/>
      <c r="N430" s="499"/>
    </row>
    <row r="431" customFormat="false" ht="12.75" hidden="false" customHeight="false" outlineLevel="0" collapsed="false">
      <c r="A431" s="437"/>
      <c r="D431" s="438"/>
      <c r="E431" s="439"/>
      <c r="H431" s="440"/>
      <c r="J431" s="441"/>
      <c r="M431" s="442"/>
      <c r="N431" s="499"/>
    </row>
    <row r="432" customFormat="false" ht="12.75" hidden="false" customHeight="false" outlineLevel="0" collapsed="false">
      <c r="A432" s="437"/>
      <c r="D432" s="438"/>
      <c r="E432" s="439"/>
      <c r="H432" s="440"/>
      <c r="J432" s="441"/>
      <c r="M432" s="442"/>
      <c r="N432" s="499"/>
    </row>
    <row r="433" customFormat="false" ht="12.75" hidden="false" customHeight="false" outlineLevel="0" collapsed="false">
      <c r="A433" s="437"/>
      <c r="D433" s="438"/>
      <c r="E433" s="439"/>
      <c r="H433" s="440"/>
      <c r="J433" s="441"/>
      <c r="M433" s="442"/>
      <c r="N433" s="499"/>
    </row>
    <row r="434" customFormat="false" ht="12.75" hidden="false" customHeight="false" outlineLevel="0" collapsed="false">
      <c r="A434" s="437"/>
      <c r="D434" s="438"/>
      <c r="E434" s="439"/>
      <c r="H434" s="440"/>
      <c r="J434" s="441"/>
      <c r="M434" s="442"/>
      <c r="N434" s="499"/>
    </row>
    <row r="435" customFormat="false" ht="12.75" hidden="false" customHeight="false" outlineLevel="0" collapsed="false">
      <c r="A435" s="437"/>
      <c r="D435" s="438"/>
      <c r="E435" s="439"/>
      <c r="H435" s="440"/>
      <c r="J435" s="441"/>
      <c r="M435" s="442"/>
      <c r="N435" s="499"/>
    </row>
    <row r="436" customFormat="false" ht="12.75" hidden="false" customHeight="false" outlineLevel="0" collapsed="false">
      <c r="A436" s="437"/>
      <c r="D436" s="438"/>
      <c r="E436" s="439"/>
      <c r="H436" s="440"/>
      <c r="J436" s="441"/>
      <c r="M436" s="442"/>
      <c r="N436" s="499"/>
    </row>
    <row r="437" customFormat="false" ht="12.75" hidden="false" customHeight="false" outlineLevel="0" collapsed="false">
      <c r="A437" s="437"/>
      <c r="D437" s="438"/>
      <c r="E437" s="439"/>
      <c r="H437" s="440"/>
      <c r="J437" s="441"/>
      <c r="M437" s="442"/>
      <c r="N437" s="499"/>
    </row>
    <row r="438" customFormat="false" ht="12.75" hidden="false" customHeight="false" outlineLevel="0" collapsed="false">
      <c r="A438" s="437"/>
      <c r="D438" s="438"/>
      <c r="E438" s="439"/>
      <c r="H438" s="440"/>
      <c r="J438" s="441"/>
      <c r="M438" s="442"/>
      <c r="N438" s="499"/>
    </row>
    <row r="439" customFormat="false" ht="12.75" hidden="false" customHeight="false" outlineLevel="0" collapsed="false">
      <c r="A439" s="437"/>
      <c r="D439" s="438"/>
      <c r="E439" s="439"/>
      <c r="H439" s="440"/>
      <c r="J439" s="441"/>
      <c r="M439" s="442"/>
      <c r="N439" s="499"/>
    </row>
    <row r="440" customFormat="false" ht="12.75" hidden="false" customHeight="false" outlineLevel="0" collapsed="false">
      <c r="A440" s="437"/>
      <c r="D440" s="438"/>
      <c r="E440" s="439"/>
      <c r="H440" s="440"/>
      <c r="J440" s="441"/>
      <c r="M440" s="442"/>
      <c r="N440" s="499"/>
    </row>
    <row r="441" customFormat="false" ht="12.75" hidden="false" customHeight="false" outlineLevel="0" collapsed="false">
      <c r="A441" s="437"/>
      <c r="D441" s="438"/>
      <c r="E441" s="439"/>
      <c r="H441" s="440"/>
      <c r="J441" s="441"/>
      <c r="M441" s="442"/>
      <c r="N441" s="499"/>
    </row>
    <row r="442" customFormat="false" ht="12.75" hidden="false" customHeight="false" outlineLevel="0" collapsed="false">
      <c r="A442" s="437"/>
      <c r="D442" s="438"/>
      <c r="E442" s="439"/>
      <c r="H442" s="440"/>
      <c r="J442" s="441"/>
      <c r="M442" s="442"/>
      <c r="N442" s="499"/>
    </row>
    <row r="443" customFormat="false" ht="12.75" hidden="false" customHeight="false" outlineLevel="0" collapsed="false">
      <c r="A443" s="437"/>
      <c r="D443" s="438"/>
      <c r="E443" s="439"/>
      <c r="H443" s="440"/>
      <c r="J443" s="441"/>
      <c r="M443" s="442"/>
      <c r="N443" s="499"/>
    </row>
    <row r="444" customFormat="false" ht="12.75" hidden="false" customHeight="false" outlineLevel="0" collapsed="false">
      <c r="A444" s="437"/>
      <c r="D444" s="438"/>
      <c r="E444" s="439"/>
      <c r="H444" s="440"/>
      <c r="J444" s="441"/>
      <c r="M444" s="442"/>
      <c r="N444" s="499"/>
    </row>
    <row r="445" customFormat="false" ht="12.75" hidden="false" customHeight="false" outlineLevel="0" collapsed="false">
      <c r="A445" s="437"/>
      <c r="D445" s="438"/>
      <c r="E445" s="439"/>
      <c r="H445" s="440"/>
      <c r="J445" s="441"/>
      <c r="M445" s="442"/>
      <c r="N445" s="499"/>
    </row>
    <row r="446" customFormat="false" ht="12.75" hidden="false" customHeight="false" outlineLevel="0" collapsed="false">
      <c r="A446" s="437"/>
      <c r="D446" s="438"/>
      <c r="E446" s="439"/>
      <c r="H446" s="440"/>
      <c r="J446" s="441"/>
      <c r="M446" s="442"/>
      <c r="N446" s="499"/>
    </row>
    <row r="447" customFormat="false" ht="12.75" hidden="false" customHeight="false" outlineLevel="0" collapsed="false">
      <c r="A447" s="437"/>
      <c r="D447" s="438"/>
      <c r="E447" s="439"/>
      <c r="H447" s="440"/>
      <c r="J447" s="441"/>
      <c r="M447" s="442"/>
      <c r="N447" s="499"/>
    </row>
    <row r="448" customFormat="false" ht="12.75" hidden="false" customHeight="false" outlineLevel="0" collapsed="false">
      <c r="A448" s="437"/>
      <c r="D448" s="438"/>
      <c r="E448" s="439"/>
      <c r="H448" s="440"/>
      <c r="J448" s="441"/>
      <c r="M448" s="442"/>
      <c r="N448" s="499"/>
    </row>
    <row r="449" customFormat="false" ht="12.75" hidden="false" customHeight="false" outlineLevel="0" collapsed="false">
      <c r="A449" s="437"/>
      <c r="D449" s="438"/>
      <c r="E449" s="439"/>
      <c r="H449" s="440"/>
      <c r="J449" s="441"/>
      <c r="M449" s="442"/>
      <c r="N449" s="499"/>
    </row>
    <row r="450" customFormat="false" ht="12.75" hidden="false" customHeight="false" outlineLevel="0" collapsed="false">
      <c r="A450" s="437"/>
      <c r="D450" s="438"/>
      <c r="E450" s="439"/>
      <c r="H450" s="440"/>
      <c r="J450" s="441"/>
      <c r="M450" s="442"/>
      <c r="N450" s="499"/>
    </row>
    <row r="451" customFormat="false" ht="12.75" hidden="false" customHeight="false" outlineLevel="0" collapsed="false">
      <c r="A451" s="437"/>
      <c r="D451" s="438"/>
      <c r="E451" s="439"/>
      <c r="H451" s="440"/>
      <c r="J451" s="441"/>
      <c r="M451" s="442"/>
      <c r="N451" s="499"/>
    </row>
    <row r="452" customFormat="false" ht="12.75" hidden="false" customHeight="false" outlineLevel="0" collapsed="false">
      <c r="A452" s="437"/>
      <c r="D452" s="438"/>
      <c r="E452" s="439"/>
      <c r="H452" s="440"/>
      <c r="J452" s="441"/>
      <c r="M452" s="442"/>
      <c r="N452" s="499"/>
    </row>
    <row r="453" customFormat="false" ht="12.75" hidden="false" customHeight="false" outlineLevel="0" collapsed="false">
      <c r="A453" s="437"/>
      <c r="D453" s="438"/>
      <c r="E453" s="439"/>
      <c r="H453" s="440"/>
      <c r="J453" s="441"/>
      <c r="M453" s="442"/>
      <c r="N453" s="499"/>
    </row>
    <row r="454" customFormat="false" ht="12.75" hidden="false" customHeight="false" outlineLevel="0" collapsed="false">
      <c r="A454" s="437"/>
      <c r="D454" s="438"/>
      <c r="E454" s="439"/>
      <c r="H454" s="440"/>
      <c r="J454" s="441"/>
      <c r="M454" s="442"/>
      <c r="N454" s="499"/>
    </row>
    <row r="455" customFormat="false" ht="12.75" hidden="false" customHeight="false" outlineLevel="0" collapsed="false">
      <c r="A455" s="437"/>
      <c r="D455" s="438"/>
      <c r="E455" s="439"/>
      <c r="H455" s="440"/>
      <c r="J455" s="441"/>
      <c r="M455" s="442"/>
      <c r="N455" s="499"/>
    </row>
    <row r="456" customFormat="false" ht="12.75" hidden="false" customHeight="false" outlineLevel="0" collapsed="false">
      <c r="A456" s="437"/>
      <c r="D456" s="438"/>
      <c r="E456" s="439"/>
      <c r="H456" s="440"/>
      <c r="J456" s="441"/>
      <c r="M456" s="442"/>
      <c r="N456" s="499"/>
    </row>
    <row r="457" customFormat="false" ht="12.75" hidden="false" customHeight="false" outlineLevel="0" collapsed="false">
      <c r="A457" s="437"/>
      <c r="D457" s="438"/>
      <c r="E457" s="439"/>
      <c r="H457" s="440"/>
      <c r="J457" s="441"/>
      <c r="M457" s="442"/>
      <c r="N457" s="499"/>
    </row>
    <row r="458" customFormat="false" ht="12.75" hidden="false" customHeight="false" outlineLevel="0" collapsed="false">
      <c r="A458" s="437"/>
      <c r="D458" s="438"/>
      <c r="E458" s="439"/>
      <c r="H458" s="440"/>
      <c r="J458" s="441"/>
      <c r="M458" s="442"/>
      <c r="N458" s="499"/>
    </row>
    <row r="459" customFormat="false" ht="12.75" hidden="false" customHeight="false" outlineLevel="0" collapsed="false">
      <c r="A459" s="437"/>
      <c r="D459" s="438"/>
      <c r="E459" s="439"/>
      <c r="H459" s="440"/>
      <c r="J459" s="441"/>
      <c r="M459" s="442"/>
      <c r="N459" s="499"/>
    </row>
    <row r="460" customFormat="false" ht="12.75" hidden="false" customHeight="false" outlineLevel="0" collapsed="false">
      <c r="A460" s="437"/>
      <c r="D460" s="438"/>
      <c r="E460" s="439"/>
      <c r="H460" s="440"/>
      <c r="J460" s="441"/>
      <c r="M460" s="442"/>
      <c r="N460" s="499"/>
    </row>
    <row r="461" customFormat="false" ht="12.75" hidden="false" customHeight="false" outlineLevel="0" collapsed="false">
      <c r="A461" s="437"/>
      <c r="D461" s="438"/>
      <c r="E461" s="439"/>
      <c r="H461" s="440"/>
      <c r="J461" s="441"/>
      <c r="M461" s="442"/>
      <c r="N461" s="499"/>
    </row>
    <row r="462" customFormat="false" ht="12.75" hidden="false" customHeight="false" outlineLevel="0" collapsed="false">
      <c r="A462" s="437"/>
      <c r="D462" s="438"/>
      <c r="E462" s="439"/>
      <c r="H462" s="440"/>
      <c r="J462" s="441"/>
      <c r="M462" s="442"/>
      <c r="N462" s="499"/>
    </row>
    <row r="463" customFormat="false" ht="12.75" hidden="false" customHeight="false" outlineLevel="0" collapsed="false">
      <c r="A463" s="437"/>
      <c r="D463" s="438"/>
      <c r="E463" s="439"/>
      <c r="H463" s="440"/>
      <c r="J463" s="441"/>
      <c r="M463" s="442"/>
      <c r="N463" s="499"/>
    </row>
    <row r="464" customFormat="false" ht="12.75" hidden="false" customHeight="false" outlineLevel="0" collapsed="false">
      <c r="A464" s="437"/>
      <c r="D464" s="438"/>
      <c r="E464" s="439"/>
      <c r="H464" s="440"/>
      <c r="J464" s="441"/>
      <c r="M464" s="442"/>
      <c r="N464" s="499"/>
    </row>
    <row r="465" customFormat="false" ht="12.75" hidden="false" customHeight="false" outlineLevel="0" collapsed="false">
      <c r="A465" s="437"/>
      <c r="D465" s="438"/>
      <c r="E465" s="439"/>
      <c r="H465" s="440"/>
      <c r="J465" s="441"/>
      <c r="M465" s="442"/>
      <c r="N465" s="499"/>
    </row>
    <row r="466" customFormat="false" ht="12.75" hidden="false" customHeight="false" outlineLevel="0" collapsed="false">
      <c r="A466" s="437"/>
      <c r="D466" s="438"/>
      <c r="E466" s="439"/>
      <c r="H466" s="440"/>
      <c r="J466" s="441"/>
      <c r="M466" s="442"/>
      <c r="N466" s="499"/>
    </row>
    <row r="467" customFormat="false" ht="12.75" hidden="false" customHeight="false" outlineLevel="0" collapsed="false">
      <c r="A467" s="437"/>
      <c r="D467" s="438"/>
      <c r="E467" s="439"/>
      <c r="H467" s="440"/>
      <c r="J467" s="441"/>
      <c r="M467" s="442"/>
      <c r="N467" s="499"/>
    </row>
    <row r="468" customFormat="false" ht="12.75" hidden="false" customHeight="false" outlineLevel="0" collapsed="false">
      <c r="A468" s="437"/>
      <c r="D468" s="438"/>
      <c r="E468" s="439"/>
      <c r="H468" s="440"/>
      <c r="J468" s="441"/>
      <c r="M468" s="442"/>
      <c r="N468" s="499"/>
    </row>
    <row r="469" customFormat="false" ht="12.75" hidden="false" customHeight="false" outlineLevel="0" collapsed="false">
      <c r="A469" s="437"/>
      <c r="D469" s="438"/>
      <c r="E469" s="439"/>
      <c r="H469" s="440"/>
      <c r="J469" s="441"/>
      <c r="M469" s="442"/>
      <c r="N469" s="499"/>
    </row>
    <row r="470" customFormat="false" ht="12.75" hidden="false" customHeight="false" outlineLevel="0" collapsed="false">
      <c r="A470" s="437"/>
      <c r="D470" s="438"/>
      <c r="E470" s="439"/>
      <c r="H470" s="440"/>
      <c r="J470" s="441"/>
      <c r="M470" s="442"/>
      <c r="N470" s="499"/>
    </row>
    <row r="471" customFormat="false" ht="12.75" hidden="false" customHeight="false" outlineLevel="0" collapsed="false">
      <c r="A471" s="437"/>
      <c r="D471" s="438"/>
      <c r="E471" s="439"/>
      <c r="H471" s="440"/>
      <c r="J471" s="441"/>
      <c r="M471" s="442"/>
      <c r="N471" s="499"/>
    </row>
    <row r="472" customFormat="false" ht="12.75" hidden="false" customHeight="false" outlineLevel="0" collapsed="false">
      <c r="A472" s="437"/>
      <c r="D472" s="438"/>
      <c r="E472" s="439"/>
      <c r="H472" s="440"/>
      <c r="J472" s="441"/>
      <c r="M472" s="442"/>
      <c r="N472" s="499"/>
    </row>
    <row r="473" customFormat="false" ht="12.75" hidden="false" customHeight="false" outlineLevel="0" collapsed="false">
      <c r="A473" s="437"/>
      <c r="D473" s="438"/>
      <c r="E473" s="439"/>
      <c r="H473" s="440"/>
      <c r="J473" s="441"/>
      <c r="M473" s="442"/>
      <c r="N473" s="499"/>
    </row>
    <row r="474" customFormat="false" ht="12.75" hidden="false" customHeight="false" outlineLevel="0" collapsed="false">
      <c r="A474" s="437"/>
      <c r="D474" s="438"/>
      <c r="E474" s="439"/>
      <c r="H474" s="440"/>
      <c r="J474" s="441"/>
      <c r="M474" s="442"/>
      <c r="N474" s="499"/>
    </row>
    <row r="475" customFormat="false" ht="12.75" hidden="false" customHeight="false" outlineLevel="0" collapsed="false">
      <c r="A475" s="437"/>
      <c r="D475" s="438"/>
      <c r="E475" s="439"/>
      <c r="H475" s="440"/>
      <c r="J475" s="441"/>
      <c r="M475" s="442"/>
      <c r="N475" s="499"/>
    </row>
    <row r="476" customFormat="false" ht="12.75" hidden="false" customHeight="false" outlineLevel="0" collapsed="false">
      <c r="A476" s="437"/>
      <c r="D476" s="438"/>
      <c r="E476" s="439"/>
      <c r="H476" s="440"/>
      <c r="J476" s="441"/>
      <c r="M476" s="442"/>
      <c r="N476" s="499"/>
    </row>
    <row r="477" customFormat="false" ht="12.75" hidden="false" customHeight="false" outlineLevel="0" collapsed="false">
      <c r="A477" s="437"/>
      <c r="D477" s="438"/>
      <c r="E477" s="439"/>
      <c r="H477" s="440"/>
      <c r="J477" s="441"/>
      <c r="M477" s="442"/>
      <c r="N477" s="499"/>
    </row>
    <row r="478" customFormat="false" ht="12.75" hidden="false" customHeight="false" outlineLevel="0" collapsed="false">
      <c r="A478" s="437"/>
      <c r="D478" s="438"/>
      <c r="E478" s="439"/>
      <c r="H478" s="440"/>
      <c r="J478" s="441"/>
      <c r="M478" s="442"/>
      <c r="N478" s="499"/>
    </row>
    <row r="479" customFormat="false" ht="12.75" hidden="false" customHeight="false" outlineLevel="0" collapsed="false">
      <c r="A479" s="437"/>
      <c r="D479" s="438"/>
      <c r="E479" s="439"/>
      <c r="H479" s="440"/>
      <c r="J479" s="441"/>
      <c r="M479" s="442"/>
      <c r="N479" s="499"/>
    </row>
    <row r="480" customFormat="false" ht="12.75" hidden="false" customHeight="false" outlineLevel="0" collapsed="false">
      <c r="A480" s="437"/>
      <c r="D480" s="438"/>
      <c r="E480" s="439"/>
      <c r="H480" s="440"/>
      <c r="J480" s="441"/>
      <c r="M480" s="442"/>
      <c r="N480" s="499"/>
    </row>
    <row r="481" customFormat="false" ht="12.75" hidden="false" customHeight="false" outlineLevel="0" collapsed="false">
      <c r="A481" s="437"/>
      <c r="D481" s="438"/>
      <c r="E481" s="439"/>
      <c r="H481" s="440"/>
      <c r="J481" s="441"/>
      <c r="M481" s="442"/>
      <c r="N481" s="499"/>
    </row>
    <row r="482" customFormat="false" ht="12.75" hidden="false" customHeight="false" outlineLevel="0" collapsed="false">
      <c r="A482" s="437"/>
      <c r="D482" s="438"/>
      <c r="E482" s="439"/>
      <c r="H482" s="440"/>
      <c r="J482" s="441"/>
      <c r="M482" s="442"/>
      <c r="N482" s="499"/>
    </row>
    <row r="483" customFormat="false" ht="12.75" hidden="false" customHeight="false" outlineLevel="0" collapsed="false">
      <c r="A483" s="437"/>
      <c r="D483" s="438"/>
      <c r="E483" s="439"/>
      <c r="H483" s="440"/>
      <c r="J483" s="441"/>
      <c r="M483" s="442"/>
      <c r="N483" s="499"/>
    </row>
    <row r="484" customFormat="false" ht="12.75" hidden="false" customHeight="false" outlineLevel="0" collapsed="false">
      <c r="A484" s="437"/>
      <c r="D484" s="438"/>
      <c r="E484" s="439"/>
      <c r="H484" s="440"/>
      <c r="J484" s="441"/>
      <c r="M484" s="442"/>
      <c r="N484" s="499"/>
    </row>
    <row r="485" customFormat="false" ht="12.75" hidden="false" customHeight="false" outlineLevel="0" collapsed="false">
      <c r="A485" s="437"/>
      <c r="D485" s="438"/>
      <c r="E485" s="439"/>
      <c r="H485" s="440"/>
      <c r="J485" s="441"/>
      <c r="M485" s="442"/>
      <c r="N485" s="499"/>
    </row>
    <row r="486" customFormat="false" ht="12.75" hidden="false" customHeight="false" outlineLevel="0" collapsed="false">
      <c r="A486" s="437"/>
      <c r="D486" s="438"/>
      <c r="E486" s="439"/>
      <c r="H486" s="440"/>
      <c r="J486" s="441"/>
      <c r="M486" s="442"/>
      <c r="N486" s="499"/>
    </row>
    <row r="487" customFormat="false" ht="12.75" hidden="false" customHeight="false" outlineLevel="0" collapsed="false">
      <c r="A487" s="437"/>
      <c r="D487" s="438"/>
      <c r="E487" s="439"/>
      <c r="H487" s="440"/>
      <c r="J487" s="441"/>
      <c r="M487" s="442"/>
      <c r="N487" s="499"/>
    </row>
    <row r="488" customFormat="false" ht="12.75" hidden="false" customHeight="false" outlineLevel="0" collapsed="false">
      <c r="A488" s="437"/>
      <c r="D488" s="438"/>
      <c r="E488" s="439"/>
      <c r="H488" s="440"/>
      <c r="J488" s="441"/>
      <c r="M488" s="442"/>
      <c r="N488" s="499"/>
    </row>
    <row r="489" customFormat="false" ht="12.75" hidden="false" customHeight="false" outlineLevel="0" collapsed="false">
      <c r="A489" s="437"/>
      <c r="D489" s="438"/>
      <c r="E489" s="439"/>
      <c r="H489" s="440"/>
      <c r="J489" s="441"/>
      <c r="M489" s="442"/>
      <c r="N489" s="499"/>
    </row>
    <row r="490" customFormat="false" ht="12.75" hidden="false" customHeight="false" outlineLevel="0" collapsed="false">
      <c r="A490" s="437"/>
      <c r="D490" s="438"/>
      <c r="E490" s="439"/>
      <c r="H490" s="440"/>
      <c r="J490" s="441"/>
      <c r="M490" s="442"/>
      <c r="N490" s="499"/>
    </row>
    <row r="491" customFormat="false" ht="12.75" hidden="false" customHeight="false" outlineLevel="0" collapsed="false">
      <c r="A491" s="437"/>
      <c r="D491" s="438"/>
      <c r="E491" s="439"/>
      <c r="H491" s="440"/>
      <c r="J491" s="441"/>
      <c r="M491" s="442"/>
      <c r="N491" s="499"/>
    </row>
    <row r="492" customFormat="false" ht="12.75" hidden="false" customHeight="false" outlineLevel="0" collapsed="false">
      <c r="A492" s="437"/>
      <c r="D492" s="438"/>
      <c r="E492" s="439"/>
      <c r="H492" s="440"/>
      <c r="J492" s="441"/>
      <c r="M492" s="442"/>
      <c r="N492" s="499"/>
    </row>
    <row r="493" customFormat="false" ht="12.75" hidden="false" customHeight="false" outlineLevel="0" collapsed="false">
      <c r="A493" s="437"/>
      <c r="D493" s="438"/>
      <c r="E493" s="439"/>
      <c r="H493" s="440"/>
      <c r="J493" s="441"/>
      <c r="M493" s="442"/>
      <c r="N493" s="499"/>
    </row>
    <row r="494" customFormat="false" ht="12.75" hidden="false" customHeight="false" outlineLevel="0" collapsed="false">
      <c r="A494" s="437"/>
      <c r="D494" s="438"/>
      <c r="E494" s="439"/>
      <c r="H494" s="440"/>
      <c r="J494" s="441"/>
    </row>
    <row r="495" customFormat="false" ht="12.75" hidden="false" customHeight="false" outlineLevel="0" collapsed="false">
      <c r="A495" s="437"/>
      <c r="D495" s="438"/>
      <c r="E495" s="439"/>
      <c r="H495" s="440"/>
      <c r="J495" s="441"/>
    </row>
    <row r="496" customFormat="false" ht="12.75" hidden="false" customHeight="false" outlineLevel="0" collapsed="false">
      <c r="A496" s="437"/>
      <c r="D496" s="438"/>
      <c r="E496" s="439"/>
      <c r="H496" s="440"/>
      <c r="J496" s="441"/>
    </row>
    <row r="497" customFormat="false" ht="12.75" hidden="false" customHeight="false" outlineLevel="0" collapsed="false">
      <c r="A497" s="437"/>
      <c r="D497" s="438"/>
      <c r="E497" s="439"/>
      <c r="H497" s="440"/>
      <c r="J497" s="441"/>
    </row>
    <row r="498" customFormat="false" ht="12.75" hidden="false" customHeight="false" outlineLevel="0" collapsed="false">
      <c r="A498" s="437"/>
      <c r="D498" s="438"/>
      <c r="E498" s="439"/>
      <c r="H498" s="440"/>
      <c r="J498" s="441"/>
    </row>
    <row r="499" customFormat="false" ht="12.75" hidden="false" customHeight="false" outlineLevel="0" collapsed="false">
      <c r="A499" s="437"/>
      <c r="D499" s="438"/>
      <c r="E499" s="439"/>
      <c r="H499" s="440"/>
      <c r="J499" s="441"/>
    </row>
    <row r="500" customFormat="false" ht="12.75" hidden="false" customHeight="false" outlineLevel="0" collapsed="false">
      <c r="A500" s="437"/>
      <c r="D500" s="438"/>
      <c r="E500" s="439"/>
      <c r="H500" s="440"/>
      <c r="J500" s="441"/>
    </row>
    <row r="501" customFormat="false" ht="12.75" hidden="false" customHeight="false" outlineLevel="0" collapsed="false">
      <c r="A501" s="437"/>
      <c r="D501" s="438"/>
      <c r="E501" s="439"/>
      <c r="H501" s="440"/>
      <c r="J501" s="441"/>
    </row>
    <row r="502" customFormat="false" ht="12.75" hidden="false" customHeight="false" outlineLevel="0" collapsed="false">
      <c r="A502" s="437"/>
      <c r="D502" s="438"/>
      <c r="E502" s="439"/>
      <c r="H502" s="440"/>
      <c r="J502" s="441"/>
    </row>
    <row r="503" customFormat="false" ht="12.75" hidden="false" customHeight="false" outlineLevel="0" collapsed="false">
      <c r="A503" s="437"/>
      <c r="D503" s="438"/>
      <c r="E503" s="439"/>
      <c r="H503" s="440"/>
      <c r="J503" s="441"/>
    </row>
    <row r="504" customFormat="false" ht="12.75" hidden="false" customHeight="false" outlineLevel="0" collapsed="false">
      <c r="A504" s="437"/>
      <c r="D504" s="438"/>
      <c r="E504" s="439"/>
      <c r="H504" s="440"/>
      <c r="J504" s="441"/>
    </row>
    <row r="505" customFormat="false" ht="12.75" hidden="false" customHeight="false" outlineLevel="0" collapsed="false">
      <c r="A505" s="437"/>
      <c r="D505" s="438"/>
      <c r="E505" s="439"/>
      <c r="H505" s="440"/>
      <c r="J505" s="441"/>
    </row>
    <row r="506" customFormat="false" ht="12.75" hidden="false" customHeight="false" outlineLevel="0" collapsed="false">
      <c r="A506" s="437"/>
      <c r="D506" s="438"/>
      <c r="E506" s="439"/>
      <c r="H506" s="440"/>
      <c r="J506" s="441"/>
    </row>
    <row r="507" customFormat="false" ht="12.75" hidden="false" customHeight="false" outlineLevel="0" collapsed="false">
      <c r="A507" s="437"/>
      <c r="D507" s="438"/>
      <c r="E507" s="439"/>
      <c r="H507" s="440"/>
      <c r="J507" s="441"/>
    </row>
    <row r="508" customFormat="false" ht="12.75" hidden="false" customHeight="false" outlineLevel="0" collapsed="false">
      <c r="A508" s="437"/>
      <c r="D508" s="438"/>
      <c r="E508" s="439"/>
      <c r="H508" s="440"/>
      <c r="J508" s="441"/>
    </row>
    <row r="509" customFormat="false" ht="12.75" hidden="false" customHeight="false" outlineLevel="0" collapsed="false">
      <c r="A509" s="437"/>
      <c r="D509" s="438"/>
      <c r="E509" s="439"/>
      <c r="H509" s="440"/>
      <c r="J509" s="441"/>
    </row>
    <row r="510" customFormat="false" ht="12.75" hidden="false" customHeight="false" outlineLevel="0" collapsed="false">
      <c r="A510" s="437"/>
      <c r="D510" s="438"/>
      <c r="E510" s="439"/>
      <c r="H510" s="440"/>
      <c r="J510" s="441"/>
    </row>
    <row r="511" customFormat="false" ht="12.75" hidden="false" customHeight="false" outlineLevel="0" collapsed="false">
      <c r="A511" s="437"/>
      <c r="D511" s="438"/>
      <c r="E511" s="439"/>
      <c r="H511" s="440"/>
      <c r="J511" s="441"/>
    </row>
    <row r="512" customFormat="false" ht="12.75" hidden="false" customHeight="false" outlineLevel="0" collapsed="false">
      <c r="A512" s="437"/>
      <c r="D512" s="438"/>
      <c r="E512" s="439"/>
      <c r="H512" s="440"/>
      <c r="J512" s="441"/>
    </row>
    <row r="513" customFormat="false" ht="12.75" hidden="false" customHeight="false" outlineLevel="0" collapsed="false">
      <c r="A513" s="437"/>
      <c r="D513" s="438"/>
      <c r="E513" s="439"/>
      <c r="H513" s="440"/>
      <c r="J513" s="441"/>
    </row>
    <row r="514" customFormat="false" ht="12.75" hidden="false" customHeight="false" outlineLevel="0" collapsed="false">
      <c r="A514" s="437"/>
      <c r="D514" s="438"/>
      <c r="E514" s="439"/>
      <c r="H514" s="440"/>
      <c r="J514" s="441"/>
    </row>
    <row r="515" customFormat="false" ht="12.75" hidden="false" customHeight="false" outlineLevel="0" collapsed="false">
      <c r="A515" s="437"/>
      <c r="D515" s="438"/>
      <c r="E515" s="439"/>
      <c r="H515" s="440"/>
      <c r="J515" s="441"/>
    </row>
    <row r="516" customFormat="false" ht="12.75" hidden="false" customHeight="false" outlineLevel="0" collapsed="false">
      <c r="A516" s="437"/>
      <c r="D516" s="438"/>
      <c r="E516" s="439"/>
      <c r="H516" s="440"/>
      <c r="J516" s="441"/>
    </row>
    <row r="517" customFormat="false" ht="12.75" hidden="false" customHeight="false" outlineLevel="0" collapsed="false">
      <c r="A517" s="437"/>
      <c r="D517" s="438"/>
      <c r="E517" s="439"/>
      <c r="H517" s="440"/>
      <c r="J517" s="441"/>
    </row>
    <row r="518" customFormat="false" ht="12.75" hidden="false" customHeight="false" outlineLevel="0" collapsed="false">
      <c r="A518" s="437"/>
      <c r="D518" s="438"/>
      <c r="E518" s="439"/>
      <c r="H518" s="440"/>
      <c r="J518" s="441"/>
    </row>
    <row r="519" customFormat="false" ht="12.75" hidden="false" customHeight="false" outlineLevel="0" collapsed="false">
      <c r="A519" s="437"/>
      <c r="D519" s="438"/>
      <c r="E519" s="439"/>
      <c r="H519" s="440"/>
      <c r="J519" s="441"/>
    </row>
    <row r="520" customFormat="false" ht="12.75" hidden="false" customHeight="false" outlineLevel="0" collapsed="false">
      <c r="A520" s="437"/>
      <c r="D520" s="438"/>
      <c r="E520" s="439"/>
      <c r="H520" s="440"/>
      <c r="J520" s="441"/>
    </row>
    <row r="521" customFormat="false" ht="12.75" hidden="false" customHeight="false" outlineLevel="0" collapsed="false">
      <c r="A521" s="437"/>
      <c r="D521" s="438"/>
      <c r="E521" s="439"/>
      <c r="H521" s="440"/>
      <c r="J521" s="441"/>
    </row>
    <row r="522" customFormat="false" ht="12.75" hidden="false" customHeight="false" outlineLevel="0" collapsed="false">
      <c r="A522" s="437"/>
      <c r="D522" s="438"/>
      <c r="E522" s="439"/>
      <c r="H522" s="440"/>
      <c r="J522" s="441"/>
    </row>
    <row r="523" customFormat="false" ht="12.75" hidden="false" customHeight="false" outlineLevel="0" collapsed="false">
      <c r="A523" s="437"/>
      <c r="D523" s="438"/>
      <c r="E523" s="439"/>
      <c r="H523" s="440"/>
      <c r="J523" s="441"/>
    </row>
    <row r="524" customFormat="false" ht="12.75" hidden="false" customHeight="false" outlineLevel="0" collapsed="false">
      <c r="A524" s="437"/>
      <c r="D524" s="438"/>
      <c r="E524" s="439"/>
      <c r="H524" s="440"/>
      <c r="J524" s="441"/>
    </row>
    <row r="525" customFormat="false" ht="12.75" hidden="false" customHeight="false" outlineLevel="0" collapsed="false">
      <c r="A525" s="437"/>
      <c r="D525" s="438"/>
      <c r="E525" s="439"/>
      <c r="H525" s="440"/>
      <c r="J525" s="441"/>
    </row>
    <row r="526" customFormat="false" ht="12.75" hidden="false" customHeight="false" outlineLevel="0" collapsed="false">
      <c r="A526" s="437"/>
      <c r="D526" s="438"/>
      <c r="E526" s="439"/>
      <c r="H526" s="440"/>
      <c r="J526" s="441"/>
    </row>
    <row r="527" customFormat="false" ht="12.75" hidden="false" customHeight="false" outlineLevel="0" collapsed="false">
      <c r="A527" s="437"/>
      <c r="D527" s="438"/>
      <c r="E527" s="439"/>
      <c r="H527" s="440"/>
      <c r="J527" s="441"/>
    </row>
    <row r="528" customFormat="false" ht="12.75" hidden="false" customHeight="false" outlineLevel="0" collapsed="false">
      <c r="A528" s="437"/>
      <c r="D528" s="438"/>
      <c r="E528" s="439"/>
      <c r="H528" s="440"/>
      <c r="J528" s="441"/>
    </row>
    <row r="529" customFormat="false" ht="12.75" hidden="false" customHeight="false" outlineLevel="0" collapsed="false">
      <c r="A529" s="437"/>
      <c r="D529" s="438"/>
      <c r="E529" s="439"/>
      <c r="H529" s="440"/>
      <c r="J529" s="441"/>
    </row>
    <row r="530" customFormat="false" ht="12.75" hidden="false" customHeight="false" outlineLevel="0" collapsed="false">
      <c r="A530" s="437"/>
      <c r="D530" s="438"/>
      <c r="E530" s="439"/>
      <c r="H530" s="440"/>
      <c r="J530" s="441"/>
    </row>
    <row r="531" customFormat="false" ht="12.75" hidden="false" customHeight="false" outlineLevel="0" collapsed="false">
      <c r="A531" s="437"/>
      <c r="D531" s="438"/>
      <c r="E531" s="439"/>
      <c r="H531" s="440"/>
      <c r="J531" s="441"/>
    </row>
    <row r="532" customFormat="false" ht="12.75" hidden="false" customHeight="false" outlineLevel="0" collapsed="false">
      <c r="A532" s="437"/>
      <c r="D532" s="438"/>
      <c r="E532" s="439"/>
      <c r="H532" s="440"/>
      <c r="J532" s="441"/>
    </row>
    <row r="533" customFormat="false" ht="12.75" hidden="false" customHeight="false" outlineLevel="0" collapsed="false">
      <c r="A533" s="437"/>
      <c r="D533" s="438"/>
      <c r="E533" s="439"/>
      <c r="H533" s="440"/>
      <c r="J533" s="441"/>
    </row>
    <row r="534" customFormat="false" ht="12.75" hidden="false" customHeight="false" outlineLevel="0" collapsed="false">
      <c r="A534" s="437"/>
      <c r="D534" s="438"/>
      <c r="E534" s="439"/>
      <c r="H534" s="440"/>
      <c r="J534" s="441"/>
    </row>
    <row r="535" customFormat="false" ht="12.75" hidden="false" customHeight="false" outlineLevel="0" collapsed="false">
      <c r="A535" s="437"/>
      <c r="D535" s="438"/>
      <c r="E535" s="439"/>
      <c r="H535" s="440"/>
      <c r="J535" s="441"/>
    </row>
    <row r="536" customFormat="false" ht="12.75" hidden="false" customHeight="false" outlineLevel="0" collapsed="false">
      <c r="A536" s="437"/>
      <c r="D536" s="438"/>
      <c r="E536" s="439"/>
      <c r="H536" s="440"/>
      <c r="J536" s="441"/>
    </row>
    <row r="537" customFormat="false" ht="12.75" hidden="false" customHeight="false" outlineLevel="0" collapsed="false">
      <c r="A537" s="437"/>
      <c r="D537" s="438"/>
      <c r="E537" s="439"/>
      <c r="H537" s="440"/>
      <c r="J537" s="441"/>
    </row>
    <row r="538" customFormat="false" ht="12.75" hidden="false" customHeight="false" outlineLevel="0" collapsed="false">
      <c r="A538" s="437"/>
      <c r="D538" s="438"/>
      <c r="E538" s="439"/>
      <c r="H538" s="440"/>
      <c r="J538" s="441"/>
    </row>
    <row r="539" customFormat="false" ht="12.75" hidden="false" customHeight="false" outlineLevel="0" collapsed="false">
      <c r="A539" s="437"/>
      <c r="D539" s="438"/>
      <c r="E539" s="439"/>
      <c r="H539" s="440"/>
      <c r="J539" s="441"/>
    </row>
    <row r="540" customFormat="false" ht="12.75" hidden="false" customHeight="false" outlineLevel="0" collapsed="false">
      <c r="A540" s="437"/>
      <c r="D540" s="438"/>
      <c r="E540" s="439"/>
      <c r="H540" s="440"/>
      <c r="J540" s="441"/>
    </row>
    <row r="541" customFormat="false" ht="12.75" hidden="false" customHeight="false" outlineLevel="0" collapsed="false">
      <c r="A541" s="437"/>
      <c r="D541" s="438"/>
      <c r="E541" s="439"/>
      <c r="H541" s="440"/>
      <c r="J541" s="441"/>
    </row>
    <row r="542" customFormat="false" ht="12.75" hidden="false" customHeight="false" outlineLevel="0" collapsed="false">
      <c r="A542" s="437"/>
      <c r="D542" s="438"/>
      <c r="E542" s="439"/>
      <c r="H542" s="440"/>
      <c r="J542" s="441"/>
    </row>
    <row r="543" customFormat="false" ht="12.75" hidden="false" customHeight="false" outlineLevel="0" collapsed="false">
      <c r="A543" s="437"/>
      <c r="D543" s="438"/>
      <c r="E543" s="439"/>
      <c r="H543" s="440"/>
      <c r="J543" s="441"/>
    </row>
    <row r="544" customFormat="false" ht="12.75" hidden="false" customHeight="false" outlineLevel="0" collapsed="false">
      <c r="A544" s="437"/>
      <c r="D544" s="438"/>
      <c r="E544" s="439"/>
      <c r="H544" s="440"/>
      <c r="J544" s="441"/>
    </row>
    <row r="545" customFormat="false" ht="12.75" hidden="false" customHeight="false" outlineLevel="0" collapsed="false">
      <c r="A545" s="437"/>
      <c r="D545" s="438"/>
      <c r="E545" s="439"/>
      <c r="H545" s="440"/>
      <c r="J545" s="441"/>
    </row>
    <row r="546" customFormat="false" ht="12.75" hidden="false" customHeight="false" outlineLevel="0" collapsed="false">
      <c r="A546" s="437"/>
      <c r="D546" s="438"/>
      <c r="E546" s="439"/>
      <c r="H546" s="440"/>
      <c r="J546" s="441"/>
    </row>
    <row r="547" customFormat="false" ht="12.75" hidden="false" customHeight="false" outlineLevel="0" collapsed="false">
      <c r="A547" s="437"/>
      <c r="D547" s="438"/>
      <c r="E547" s="439"/>
      <c r="H547" s="440"/>
      <c r="J547" s="441"/>
    </row>
    <row r="548" customFormat="false" ht="12.75" hidden="false" customHeight="false" outlineLevel="0" collapsed="false">
      <c r="A548" s="437"/>
      <c r="D548" s="438"/>
      <c r="E548" s="439"/>
      <c r="H548" s="440"/>
      <c r="J548" s="441"/>
    </row>
    <row r="549" customFormat="false" ht="12.75" hidden="false" customHeight="false" outlineLevel="0" collapsed="false">
      <c r="A549" s="437"/>
      <c r="D549" s="438"/>
      <c r="E549" s="439"/>
      <c r="H549" s="440"/>
      <c r="J549" s="441"/>
    </row>
    <row r="550" customFormat="false" ht="12.75" hidden="false" customHeight="false" outlineLevel="0" collapsed="false">
      <c r="A550" s="437"/>
      <c r="D550" s="438"/>
      <c r="E550" s="439"/>
      <c r="H550" s="440"/>
      <c r="J550" s="441"/>
    </row>
    <row r="551" customFormat="false" ht="12.75" hidden="false" customHeight="false" outlineLevel="0" collapsed="false">
      <c r="A551" s="437"/>
      <c r="D551" s="438"/>
      <c r="E551" s="439"/>
      <c r="H551" s="440"/>
      <c r="J551" s="441"/>
    </row>
    <row r="552" customFormat="false" ht="12.75" hidden="false" customHeight="false" outlineLevel="0" collapsed="false">
      <c r="A552" s="437"/>
      <c r="D552" s="438"/>
      <c r="E552" s="439"/>
      <c r="H552" s="440"/>
      <c r="J552" s="441"/>
    </row>
    <row r="553" customFormat="false" ht="12.75" hidden="false" customHeight="false" outlineLevel="0" collapsed="false">
      <c r="A553" s="437"/>
      <c r="D553" s="438"/>
      <c r="E553" s="439"/>
      <c r="H553" s="440"/>
      <c r="J553" s="441"/>
    </row>
    <row r="554" customFormat="false" ht="12.75" hidden="false" customHeight="false" outlineLevel="0" collapsed="false">
      <c r="A554" s="437"/>
      <c r="D554" s="438"/>
      <c r="E554" s="439"/>
      <c r="H554" s="440"/>
      <c r="J554" s="441"/>
    </row>
    <row r="555" customFormat="false" ht="12.75" hidden="false" customHeight="false" outlineLevel="0" collapsed="false">
      <c r="A555" s="437"/>
      <c r="D555" s="438"/>
      <c r="E555" s="439"/>
      <c r="H555" s="440"/>
      <c r="J555" s="441"/>
    </row>
    <row r="556" customFormat="false" ht="12.75" hidden="false" customHeight="false" outlineLevel="0" collapsed="false">
      <c r="A556" s="437"/>
      <c r="D556" s="438"/>
      <c r="E556" s="439"/>
      <c r="H556" s="440"/>
      <c r="J556" s="441"/>
    </row>
    <row r="557" customFormat="false" ht="12.75" hidden="false" customHeight="false" outlineLevel="0" collapsed="false">
      <c r="A557" s="437"/>
      <c r="D557" s="438"/>
      <c r="E557" s="439"/>
      <c r="H557" s="440"/>
      <c r="J557" s="441"/>
    </row>
    <row r="558" customFormat="false" ht="12.75" hidden="false" customHeight="false" outlineLevel="0" collapsed="false">
      <c r="A558" s="437"/>
      <c r="D558" s="438"/>
      <c r="E558" s="439"/>
      <c r="H558" s="440"/>
      <c r="J558" s="441"/>
    </row>
    <row r="559" customFormat="false" ht="12.75" hidden="false" customHeight="false" outlineLevel="0" collapsed="false">
      <c r="A559" s="437"/>
      <c r="D559" s="438"/>
      <c r="E559" s="439"/>
      <c r="H559" s="440"/>
      <c r="J559" s="441"/>
    </row>
    <row r="560" customFormat="false" ht="12.75" hidden="false" customHeight="false" outlineLevel="0" collapsed="false">
      <c r="A560" s="437"/>
      <c r="D560" s="438"/>
      <c r="E560" s="439"/>
      <c r="H560" s="440"/>
      <c r="J560" s="441"/>
    </row>
    <row r="561" customFormat="false" ht="12.75" hidden="false" customHeight="false" outlineLevel="0" collapsed="false">
      <c r="A561" s="437"/>
      <c r="D561" s="438"/>
      <c r="E561" s="439"/>
      <c r="H561" s="440"/>
      <c r="J561" s="441"/>
    </row>
    <row r="562" customFormat="false" ht="12.75" hidden="false" customHeight="false" outlineLevel="0" collapsed="false">
      <c r="A562" s="437"/>
      <c r="D562" s="438"/>
      <c r="E562" s="439"/>
      <c r="H562" s="440"/>
      <c r="J562" s="441"/>
    </row>
    <row r="563" customFormat="false" ht="12.75" hidden="false" customHeight="false" outlineLevel="0" collapsed="false">
      <c r="A563" s="437"/>
      <c r="D563" s="438"/>
      <c r="E563" s="439"/>
      <c r="H563" s="440"/>
      <c r="J563" s="441"/>
    </row>
    <row r="564" customFormat="false" ht="12.75" hidden="false" customHeight="false" outlineLevel="0" collapsed="false">
      <c r="A564" s="437"/>
      <c r="D564" s="438"/>
      <c r="E564" s="439"/>
      <c r="H564" s="440"/>
      <c r="J564" s="441"/>
    </row>
    <row r="565" customFormat="false" ht="12.75" hidden="false" customHeight="false" outlineLevel="0" collapsed="false">
      <c r="A565" s="437"/>
      <c r="D565" s="438"/>
      <c r="E565" s="439"/>
      <c r="H565" s="440"/>
      <c r="J565" s="441"/>
    </row>
    <row r="566" customFormat="false" ht="12.75" hidden="false" customHeight="false" outlineLevel="0" collapsed="false">
      <c r="A566" s="437"/>
      <c r="D566" s="438"/>
      <c r="E566" s="439"/>
      <c r="H566" s="440"/>
      <c r="J566" s="441"/>
    </row>
    <row r="567" customFormat="false" ht="12.75" hidden="false" customHeight="false" outlineLevel="0" collapsed="false">
      <c r="A567" s="437"/>
      <c r="D567" s="438"/>
      <c r="E567" s="439"/>
      <c r="H567" s="440"/>
      <c r="J567" s="441"/>
    </row>
    <row r="568" customFormat="false" ht="12.75" hidden="false" customHeight="false" outlineLevel="0" collapsed="false">
      <c r="A568" s="437"/>
      <c r="D568" s="438"/>
      <c r="E568" s="439"/>
      <c r="H568" s="440"/>
      <c r="J568" s="441"/>
    </row>
    <row r="569" customFormat="false" ht="12.75" hidden="false" customHeight="false" outlineLevel="0" collapsed="false">
      <c r="A569" s="437"/>
      <c r="D569" s="438"/>
      <c r="E569" s="439"/>
      <c r="H569" s="440"/>
      <c r="J569" s="441"/>
    </row>
    <row r="570" customFormat="false" ht="12.75" hidden="false" customHeight="false" outlineLevel="0" collapsed="false">
      <c r="A570" s="437"/>
      <c r="D570" s="438"/>
      <c r="E570" s="439"/>
      <c r="H570" s="440"/>
      <c r="J570" s="441"/>
    </row>
    <row r="571" customFormat="false" ht="12.75" hidden="false" customHeight="false" outlineLevel="0" collapsed="false">
      <c r="A571" s="437"/>
      <c r="D571" s="438"/>
      <c r="E571" s="439"/>
      <c r="H571" s="440"/>
      <c r="J571" s="441"/>
    </row>
    <row r="572" customFormat="false" ht="12.75" hidden="false" customHeight="false" outlineLevel="0" collapsed="false">
      <c r="A572" s="437"/>
      <c r="D572" s="438"/>
      <c r="E572" s="439"/>
      <c r="H572" s="440"/>
      <c r="J572" s="441"/>
    </row>
    <row r="573" customFormat="false" ht="12.75" hidden="false" customHeight="false" outlineLevel="0" collapsed="false">
      <c r="A573" s="437"/>
      <c r="D573" s="438"/>
      <c r="E573" s="439"/>
      <c r="H573" s="440"/>
      <c r="J573" s="441"/>
    </row>
    <row r="574" customFormat="false" ht="12.75" hidden="false" customHeight="false" outlineLevel="0" collapsed="false">
      <c r="A574" s="437"/>
      <c r="D574" s="438"/>
      <c r="E574" s="439"/>
      <c r="H574" s="440"/>
      <c r="J574" s="441"/>
    </row>
    <row r="575" customFormat="false" ht="12.75" hidden="false" customHeight="false" outlineLevel="0" collapsed="false">
      <c r="A575" s="437"/>
      <c r="D575" s="438"/>
      <c r="E575" s="439"/>
      <c r="H575" s="440"/>
      <c r="J575" s="441"/>
    </row>
    <row r="576" customFormat="false" ht="12.75" hidden="false" customHeight="false" outlineLevel="0" collapsed="false">
      <c r="A576" s="437"/>
      <c r="D576" s="438"/>
      <c r="E576" s="439"/>
      <c r="H576" s="440"/>
      <c r="J576" s="441"/>
    </row>
    <row r="577" customFormat="false" ht="12.75" hidden="false" customHeight="false" outlineLevel="0" collapsed="false">
      <c r="A577" s="437"/>
      <c r="D577" s="438"/>
      <c r="E577" s="439"/>
      <c r="H577" s="440"/>
      <c r="J577" s="441"/>
    </row>
    <row r="578" customFormat="false" ht="12.75" hidden="false" customHeight="false" outlineLevel="0" collapsed="false">
      <c r="A578" s="437"/>
      <c r="D578" s="438"/>
      <c r="E578" s="439"/>
      <c r="H578" s="440"/>
      <c r="J578" s="441"/>
    </row>
    <row r="579" customFormat="false" ht="12.75" hidden="false" customHeight="false" outlineLevel="0" collapsed="false">
      <c r="A579" s="437"/>
      <c r="D579" s="438"/>
      <c r="E579" s="439"/>
      <c r="H579" s="440"/>
      <c r="J579" s="441"/>
    </row>
    <row r="580" customFormat="false" ht="12.75" hidden="false" customHeight="false" outlineLevel="0" collapsed="false">
      <c r="A580" s="437"/>
      <c r="D580" s="438"/>
      <c r="E580" s="439"/>
      <c r="H580" s="440"/>
      <c r="J580" s="441"/>
    </row>
    <row r="581" customFormat="false" ht="12.75" hidden="false" customHeight="false" outlineLevel="0" collapsed="false">
      <c r="A581" s="437"/>
      <c r="D581" s="438"/>
      <c r="E581" s="439"/>
      <c r="H581" s="440"/>
      <c r="J581" s="441"/>
    </row>
    <row r="582" customFormat="false" ht="12.75" hidden="false" customHeight="false" outlineLevel="0" collapsed="false">
      <c r="A582" s="437"/>
      <c r="D582" s="438"/>
      <c r="E582" s="439"/>
      <c r="H582" s="440"/>
      <c r="J582" s="441"/>
    </row>
    <row r="583" customFormat="false" ht="12.75" hidden="false" customHeight="false" outlineLevel="0" collapsed="false">
      <c r="A583" s="437"/>
      <c r="D583" s="438"/>
      <c r="E583" s="439"/>
      <c r="H583" s="440"/>
      <c r="J583" s="441"/>
    </row>
    <row r="584" customFormat="false" ht="12.75" hidden="false" customHeight="false" outlineLevel="0" collapsed="false">
      <c r="A584" s="437"/>
      <c r="D584" s="438"/>
      <c r="E584" s="439"/>
      <c r="H584" s="440"/>
      <c r="J584" s="441"/>
    </row>
    <row r="585" customFormat="false" ht="12.75" hidden="false" customHeight="false" outlineLevel="0" collapsed="false">
      <c r="A585" s="437"/>
      <c r="D585" s="438"/>
      <c r="E585" s="439"/>
      <c r="H585" s="440"/>
      <c r="J585" s="441"/>
    </row>
    <row r="586" customFormat="false" ht="12.75" hidden="false" customHeight="false" outlineLevel="0" collapsed="false">
      <c r="A586" s="437"/>
      <c r="D586" s="438"/>
      <c r="E586" s="439"/>
      <c r="H586" s="440"/>
      <c r="J586" s="441"/>
    </row>
    <row r="587" customFormat="false" ht="12.75" hidden="false" customHeight="false" outlineLevel="0" collapsed="false">
      <c r="A587" s="437"/>
      <c r="D587" s="438"/>
      <c r="E587" s="439"/>
      <c r="H587" s="440"/>
      <c r="J587" s="441"/>
    </row>
    <row r="588" customFormat="false" ht="12.75" hidden="false" customHeight="false" outlineLevel="0" collapsed="false">
      <c r="A588" s="437"/>
      <c r="D588" s="438"/>
      <c r="E588" s="439"/>
      <c r="H588" s="440"/>
      <c r="J588" s="441"/>
    </row>
    <row r="589" customFormat="false" ht="12.75" hidden="false" customHeight="false" outlineLevel="0" collapsed="false">
      <c r="A589" s="437"/>
      <c r="D589" s="438"/>
      <c r="E589" s="439"/>
      <c r="H589" s="440"/>
      <c r="J589" s="441"/>
    </row>
    <row r="590" customFormat="false" ht="12.75" hidden="false" customHeight="false" outlineLevel="0" collapsed="false">
      <c r="A590" s="437"/>
      <c r="D590" s="438"/>
      <c r="E590" s="439"/>
      <c r="H590" s="440"/>
      <c r="J590" s="441"/>
    </row>
    <row r="591" customFormat="false" ht="12.75" hidden="false" customHeight="false" outlineLevel="0" collapsed="false">
      <c r="A591" s="437"/>
      <c r="D591" s="438"/>
      <c r="E591" s="439"/>
      <c r="H591" s="440"/>
      <c r="J591" s="441"/>
    </row>
    <row r="592" customFormat="false" ht="12.75" hidden="false" customHeight="false" outlineLevel="0" collapsed="false">
      <c r="A592" s="437"/>
      <c r="D592" s="438"/>
      <c r="E592" s="439"/>
      <c r="H592" s="440"/>
      <c r="J592" s="441"/>
    </row>
    <row r="593" customFormat="false" ht="12.75" hidden="false" customHeight="false" outlineLevel="0" collapsed="false">
      <c r="A593" s="437"/>
      <c r="D593" s="438"/>
      <c r="E593" s="439"/>
      <c r="H593" s="440"/>
      <c r="J593" s="441"/>
    </row>
    <row r="594" customFormat="false" ht="12.75" hidden="false" customHeight="false" outlineLevel="0" collapsed="false">
      <c r="A594" s="437"/>
      <c r="D594" s="438"/>
      <c r="E594" s="439"/>
      <c r="H594" s="440"/>
      <c r="J594" s="441"/>
    </row>
    <row r="595" customFormat="false" ht="12.75" hidden="false" customHeight="false" outlineLevel="0" collapsed="false">
      <c r="A595" s="437"/>
      <c r="D595" s="438"/>
      <c r="E595" s="439"/>
      <c r="H595" s="440"/>
      <c r="J595" s="441"/>
    </row>
    <row r="596" customFormat="false" ht="12.75" hidden="false" customHeight="false" outlineLevel="0" collapsed="false">
      <c r="A596" s="437"/>
      <c r="D596" s="438"/>
      <c r="E596" s="439"/>
      <c r="H596" s="440"/>
      <c r="J596" s="441"/>
    </row>
    <row r="597" customFormat="false" ht="12.75" hidden="false" customHeight="false" outlineLevel="0" collapsed="false">
      <c r="A597" s="437"/>
      <c r="D597" s="438"/>
      <c r="E597" s="439"/>
      <c r="H597" s="440"/>
      <c r="J597" s="441"/>
    </row>
    <row r="598" customFormat="false" ht="12.75" hidden="false" customHeight="false" outlineLevel="0" collapsed="false">
      <c r="A598" s="437"/>
      <c r="D598" s="438"/>
      <c r="E598" s="439"/>
      <c r="H598" s="440"/>
      <c r="J598" s="441"/>
    </row>
    <row r="599" customFormat="false" ht="12.75" hidden="false" customHeight="false" outlineLevel="0" collapsed="false">
      <c r="A599" s="437"/>
      <c r="D599" s="438"/>
      <c r="E599" s="439"/>
      <c r="H599" s="440"/>
      <c r="J599" s="441"/>
    </row>
    <row r="600" customFormat="false" ht="12.75" hidden="false" customHeight="false" outlineLevel="0" collapsed="false">
      <c r="A600" s="437"/>
      <c r="D600" s="438"/>
      <c r="E600" s="439"/>
      <c r="H600" s="440"/>
      <c r="J600" s="441"/>
    </row>
    <row r="601" customFormat="false" ht="12.75" hidden="false" customHeight="false" outlineLevel="0" collapsed="false">
      <c r="A601" s="437"/>
      <c r="D601" s="438"/>
      <c r="E601" s="439"/>
      <c r="H601" s="440"/>
      <c r="J601" s="441"/>
    </row>
    <row r="602" customFormat="false" ht="12.75" hidden="false" customHeight="false" outlineLevel="0" collapsed="false">
      <c r="A602" s="437"/>
      <c r="D602" s="438"/>
      <c r="E602" s="439"/>
      <c r="H602" s="440"/>
      <c r="J602" s="441"/>
    </row>
    <row r="603" customFormat="false" ht="12.75" hidden="false" customHeight="false" outlineLevel="0" collapsed="false">
      <c r="A603" s="437"/>
      <c r="D603" s="438"/>
      <c r="E603" s="439"/>
      <c r="H603" s="440"/>
      <c r="J603" s="441"/>
    </row>
    <row r="604" customFormat="false" ht="12.75" hidden="false" customHeight="false" outlineLevel="0" collapsed="false">
      <c r="A604" s="437"/>
      <c r="D604" s="438"/>
      <c r="E604" s="439"/>
      <c r="H604" s="440"/>
      <c r="J604" s="441"/>
    </row>
    <row r="605" customFormat="false" ht="12.75" hidden="false" customHeight="false" outlineLevel="0" collapsed="false">
      <c r="A605" s="437"/>
      <c r="D605" s="438"/>
      <c r="E605" s="439"/>
      <c r="H605" s="440"/>
      <c r="J605" s="441"/>
    </row>
    <row r="606" customFormat="false" ht="12.75" hidden="false" customHeight="false" outlineLevel="0" collapsed="false">
      <c r="A606" s="437"/>
      <c r="D606" s="438"/>
      <c r="E606" s="439"/>
      <c r="H606" s="440"/>
      <c r="J606" s="441"/>
    </row>
    <row r="607" customFormat="false" ht="12.75" hidden="false" customHeight="false" outlineLevel="0" collapsed="false">
      <c r="A607" s="437"/>
      <c r="D607" s="438"/>
      <c r="E607" s="439"/>
      <c r="H607" s="440"/>
      <c r="J607" s="441"/>
    </row>
    <row r="608" customFormat="false" ht="12.75" hidden="false" customHeight="false" outlineLevel="0" collapsed="false">
      <c r="A608" s="437"/>
      <c r="D608" s="438"/>
      <c r="E608" s="439"/>
      <c r="H608" s="440"/>
      <c r="J608" s="441"/>
    </row>
    <row r="609" customFormat="false" ht="12.75" hidden="false" customHeight="false" outlineLevel="0" collapsed="false">
      <c r="A609" s="437"/>
      <c r="D609" s="438"/>
      <c r="E609" s="439"/>
      <c r="H609" s="440"/>
      <c r="J609" s="441"/>
    </row>
    <row r="610" customFormat="false" ht="12.75" hidden="false" customHeight="false" outlineLevel="0" collapsed="false">
      <c r="A610" s="437"/>
      <c r="D610" s="438"/>
      <c r="E610" s="439"/>
      <c r="H610" s="440"/>
      <c r="J610" s="441"/>
    </row>
    <row r="611" customFormat="false" ht="12.75" hidden="false" customHeight="false" outlineLevel="0" collapsed="false">
      <c r="A611" s="437"/>
      <c r="D611" s="438"/>
      <c r="E611" s="439"/>
      <c r="H611" s="440"/>
      <c r="J611" s="441"/>
    </row>
    <row r="612" customFormat="false" ht="12.75" hidden="false" customHeight="false" outlineLevel="0" collapsed="false">
      <c r="A612" s="437"/>
      <c r="D612" s="438"/>
      <c r="E612" s="439"/>
      <c r="H612" s="440"/>
      <c r="J612" s="441"/>
    </row>
    <row r="613" customFormat="false" ht="12.75" hidden="false" customHeight="false" outlineLevel="0" collapsed="false">
      <c r="A613" s="437"/>
      <c r="D613" s="438"/>
      <c r="E613" s="439"/>
      <c r="H613" s="440"/>
      <c r="J613" s="441"/>
    </row>
    <row r="614" customFormat="false" ht="12.75" hidden="false" customHeight="false" outlineLevel="0" collapsed="false">
      <c r="A614" s="437"/>
      <c r="D614" s="438"/>
      <c r="E614" s="439"/>
      <c r="H614" s="440"/>
      <c r="J614" s="441"/>
    </row>
    <row r="615" customFormat="false" ht="12.75" hidden="false" customHeight="false" outlineLevel="0" collapsed="false">
      <c r="A615" s="437"/>
      <c r="D615" s="438"/>
      <c r="E615" s="439"/>
      <c r="H615" s="440"/>
      <c r="J615" s="441"/>
    </row>
    <row r="616" customFormat="false" ht="12.75" hidden="false" customHeight="false" outlineLevel="0" collapsed="false">
      <c r="A616" s="437"/>
      <c r="D616" s="438"/>
      <c r="E616" s="439"/>
      <c r="H616" s="440"/>
      <c r="J616" s="441"/>
    </row>
    <row r="617" customFormat="false" ht="12.75" hidden="false" customHeight="false" outlineLevel="0" collapsed="false">
      <c r="A617" s="437"/>
      <c r="D617" s="438"/>
      <c r="E617" s="439"/>
      <c r="H617" s="440"/>
      <c r="J617" s="441"/>
    </row>
    <row r="618" customFormat="false" ht="12.75" hidden="false" customHeight="false" outlineLevel="0" collapsed="false">
      <c r="A618" s="437"/>
      <c r="D618" s="438"/>
      <c r="E618" s="439"/>
      <c r="H618" s="440"/>
      <c r="J618" s="441"/>
    </row>
    <row r="619" customFormat="false" ht="12.75" hidden="false" customHeight="false" outlineLevel="0" collapsed="false">
      <c r="A619" s="437"/>
      <c r="D619" s="438"/>
      <c r="E619" s="439"/>
      <c r="H619" s="440"/>
      <c r="J619" s="441"/>
    </row>
    <row r="620" customFormat="false" ht="12.75" hidden="false" customHeight="false" outlineLevel="0" collapsed="false">
      <c r="A620" s="437"/>
      <c r="D620" s="438"/>
      <c r="E620" s="439"/>
      <c r="H620" s="440"/>
      <c r="J620" s="441"/>
    </row>
    <row r="621" customFormat="false" ht="12.75" hidden="false" customHeight="false" outlineLevel="0" collapsed="false">
      <c r="A621" s="437"/>
      <c r="D621" s="438"/>
      <c r="E621" s="439"/>
      <c r="H621" s="440"/>
      <c r="J621" s="441"/>
    </row>
    <row r="622" customFormat="false" ht="12.75" hidden="false" customHeight="false" outlineLevel="0" collapsed="false">
      <c r="A622" s="437"/>
      <c r="D622" s="438"/>
      <c r="E622" s="439"/>
      <c r="H622" s="440"/>
      <c r="J622" s="441"/>
    </row>
    <row r="623" customFormat="false" ht="12.75" hidden="false" customHeight="false" outlineLevel="0" collapsed="false">
      <c r="A623" s="437"/>
      <c r="D623" s="438"/>
      <c r="E623" s="439"/>
      <c r="H623" s="440"/>
      <c r="J623" s="441"/>
    </row>
    <row r="624" customFormat="false" ht="12.75" hidden="false" customHeight="false" outlineLevel="0" collapsed="false">
      <c r="A624" s="437"/>
      <c r="D624" s="438"/>
      <c r="E624" s="439"/>
      <c r="H624" s="440"/>
      <c r="J624" s="441"/>
    </row>
    <row r="625" customFormat="false" ht="12.75" hidden="false" customHeight="false" outlineLevel="0" collapsed="false">
      <c r="A625" s="437"/>
      <c r="D625" s="438"/>
      <c r="E625" s="439"/>
      <c r="H625" s="440"/>
      <c r="J625" s="441"/>
    </row>
    <row r="626" customFormat="false" ht="12.75" hidden="false" customHeight="false" outlineLevel="0" collapsed="false">
      <c r="A626" s="437"/>
      <c r="D626" s="438"/>
      <c r="E626" s="439"/>
      <c r="H626" s="440"/>
      <c r="J626" s="441"/>
    </row>
    <row r="627" customFormat="false" ht="12.75" hidden="false" customHeight="false" outlineLevel="0" collapsed="false">
      <c r="A627" s="437"/>
      <c r="D627" s="438"/>
      <c r="E627" s="439"/>
      <c r="H627" s="440"/>
      <c r="J627" s="441"/>
    </row>
    <row r="628" customFormat="false" ht="12.75" hidden="false" customHeight="false" outlineLevel="0" collapsed="false">
      <c r="A628" s="437"/>
      <c r="D628" s="438"/>
      <c r="E628" s="439"/>
      <c r="H628" s="440"/>
      <c r="J628" s="441"/>
    </row>
    <row r="629" customFormat="false" ht="12.75" hidden="false" customHeight="false" outlineLevel="0" collapsed="false">
      <c r="A629" s="437"/>
      <c r="D629" s="438"/>
      <c r="E629" s="439"/>
      <c r="H629" s="440"/>
      <c r="J629" s="441"/>
    </row>
    <row r="630" customFormat="false" ht="12.75" hidden="false" customHeight="false" outlineLevel="0" collapsed="false">
      <c r="A630" s="437"/>
      <c r="D630" s="438"/>
      <c r="E630" s="439"/>
      <c r="H630" s="440"/>
      <c r="J630" s="441"/>
    </row>
    <row r="631" customFormat="false" ht="12.75" hidden="false" customHeight="false" outlineLevel="0" collapsed="false">
      <c r="A631" s="437"/>
      <c r="D631" s="438"/>
      <c r="E631" s="439"/>
      <c r="H631" s="440"/>
      <c r="J631" s="441"/>
    </row>
    <row r="632" customFormat="false" ht="12.75" hidden="false" customHeight="false" outlineLevel="0" collapsed="false">
      <c r="A632" s="437"/>
      <c r="D632" s="438"/>
      <c r="E632" s="439"/>
      <c r="H632" s="440"/>
      <c r="J632" s="441"/>
    </row>
    <row r="633" customFormat="false" ht="12.75" hidden="false" customHeight="false" outlineLevel="0" collapsed="false">
      <c r="A633" s="437"/>
      <c r="D633" s="438"/>
      <c r="E633" s="439"/>
      <c r="H633" s="440"/>
      <c r="J633" s="441"/>
    </row>
    <row r="634" customFormat="false" ht="12.75" hidden="false" customHeight="false" outlineLevel="0" collapsed="false">
      <c r="A634" s="437"/>
      <c r="D634" s="438"/>
      <c r="E634" s="439"/>
      <c r="H634" s="440"/>
      <c r="J634" s="441"/>
    </row>
    <row r="635" customFormat="false" ht="12.75" hidden="false" customHeight="false" outlineLevel="0" collapsed="false">
      <c r="A635" s="437"/>
      <c r="D635" s="438"/>
      <c r="E635" s="439"/>
      <c r="H635" s="440"/>
      <c r="J635" s="441"/>
    </row>
    <row r="636" customFormat="false" ht="12.75" hidden="false" customHeight="false" outlineLevel="0" collapsed="false">
      <c r="A636" s="437"/>
      <c r="D636" s="438"/>
      <c r="E636" s="439"/>
      <c r="H636" s="440"/>
      <c r="J636" s="441"/>
    </row>
    <row r="637" customFormat="false" ht="12.75" hidden="false" customHeight="false" outlineLevel="0" collapsed="false">
      <c r="A637" s="437"/>
      <c r="D637" s="438"/>
      <c r="E637" s="439"/>
      <c r="H637" s="440"/>
      <c r="J637" s="441"/>
    </row>
    <row r="638" customFormat="false" ht="12.75" hidden="false" customHeight="false" outlineLevel="0" collapsed="false">
      <c r="A638" s="437"/>
      <c r="D638" s="438"/>
      <c r="E638" s="439"/>
      <c r="H638" s="440"/>
      <c r="J638" s="441"/>
    </row>
    <row r="639" customFormat="false" ht="12.75" hidden="false" customHeight="false" outlineLevel="0" collapsed="false">
      <c r="A639" s="437"/>
      <c r="D639" s="438"/>
      <c r="E639" s="439"/>
      <c r="H639" s="440"/>
      <c r="J639" s="441"/>
    </row>
    <row r="640" customFormat="false" ht="12.75" hidden="false" customHeight="false" outlineLevel="0" collapsed="false">
      <c r="A640" s="437"/>
      <c r="D640" s="438"/>
      <c r="E640" s="439"/>
      <c r="H640" s="440"/>
      <c r="J640" s="441"/>
    </row>
    <row r="641" customFormat="false" ht="12.75" hidden="false" customHeight="false" outlineLevel="0" collapsed="false">
      <c r="A641" s="437"/>
      <c r="D641" s="438"/>
      <c r="E641" s="439"/>
      <c r="H641" s="440"/>
      <c r="J641" s="441"/>
    </row>
    <row r="642" customFormat="false" ht="12.75" hidden="false" customHeight="false" outlineLevel="0" collapsed="false">
      <c r="A642" s="437"/>
      <c r="D642" s="438"/>
      <c r="E642" s="439"/>
      <c r="H642" s="440"/>
      <c r="J642" s="441"/>
    </row>
    <row r="643" customFormat="false" ht="12.75" hidden="false" customHeight="false" outlineLevel="0" collapsed="false">
      <c r="A643" s="437"/>
      <c r="D643" s="438"/>
      <c r="E643" s="439"/>
      <c r="H643" s="440"/>
      <c r="J643" s="441"/>
    </row>
    <row r="644" customFormat="false" ht="12.75" hidden="false" customHeight="false" outlineLevel="0" collapsed="false">
      <c r="A644" s="437"/>
      <c r="D644" s="438"/>
      <c r="E644" s="439"/>
      <c r="H644" s="440"/>
      <c r="J644" s="441"/>
    </row>
    <row r="645" customFormat="false" ht="12.75" hidden="false" customHeight="false" outlineLevel="0" collapsed="false">
      <c r="A645" s="437"/>
      <c r="D645" s="438"/>
      <c r="E645" s="439"/>
      <c r="H645" s="440"/>
      <c r="J645" s="441"/>
    </row>
    <row r="646" customFormat="false" ht="12.75" hidden="false" customHeight="false" outlineLevel="0" collapsed="false">
      <c r="A646" s="437"/>
      <c r="D646" s="438"/>
      <c r="E646" s="439"/>
      <c r="H646" s="440"/>
      <c r="J646" s="441"/>
    </row>
    <row r="647" customFormat="false" ht="12.75" hidden="false" customHeight="false" outlineLevel="0" collapsed="false">
      <c r="A647" s="437"/>
      <c r="D647" s="438"/>
      <c r="E647" s="439"/>
      <c r="H647" s="440"/>
      <c r="J647" s="441"/>
    </row>
    <row r="648" customFormat="false" ht="12.75" hidden="false" customHeight="false" outlineLevel="0" collapsed="false">
      <c r="A648" s="437"/>
      <c r="D648" s="438"/>
      <c r="E648" s="439"/>
      <c r="H648" s="440"/>
      <c r="J648" s="441"/>
    </row>
    <row r="649" customFormat="false" ht="12.75" hidden="false" customHeight="false" outlineLevel="0" collapsed="false">
      <c r="A649" s="437"/>
      <c r="D649" s="438"/>
      <c r="E649" s="439"/>
      <c r="H649" s="440"/>
      <c r="J649" s="441"/>
    </row>
    <row r="650" customFormat="false" ht="12.75" hidden="false" customHeight="false" outlineLevel="0" collapsed="false">
      <c r="A650" s="437"/>
      <c r="D650" s="438"/>
      <c r="E650" s="439"/>
      <c r="H650" s="440"/>
      <c r="J650" s="441"/>
    </row>
    <row r="651" customFormat="false" ht="12.75" hidden="false" customHeight="false" outlineLevel="0" collapsed="false">
      <c r="A651" s="437"/>
      <c r="D651" s="438"/>
      <c r="E651" s="439"/>
      <c r="H651" s="440"/>
      <c r="J651" s="441"/>
    </row>
    <row r="652" customFormat="false" ht="12.75" hidden="false" customHeight="false" outlineLevel="0" collapsed="false">
      <c r="A652" s="437"/>
      <c r="D652" s="438"/>
      <c r="E652" s="439"/>
      <c r="H652" s="440"/>
      <c r="J652" s="441"/>
    </row>
    <row r="653" customFormat="false" ht="12.75" hidden="false" customHeight="false" outlineLevel="0" collapsed="false">
      <c r="A653" s="437"/>
      <c r="D653" s="438"/>
      <c r="E653" s="439"/>
      <c r="H653" s="440"/>
      <c r="J653" s="441"/>
    </row>
    <row r="654" customFormat="false" ht="12.75" hidden="false" customHeight="false" outlineLevel="0" collapsed="false">
      <c r="A654" s="437"/>
      <c r="D654" s="438"/>
      <c r="E654" s="439"/>
      <c r="H654" s="440"/>
      <c r="J654" s="441"/>
    </row>
    <row r="655" customFormat="false" ht="12.75" hidden="false" customHeight="false" outlineLevel="0" collapsed="false">
      <c r="A655" s="437"/>
      <c r="D655" s="438"/>
      <c r="E655" s="439"/>
      <c r="H655" s="440"/>
      <c r="J655" s="441"/>
    </row>
    <row r="656" customFormat="false" ht="12.75" hidden="false" customHeight="false" outlineLevel="0" collapsed="false">
      <c r="A656" s="437"/>
      <c r="D656" s="438"/>
      <c r="E656" s="439"/>
      <c r="H656" s="440"/>
      <c r="J656" s="441"/>
    </row>
    <row r="657" customFormat="false" ht="12.75" hidden="false" customHeight="false" outlineLevel="0" collapsed="false">
      <c r="A657" s="437"/>
      <c r="D657" s="438"/>
      <c r="E657" s="439"/>
      <c r="H657" s="440"/>
      <c r="J657" s="441"/>
    </row>
    <row r="658" customFormat="false" ht="12.75" hidden="false" customHeight="false" outlineLevel="0" collapsed="false">
      <c r="A658" s="437"/>
      <c r="D658" s="438"/>
      <c r="E658" s="439"/>
      <c r="H658" s="440"/>
      <c r="J658" s="441"/>
    </row>
    <row r="659" customFormat="false" ht="12.75" hidden="false" customHeight="false" outlineLevel="0" collapsed="false">
      <c r="A659" s="437"/>
      <c r="D659" s="438"/>
      <c r="E659" s="439"/>
      <c r="H659" s="440"/>
      <c r="J659" s="441"/>
    </row>
    <row r="660" customFormat="false" ht="12.75" hidden="false" customHeight="false" outlineLevel="0" collapsed="false">
      <c r="A660" s="437"/>
      <c r="D660" s="438"/>
      <c r="E660" s="439"/>
      <c r="H660" s="440"/>
      <c r="J660" s="441"/>
    </row>
    <row r="661" customFormat="false" ht="12.75" hidden="false" customHeight="false" outlineLevel="0" collapsed="false">
      <c r="A661" s="437"/>
      <c r="D661" s="438"/>
      <c r="E661" s="439"/>
      <c r="H661" s="440"/>
      <c r="J661" s="441"/>
    </row>
    <row r="662" customFormat="false" ht="12.75" hidden="false" customHeight="false" outlineLevel="0" collapsed="false">
      <c r="A662" s="437"/>
      <c r="D662" s="438"/>
      <c r="E662" s="439"/>
      <c r="H662" s="440"/>
      <c r="J662" s="441"/>
    </row>
    <row r="663" customFormat="false" ht="12.75" hidden="false" customHeight="false" outlineLevel="0" collapsed="false">
      <c r="A663" s="437"/>
      <c r="D663" s="438"/>
      <c r="E663" s="439"/>
      <c r="H663" s="440"/>
      <c r="J663" s="441"/>
    </row>
    <row r="664" customFormat="false" ht="12.75" hidden="false" customHeight="false" outlineLevel="0" collapsed="false">
      <c r="A664" s="437"/>
      <c r="D664" s="438"/>
      <c r="E664" s="439"/>
      <c r="H664" s="440"/>
      <c r="J664" s="441"/>
    </row>
    <row r="665" customFormat="false" ht="12.75" hidden="false" customHeight="false" outlineLevel="0" collapsed="false">
      <c r="A665" s="437"/>
      <c r="D665" s="438"/>
      <c r="E665" s="439"/>
      <c r="H665" s="440"/>
      <c r="J665" s="441"/>
    </row>
    <row r="666" customFormat="false" ht="12.75" hidden="false" customHeight="false" outlineLevel="0" collapsed="false">
      <c r="A666" s="437"/>
      <c r="D666" s="438"/>
      <c r="E666" s="439"/>
      <c r="H666" s="440"/>
      <c r="J666" s="441"/>
    </row>
    <row r="667" customFormat="false" ht="12.75" hidden="false" customHeight="false" outlineLevel="0" collapsed="false">
      <c r="A667" s="437"/>
      <c r="D667" s="438"/>
      <c r="E667" s="439"/>
      <c r="H667" s="440"/>
      <c r="J667" s="441"/>
    </row>
    <row r="668" customFormat="false" ht="12.75" hidden="false" customHeight="false" outlineLevel="0" collapsed="false">
      <c r="A668" s="437"/>
      <c r="D668" s="438"/>
      <c r="E668" s="439"/>
      <c r="H668" s="440"/>
      <c r="J668" s="441"/>
    </row>
    <row r="669" customFormat="false" ht="12.75" hidden="false" customHeight="false" outlineLevel="0" collapsed="false">
      <c r="A669" s="437"/>
      <c r="D669" s="438"/>
      <c r="E669" s="439"/>
      <c r="H669" s="440"/>
      <c r="J669" s="441"/>
    </row>
    <row r="670" customFormat="false" ht="12.75" hidden="false" customHeight="false" outlineLevel="0" collapsed="false">
      <c r="A670" s="437"/>
      <c r="D670" s="438"/>
      <c r="E670" s="439"/>
      <c r="H670" s="440"/>
      <c r="J670" s="441"/>
    </row>
    <row r="671" customFormat="false" ht="12.75" hidden="false" customHeight="false" outlineLevel="0" collapsed="false">
      <c r="A671" s="437"/>
      <c r="D671" s="438"/>
      <c r="E671" s="439"/>
      <c r="H671" s="440"/>
      <c r="J671" s="441"/>
    </row>
    <row r="672" customFormat="false" ht="12.75" hidden="false" customHeight="false" outlineLevel="0" collapsed="false">
      <c r="A672" s="437"/>
      <c r="D672" s="438"/>
      <c r="E672" s="439"/>
      <c r="H672" s="440"/>
      <c r="J672" s="441"/>
    </row>
    <row r="673" customFormat="false" ht="12.75" hidden="false" customHeight="false" outlineLevel="0" collapsed="false">
      <c r="A673" s="437"/>
      <c r="D673" s="438"/>
      <c r="E673" s="439"/>
      <c r="H673" s="440"/>
      <c r="J673" s="441"/>
    </row>
    <row r="674" customFormat="false" ht="12.75" hidden="false" customHeight="false" outlineLevel="0" collapsed="false">
      <c r="A674" s="437"/>
      <c r="D674" s="438"/>
      <c r="E674" s="439"/>
      <c r="H674" s="440"/>
      <c r="J674" s="441"/>
    </row>
    <row r="675" customFormat="false" ht="12.75" hidden="false" customHeight="false" outlineLevel="0" collapsed="false">
      <c r="A675" s="437"/>
      <c r="D675" s="438"/>
      <c r="E675" s="439"/>
      <c r="H675" s="440"/>
      <c r="J675" s="441"/>
    </row>
    <row r="676" customFormat="false" ht="12.75" hidden="false" customHeight="false" outlineLevel="0" collapsed="false">
      <c r="A676" s="437"/>
      <c r="D676" s="438"/>
      <c r="E676" s="439"/>
      <c r="H676" s="440"/>
      <c r="J676" s="441"/>
    </row>
    <row r="677" customFormat="false" ht="12.75" hidden="false" customHeight="false" outlineLevel="0" collapsed="false">
      <c r="A677" s="437"/>
      <c r="D677" s="438"/>
      <c r="E677" s="439"/>
      <c r="H677" s="440"/>
      <c r="J677" s="441"/>
    </row>
    <row r="678" customFormat="false" ht="12.75" hidden="false" customHeight="false" outlineLevel="0" collapsed="false">
      <c r="A678" s="437"/>
      <c r="D678" s="438"/>
      <c r="E678" s="439"/>
      <c r="H678" s="440"/>
      <c r="J678" s="441"/>
    </row>
    <row r="679" customFormat="false" ht="12.75" hidden="false" customHeight="false" outlineLevel="0" collapsed="false">
      <c r="A679" s="437"/>
      <c r="D679" s="438"/>
      <c r="E679" s="439"/>
      <c r="H679" s="440"/>
      <c r="J679" s="441"/>
    </row>
    <row r="680" customFormat="false" ht="12.75" hidden="false" customHeight="false" outlineLevel="0" collapsed="false">
      <c r="A680" s="437"/>
      <c r="D680" s="438"/>
      <c r="E680" s="439"/>
      <c r="H680" s="440"/>
      <c r="J680" s="441"/>
    </row>
    <row r="681" customFormat="false" ht="12.75" hidden="false" customHeight="false" outlineLevel="0" collapsed="false">
      <c r="A681" s="437"/>
      <c r="D681" s="438"/>
      <c r="E681" s="439"/>
      <c r="H681" s="440"/>
      <c r="J681" s="441"/>
    </row>
    <row r="682" customFormat="false" ht="12.75" hidden="false" customHeight="false" outlineLevel="0" collapsed="false">
      <c r="A682" s="437"/>
      <c r="D682" s="438"/>
      <c r="E682" s="439"/>
      <c r="H682" s="440"/>
      <c r="J682" s="441"/>
    </row>
    <row r="683" customFormat="false" ht="12.75" hidden="false" customHeight="false" outlineLevel="0" collapsed="false">
      <c r="A683" s="437"/>
      <c r="D683" s="438"/>
      <c r="E683" s="439"/>
      <c r="H683" s="440"/>
      <c r="J683" s="441"/>
    </row>
    <row r="684" customFormat="false" ht="12.75" hidden="false" customHeight="false" outlineLevel="0" collapsed="false">
      <c r="A684" s="437"/>
      <c r="D684" s="438"/>
      <c r="E684" s="439"/>
      <c r="H684" s="440"/>
      <c r="J684" s="441"/>
    </row>
    <row r="685" customFormat="false" ht="12.75" hidden="false" customHeight="false" outlineLevel="0" collapsed="false">
      <c r="A685" s="437"/>
      <c r="D685" s="438"/>
      <c r="E685" s="439"/>
      <c r="H685" s="440"/>
      <c r="J685" s="441"/>
    </row>
    <row r="686" customFormat="false" ht="12.75" hidden="false" customHeight="false" outlineLevel="0" collapsed="false">
      <c r="A686" s="437"/>
      <c r="D686" s="438"/>
      <c r="E686" s="439"/>
      <c r="H686" s="440"/>
      <c r="J686" s="441"/>
    </row>
    <row r="687" customFormat="false" ht="12.75" hidden="false" customHeight="false" outlineLevel="0" collapsed="false">
      <c r="A687" s="437"/>
      <c r="D687" s="438"/>
      <c r="E687" s="439"/>
      <c r="H687" s="440"/>
      <c r="J687" s="441"/>
    </row>
    <row r="688" customFormat="false" ht="12.75" hidden="false" customHeight="false" outlineLevel="0" collapsed="false">
      <c r="A688" s="437"/>
      <c r="D688" s="438"/>
      <c r="E688" s="439"/>
      <c r="H688" s="440"/>
      <c r="J688" s="441"/>
    </row>
    <row r="689" customFormat="false" ht="12.75" hidden="false" customHeight="false" outlineLevel="0" collapsed="false">
      <c r="A689" s="437"/>
      <c r="D689" s="438"/>
      <c r="E689" s="439"/>
      <c r="H689" s="440"/>
      <c r="J689" s="441"/>
    </row>
    <row r="690" customFormat="false" ht="12.75" hidden="false" customHeight="false" outlineLevel="0" collapsed="false">
      <c r="A690" s="437"/>
      <c r="D690" s="438"/>
      <c r="E690" s="439"/>
      <c r="H690" s="440"/>
      <c r="J690" s="441"/>
    </row>
    <row r="691" customFormat="false" ht="12.75" hidden="false" customHeight="false" outlineLevel="0" collapsed="false">
      <c r="A691" s="437"/>
      <c r="D691" s="438"/>
      <c r="E691" s="439"/>
      <c r="H691" s="440"/>
      <c r="J691" s="441"/>
    </row>
    <row r="692" customFormat="false" ht="12.75" hidden="false" customHeight="false" outlineLevel="0" collapsed="false">
      <c r="A692" s="437"/>
      <c r="D692" s="438"/>
      <c r="E692" s="439"/>
      <c r="H692" s="440"/>
      <c r="J692" s="441"/>
    </row>
    <row r="693" customFormat="false" ht="12.75" hidden="false" customHeight="false" outlineLevel="0" collapsed="false">
      <c r="A693" s="437"/>
      <c r="D693" s="438"/>
      <c r="E693" s="439"/>
      <c r="H693" s="440"/>
      <c r="J693" s="441"/>
    </row>
    <row r="694" customFormat="false" ht="12.75" hidden="false" customHeight="false" outlineLevel="0" collapsed="false">
      <c r="A694" s="437"/>
      <c r="D694" s="438"/>
      <c r="E694" s="439"/>
      <c r="H694" s="440"/>
      <c r="J694" s="441"/>
    </row>
    <row r="695" customFormat="false" ht="12.75" hidden="false" customHeight="false" outlineLevel="0" collapsed="false">
      <c r="A695" s="437"/>
      <c r="D695" s="438"/>
      <c r="E695" s="439"/>
      <c r="H695" s="440"/>
      <c r="J695" s="441"/>
    </row>
    <row r="696" customFormat="false" ht="12.75" hidden="false" customHeight="false" outlineLevel="0" collapsed="false">
      <c r="A696" s="437"/>
      <c r="D696" s="438"/>
      <c r="E696" s="439"/>
      <c r="H696" s="440"/>
      <c r="J696" s="441"/>
    </row>
    <row r="697" customFormat="false" ht="12.75" hidden="false" customHeight="false" outlineLevel="0" collapsed="false">
      <c r="A697" s="437"/>
      <c r="D697" s="438"/>
      <c r="E697" s="439"/>
      <c r="H697" s="440"/>
      <c r="J697" s="441"/>
    </row>
    <row r="698" customFormat="false" ht="12.75" hidden="false" customHeight="false" outlineLevel="0" collapsed="false">
      <c r="A698" s="437"/>
      <c r="D698" s="438"/>
      <c r="E698" s="439"/>
      <c r="H698" s="440"/>
      <c r="J698" s="441"/>
    </row>
    <row r="699" customFormat="false" ht="12.75" hidden="false" customHeight="false" outlineLevel="0" collapsed="false">
      <c r="A699" s="437"/>
      <c r="D699" s="438"/>
      <c r="E699" s="439"/>
      <c r="H699" s="440"/>
      <c r="J699" s="441"/>
    </row>
    <row r="700" customFormat="false" ht="12.75" hidden="false" customHeight="false" outlineLevel="0" collapsed="false">
      <c r="A700" s="437"/>
      <c r="D700" s="438"/>
      <c r="E700" s="439"/>
      <c r="H700" s="440"/>
      <c r="J700" s="441"/>
    </row>
    <row r="701" customFormat="false" ht="12.75" hidden="false" customHeight="false" outlineLevel="0" collapsed="false">
      <c r="A701" s="437"/>
      <c r="D701" s="438"/>
      <c r="E701" s="439"/>
      <c r="H701" s="440"/>
      <c r="J701" s="441"/>
    </row>
    <row r="702" customFormat="false" ht="12.75" hidden="false" customHeight="false" outlineLevel="0" collapsed="false">
      <c r="A702" s="437"/>
      <c r="D702" s="438"/>
      <c r="E702" s="439"/>
      <c r="H702" s="440"/>
      <c r="J702" s="441"/>
    </row>
    <row r="703" customFormat="false" ht="12.75" hidden="false" customHeight="false" outlineLevel="0" collapsed="false">
      <c r="A703" s="437"/>
      <c r="D703" s="438"/>
      <c r="E703" s="439"/>
      <c r="H703" s="440"/>
      <c r="J703" s="441"/>
    </row>
    <row r="704" customFormat="false" ht="12.75" hidden="false" customHeight="false" outlineLevel="0" collapsed="false">
      <c r="A704" s="437"/>
      <c r="D704" s="438"/>
      <c r="E704" s="439"/>
      <c r="H704" s="440"/>
      <c r="J704" s="441"/>
    </row>
    <row r="705" customFormat="false" ht="12.75" hidden="false" customHeight="false" outlineLevel="0" collapsed="false">
      <c r="A705" s="437"/>
      <c r="D705" s="438"/>
      <c r="E705" s="439"/>
      <c r="H705" s="440"/>
      <c r="J705" s="441"/>
    </row>
    <row r="706" customFormat="false" ht="12.75" hidden="false" customHeight="false" outlineLevel="0" collapsed="false">
      <c r="A706" s="437"/>
      <c r="D706" s="438"/>
      <c r="E706" s="439"/>
      <c r="H706" s="440"/>
      <c r="J706" s="441"/>
    </row>
    <row r="707" customFormat="false" ht="12.75" hidden="false" customHeight="false" outlineLevel="0" collapsed="false">
      <c r="A707" s="437"/>
      <c r="D707" s="438"/>
      <c r="E707" s="439"/>
      <c r="H707" s="440"/>
      <c r="J707" s="441"/>
    </row>
    <row r="708" customFormat="false" ht="12.75" hidden="false" customHeight="false" outlineLevel="0" collapsed="false">
      <c r="A708" s="437"/>
      <c r="D708" s="438"/>
      <c r="E708" s="439"/>
      <c r="H708" s="440"/>
      <c r="J708" s="441"/>
    </row>
    <row r="709" customFormat="false" ht="12.75" hidden="false" customHeight="false" outlineLevel="0" collapsed="false">
      <c r="A709" s="437"/>
      <c r="D709" s="438"/>
      <c r="E709" s="439"/>
      <c r="H709" s="440"/>
      <c r="J709" s="441"/>
    </row>
    <row r="710" customFormat="false" ht="12.75" hidden="false" customHeight="false" outlineLevel="0" collapsed="false">
      <c r="A710" s="437"/>
      <c r="D710" s="438"/>
      <c r="E710" s="439"/>
      <c r="H710" s="440"/>
      <c r="J710" s="441"/>
    </row>
    <row r="711" customFormat="false" ht="12.75" hidden="false" customHeight="false" outlineLevel="0" collapsed="false">
      <c r="A711" s="437"/>
      <c r="D711" s="438"/>
      <c r="E711" s="439"/>
      <c r="H711" s="440"/>
      <c r="J711" s="441"/>
    </row>
    <row r="712" customFormat="false" ht="12.75" hidden="false" customHeight="false" outlineLevel="0" collapsed="false">
      <c r="A712" s="437"/>
      <c r="D712" s="438"/>
      <c r="E712" s="439"/>
      <c r="H712" s="440"/>
      <c r="J712" s="441"/>
    </row>
    <row r="713" customFormat="false" ht="12.75" hidden="false" customHeight="false" outlineLevel="0" collapsed="false">
      <c r="A713" s="437"/>
      <c r="D713" s="438"/>
      <c r="E713" s="439"/>
      <c r="H713" s="440"/>
      <c r="J713" s="441"/>
    </row>
    <row r="714" customFormat="false" ht="12.75" hidden="false" customHeight="false" outlineLevel="0" collapsed="false">
      <c r="A714" s="437"/>
      <c r="D714" s="438"/>
      <c r="E714" s="439"/>
      <c r="H714" s="440"/>
      <c r="J714" s="441"/>
    </row>
    <row r="715" customFormat="false" ht="12.75" hidden="false" customHeight="false" outlineLevel="0" collapsed="false">
      <c r="A715" s="437"/>
      <c r="D715" s="438"/>
      <c r="E715" s="439"/>
      <c r="H715" s="440"/>
      <c r="J715" s="441"/>
    </row>
    <row r="716" customFormat="false" ht="12.75" hidden="false" customHeight="false" outlineLevel="0" collapsed="false">
      <c r="A716" s="437"/>
      <c r="D716" s="438"/>
      <c r="E716" s="439"/>
      <c r="H716" s="440"/>
      <c r="J716" s="441"/>
    </row>
    <row r="717" customFormat="false" ht="12.75" hidden="false" customHeight="false" outlineLevel="0" collapsed="false">
      <c r="A717" s="437"/>
      <c r="D717" s="438"/>
      <c r="E717" s="439"/>
      <c r="H717" s="440"/>
      <c r="J717" s="441"/>
    </row>
    <row r="718" customFormat="false" ht="12.75" hidden="false" customHeight="false" outlineLevel="0" collapsed="false">
      <c r="A718" s="437"/>
      <c r="D718" s="438"/>
      <c r="E718" s="439"/>
      <c r="H718" s="440"/>
      <c r="J718" s="441"/>
    </row>
    <row r="719" customFormat="false" ht="12.75" hidden="false" customHeight="false" outlineLevel="0" collapsed="false">
      <c r="A719" s="437"/>
      <c r="D719" s="438"/>
      <c r="E719" s="439"/>
      <c r="H719" s="440"/>
      <c r="J719" s="441"/>
    </row>
    <row r="720" customFormat="false" ht="12.75" hidden="false" customHeight="false" outlineLevel="0" collapsed="false">
      <c r="A720" s="437"/>
      <c r="D720" s="438"/>
      <c r="E720" s="439"/>
      <c r="H720" s="440"/>
      <c r="J720" s="441"/>
    </row>
    <row r="721" customFormat="false" ht="12.75" hidden="false" customHeight="false" outlineLevel="0" collapsed="false">
      <c r="A721" s="437"/>
      <c r="D721" s="438"/>
      <c r="E721" s="439"/>
      <c r="H721" s="440"/>
      <c r="J721" s="441"/>
    </row>
    <row r="722" customFormat="false" ht="12.75" hidden="false" customHeight="false" outlineLevel="0" collapsed="false">
      <c r="A722" s="437"/>
      <c r="D722" s="438"/>
      <c r="E722" s="439"/>
      <c r="H722" s="440"/>
      <c r="J722" s="441"/>
    </row>
    <row r="723" customFormat="false" ht="12.75" hidden="false" customHeight="false" outlineLevel="0" collapsed="false">
      <c r="A723" s="437"/>
      <c r="D723" s="438"/>
      <c r="E723" s="439"/>
      <c r="H723" s="440"/>
      <c r="J723" s="441"/>
    </row>
    <row r="724" customFormat="false" ht="12.75" hidden="false" customHeight="false" outlineLevel="0" collapsed="false">
      <c r="A724" s="437"/>
      <c r="D724" s="438"/>
      <c r="E724" s="439"/>
      <c r="H724" s="440"/>
      <c r="J724" s="441"/>
    </row>
    <row r="725" customFormat="false" ht="12.75" hidden="false" customHeight="false" outlineLevel="0" collapsed="false">
      <c r="A725" s="437"/>
      <c r="D725" s="438"/>
      <c r="E725" s="439"/>
      <c r="H725" s="440"/>
      <c r="J725" s="441"/>
    </row>
    <row r="726" customFormat="false" ht="12.75" hidden="false" customHeight="false" outlineLevel="0" collapsed="false">
      <c r="A726" s="437"/>
      <c r="D726" s="438"/>
      <c r="E726" s="439"/>
      <c r="H726" s="440"/>
      <c r="J726" s="441"/>
    </row>
    <row r="727" customFormat="false" ht="12.75" hidden="false" customHeight="false" outlineLevel="0" collapsed="false">
      <c r="A727" s="437"/>
      <c r="D727" s="438"/>
      <c r="E727" s="439"/>
      <c r="H727" s="440"/>
      <c r="J727" s="441"/>
    </row>
    <row r="728" customFormat="false" ht="12.75" hidden="false" customHeight="false" outlineLevel="0" collapsed="false">
      <c r="A728" s="437"/>
      <c r="D728" s="438"/>
      <c r="E728" s="439"/>
      <c r="H728" s="440"/>
      <c r="J728" s="441"/>
    </row>
    <row r="729" customFormat="false" ht="12.75" hidden="false" customHeight="false" outlineLevel="0" collapsed="false">
      <c r="A729" s="437"/>
      <c r="D729" s="438"/>
      <c r="E729" s="439"/>
      <c r="H729" s="440"/>
      <c r="J729" s="441"/>
    </row>
    <row r="730" customFormat="false" ht="12.75" hidden="false" customHeight="false" outlineLevel="0" collapsed="false">
      <c r="A730" s="437"/>
      <c r="D730" s="438"/>
      <c r="E730" s="439"/>
      <c r="H730" s="440"/>
      <c r="J730" s="441"/>
    </row>
    <row r="731" customFormat="false" ht="12.75" hidden="false" customHeight="false" outlineLevel="0" collapsed="false">
      <c r="A731" s="437"/>
      <c r="D731" s="438"/>
      <c r="E731" s="439"/>
      <c r="H731" s="440"/>
      <c r="J731" s="441"/>
    </row>
    <row r="732" customFormat="false" ht="12.75" hidden="false" customHeight="false" outlineLevel="0" collapsed="false">
      <c r="A732" s="437"/>
      <c r="D732" s="438"/>
      <c r="E732" s="439"/>
      <c r="H732" s="440"/>
      <c r="J732" s="441"/>
    </row>
    <row r="733" customFormat="false" ht="12.75" hidden="false" customHeight="false" outlineLevel="0" collapsed="false">
      <c r="A733" s="437"/>
      <c r="D733" s="438"/>
      <c r="E733" s="439"/>
      <c r="H733" s="440"/>
      <c r="J733" s="441"/>
    </row>
    <row r="734" customFormat="false" ht="12.75" hidden="false" customHeight="false" outlineLevel="0" collapsed="false">
      <c r="A734" s="437"/>
      <c r="D734" s="438"/>
      <c r="E734" s="439"/>
      <c r="H734" s="440"/>
      <c r="J734" s="441"/>
    </row>
    <row r="735" customFormat="false" ht="12.75" hidden="false" customHeight="false" outlineLevel="0" collapsed="false">
      <c r="A735" s="437"/>
      <c r="D735" s="438"/>
      <c r="E735" s="439"/>
      <c r="H735" s="440"/>
      <c r="J735" s="441"/>
    </row>
    <row r="736" customFormat="false" ht="12.75" hidden="false" customHeight="false" outlineLevel="0" collapsed="false">
      <c r="A736" s="437"/>
      <c r="D736" s="438"/>
      <c r="E736" s="439"/>
      <c r="H736" s="440"/>
      <c r="J736" s="441"/>
    </row>
    <row r="737" customFormat="false" ht="12.75" hidden="false" customHeight="false" outlineLevel="0" collapsed="false">
      <c r="A737" s="437"/>
      <c r="D737" s="438"/>
      <c r="E737" s="439"/>
      <c r="H737" s="440"/>
      <c r="J737" s="441"/>
    </row>
    <row r="738" customFormat="false" ht="12.75" hidden="false" customHeight="false" outlineLevel="0" collapsed="false">
      <c r="A738" s="437"/>
      <c r="D738" s="438"/>
      <c r="E738" s="439"/>
      <c r="H738" s="440"/>
      <c r="J738" s="441"/>
    </row>
    <row r="739" customFormat="false" ht="12.75" hidden="false" customHeight="false" outlineLevel="0" collapsed="false">
      <c r="A739" s="437"/>
      <c r="D739" s="438"/>
      <c r="E739" s="439"/>
      <c r="H739" s="440"/>
      <c r="J739" s="441"/>
    </row>
    <row r="740" customFormat="false" ht="12.75" hidden="false" customHeight="false" outlineLevel="0" collapsed="false">
      <c r="A740" s="437"/>
      <c r="D740" s="438"/>
      <c r="E740" s="439"/>
      <c r="H740" s="440"/>
      <c r="J740" s="441"/>
    </row>
    <row r="741" customFormat="false" ht="12.75" hidden="false" customHeight="false" outlineLevel="0" collapsed="false">
      <c r="A741" s="437"/>
      <c r="D741" s="438"/>
      <c r="E741" s="439"/>
      <c r="H741" s="440"/>
      <c r="J741" s="441"/>
    </row>
    <row r="742" customFormat="false" ht="12.75" hidden="false" customHeight="false" outlineLevel="0" collapsed="false">
      <c r="A742" s="437"/>
      <c r="D742" s="438"/>
      <c r="E742" s="439"/>
      <c r="H742" s="440"/>
      <c r="J742" s="441"/>
    </row>
    <row r="743" customFormat="false" ht="12.75" hidden="false" customHeight="false" outlineLevel="0" collapsed="false">
      <c r="A743" s="437"/>
      <c r="D743" s="438"/>
      <c r="E743" s="439"/>
      <c r="H743" s="440"/>
      <c r="J743" s="441"/>
    </row>
    <row r="744" customFormat="false" ht="12.75" hidden="false" customHeight="false" outlineLevel="0" collapsed="false">
      <c r="A744" s="437"/>
      <c r="D744" s="438"/>
      <c r="E744" s="439"/>
      <c r="H744" s="440"/>
      <c r="J744" s="441"/>
    </row>
    <row r="745" customFormat="false" ht="12.75" hidden="false" customHeight="false" outlineLevel="0" collapsed="false">
      <c r="A745" s="437"/>
      <c r="D745" s="438"/>
      <c r="E745" s="439"/>
      <c r="H745" s="440"/>
      <c r="J745" s="441"/>
    </row>
    <row r="746" customFormat="false" ht="12.75" hidden="false" customHeight="false" outlineLevel="0" collapsed="false">
      <c r="A746" s="437"/>
      <c r="D746" s="438"/>
      <c r="E746" s="439"/>
      <c r="H746" s="440"/>
      <c r="J746" s="441"/>
    </row>
    <row r="747" customFormat="false" ht="12.75" hidden="false" customHeight="false" outlineLevel="0" collapsed="false">
      <c r="A747" s="437"/>
      <c r="D747" s="438"/>
      <c r="E747" s="439"/>
      <c r="H747" s="440"/>
      <c r="J747" s="441"/>
    </row>
    <row r="748" customFormat="false" ht="12.75" hidden="false" customHeight="false" outlineLevel="0" collapsed="false">
      <c r="A748" s="437"/>
      <c r="D748" s="438"/>
      <c r="E748" s="439"/>
      <c r="H748" s="440"/>
      <c r="J748" s="441"/>
    </row>
    <row r="749" customFormat="false" ht="12.75" hidden="false" customHeight="false" outlineLevel="0" collapsed="false">
      <c r="A749" s="437"/>
      <c r="D749" s="438"/>
      <c r="E749" s="439"/>
      <c r="H749" s="440"/>
      <c r="J749" s="441"/>
    </row>
    <row r="750" customFormat="false" ht="12.75" hidden="false" customHeight="false" outlineLevel="0" collapsed="false">
      <c r="A750" s="437"/>
      <c r="D750" s="438"/>
      <c r="E750" s="439"/>
      <c r="H750" s="440"/>
      <c r="J750" s="441"/>
    </row>
    <row r="751" customFormat="false" ht="12.75" hidden="false" customHeight="false" outlineLevel="0" collapsed="false">
      <c r="A751" s="437"/>
      <c r="D751" s="438"/>
      <c r="E751" s="439"/>
      <c r="H751" s="440"/>
      <c r="J751" s="441"/>
    </row>
    <row r="752" customFormat="false" ht="12.75" hidden="false" customHeight="false" outlineLevel="0" collapsed="false">
      <c r="A752" s="437"/>
      <c r="D752" s="438"/>
      <c r="E752" s="439"/>
      <c r="H752" s="440"/>
      <c r="J752" s="441"/>
    </row>
    <row r="753" customFormat="false" ht="12.75" hidden="false" customHeight="false" outlineLevel="0" collapsed="false">
      <c r="A753" s="437"/>
      <c r="D753" s="438"/>
      <c r="E753" s="439"/>
      <c r="H753" s="440"/>
      <c r="J753" s="441"/>
    </row>
    <row r="754" customFormat="false" ht="12.75" hidden="false" customHeight="false" outlineLevel="0" collapsed="false">
      <c r="A754" s="437"/>
      <c r="D754" s="438"/>
      <c r="E754" s="439"/>
      <c r="H754" s="440"/>
      <c r="J754" s="441"/>
    </row>
    <row r="755" customFormat="false" ht="12.75" hidden="false" customHeight="false" outlineLevel="0" collapsed="false">
      <c r="A755" s="437"/>
      <c r="D755" s="438"/>
      <c r="E755" s="439"/>
      <c r="H755" s="440"/>
      <c r="J755" s="441"/>
    </row>
    <row r="756" customFormat="false" ht="12.75" hidden="false" customHeight="false" outlineLevel="0" collapsed="false">
      <c r="A756" s="437"/>
      <c r="D756" s="438"/>
      <c r="E756" s="439"/>
      <c r="H756" s="440"/>
      <c r="J756" s="441"/>
    </row>
    <row r="757" customFormat="false" ht="12.75" hidden="false" customHeight="false" outlineLevel="0" collapsed="false">
      <c r="A757" s="437"/>
      <c r="D757" s="438"/>
      <c r="E757" s="439"/>
      <c r="H757" s="440"/>
      <c r="J757" s="441"/>
    </row>
    <row r="758" customFormat="false" ht="12.75" hidden="false" customHeight="false" outlineLevel="0" collapsed="false">
      <c r="A758" s="437"/>
      <c r="D758" s="438"/>
      <c r="E758" s="439"/>
      <c r="H758" s="440"/>
      <c r="J758" s="441"/>
    </row>
    <row r="759" customFormat="false" ht="12.75" hidden="false" customHeight="false" outlineLevel="0" collapsed="false">
      <c r="A759" s="437"/>
      <c r="D759" s="438"/>
      <c r="E759" s="439"/>
      <c r="H759" s="440"/>
      <c r="J759" s="441"/>
    </row>
    <row r="760" customFormat="false" ht="12.75" hidden="false" customHeight="false" outlineLevel="0" collapsed="false">
      <c r="A760" s="437"/>
      <c r="D760" s="438"/>
      <c r="E760" s="439"/>
      <c r="H760" s="440"/>
      <c r="J760" s="441"/>
    </row>
    <row r="761" customFormat="false" ht="12.75" hidden="false" customHeight="false" outlineLevel="0" collapsed="false">
      <c r="A761" s="437"/>
      <c r="D761" s="438"/>
      <c r="E761" s="439"/>
      <c r="H761" s="440"/>
      <c r="J761" s="441"/>
    </row>
    <row r="762" customFormat="false" ht="12.75" hidden="false" customHeight="false" outlineLevel="0" collapsed="false">
      <c r="A762" s="437"/>
      <c r="D762" s="438"/>
      <c r="E762" s="439"/>
      <c r="H762" s="440"/>
      <c r="J762" s="441"/>
    </row>
    <row r="763" customFormat="false" ht="12.75" hidden="false" customHeight="false" outlineLevel="0" collapsed="false">
      <c r="A763" s="437"/>
      <c r="D763" s="438"/>
      <c r="E763" s="439"/>
      <c r="H763" s="440"/>
      <c r="J763" s="441"/>
    </row>
    <row r="764" customFormat="false" ht="12.75" hidden="false" customHeight="false" outlineLevel="0" collapsed="false">
      <c r="A764" s="437"/>
      <c r="D764" s="438"/>
      <c r="E764" s="439"/>
      <c r="H764" s="440"/>
      <c r="J764" s="441"/>
    </row>
    <row r="765" customFormat="false" ht="12.75" hidden="false" customHeight="false" outlineLevel="0" collapsed="false">
      <c r="A765" s="437"/>
      <c r="D765" s="438"/>
      <c r="E765" s="439"/>
      <c r="H765" s="440"/>
      <c r="J765" s="441"/>
    </row>
    <row r="766" customFormat="false" ht="12.75" hidden="false" customHeight="false" outlineLevel="0" collapsed="false">
      <c r="A766" s="437"/>
      <c r="D766" s="438"/>
      <c r="E766" s="439"/>
      <c r="H766" s="440"/>
      <c r="J766" s="441"/>
    </row>
    <row r="767" customFormat="false" ht="12.75" hidden="false" customHeight="false" outlineLevel="0" collapsed="false">
      <c r="A767" s="437"/>
      <c r="D767" s="438"/>
      <c r="E767" s="439"/>
      <c r="H767" s="440"/>
      <c r="J767" s="441"/>
    </row>
    <row r="768" customFormat="false" ht="12.75" hidden="false" customHeight="false" outlineLevel="0" collapsed="false">
      <c r="A768" s="437"/>
      <c r="D768" s="438"/>
      <c r="E768" s="439"/>
      <c r="H768" s="440"/>
      <c r="J768" s="441"/>
    </row>
    <row r="769" customFormat="false" ht="12.75" hidden="false" customHeight="false" outlineLevel="0" collapsed="false">
      <c r="A769" s="437"/>
      <c r="D769" s="438"/>
      <c r="E769" s="439"/>
      <c r="H769" s="440"/>
      <c r="J769" s="441"/>
    </row>
    <row r="770" customFormat="false" ht="12.75" hidden="false" customHeight="false" outlineLevel="0" collapsed="false">
      <c r="A770" s="437"/>
      <c r="D770" s="438"/>
      <c r="E770" s="439"/>
      <c r="H770" s="440"/>
      <c r="J770" s="441"/>
    </row>
    <row r="771" customFormat="false" ht="12.75" hidden="false" customHeight="false" outlineLevel="0" collapsed="false">
      <c r="A771" s="437"/>
      <c r="D771" s="438"/>
      <c r="E771" s="439"/>
      <c r="H771" s="440"/>
      <c r="J771" s="441"/>
    </row>
    <row r="772" customFormat="false" ht="12.75" hidden="false" customHeight="false" outlineLevel="0" collapsed="false">
      <c r="A772" s="437"/>
      <c r="D772" s="438"/>
      <c r="E772" s="439"/>
      <c r="H772" s="440"/>
      <c r="J772" s="441"/>
    </row>
    <row r="773" customFormat="false" ht="12.75" hidden="false" customHeight="false" outlineLevel="0" collapsed="false">
      <c r="A773" s="437"/>
      <c r="D773" s="438"/>
      <c r="E773" s="439"/>
      <c r="H773" s="440"/>
      <c r="J773" s="441"/>
    </row>
    <row r="774" customFormat="false" ht="12.75" hidden="false" customHeight="false" outlineLevel="0" collapsed="false">
      <c r="A774" s="437"/>
      <c r="D774" s="438"/>
      <c r="E774" s="439"/>
      <c r="H774" s="440"/>
      <c r="J774" s="441"/>
    </row>
    <row r="775" customFormat="false" ht="12.75" hidden="false" customHeight="false" outlineLevel="0" collapsed="false">
      <c r="A775" s="437"/>
      <c r="D775" s="438"/>
      <c r="E775" s="439"/>
      <c r="H775" s="440"/>
      <c r="J775" s="441"/>
    </row>
    <row r="776" customFormat="false" ht="12.75" hidden="false" customHeight="false" outlineLevel="0" collapsed="false">
      <c r="A776" s="437"/>
      <c r="D776" s="438"/>
      <c r="E776" s="439"/>
      <c r="H776" s="440"/>
      <c r="J776" s="441"/>
    </row>
    <row r="777" customFormat="false" ht="12.75" hidden="false" customHeight="false" outlineLevel="0" collapsed="false">
      <c r="A777" s="437"/>
      <c r="D777" s="438"/>
      <c r="E777" s="439"/>
      <c r="H777" s="440"/>
      <c r="J777" s="441"/>
    </row>
    <row r="778" customFormat="false" ht="12.75" hidden="false" customHeight="false" outlineLevel="0" collapsed="false">
      <c r="A778" s="437"/>
      <c r="D778" s="438"/>
      <c r="E778" s="439"/>
      <c r="H778" s="440"/>
      <c r="J778" s="441"/>
    </row>
    <row r="779" customFormat="false" ht="12.75" hidden="false" customHeight="false" outlineLevel="0" collapsed="false">
      <c r="A779" s="437"/>
      <c r="D779" s="438"/>
      <c r="E779" s="439"/>
      <c r="H779" s="440"/>
      <c r="J779" s="441"/>
    </row>
    <row r="780" customFormat="false" ht="12.75" hidden="false" customHeight="false" outlineLevel="0" collapsed="false">
      <c r="A780" s="437"/>
      <c r="D780" s="438"/>
      <c r="E780" s="439"/>
      <c r="H780" s="440"/>
      <c r="J780" s="441"/>
    </row>
    <row r="781" customFormat="false" ht="12.75" hidden="false" customHeight="false" outlineLevel="0" collapsed="false">
      <c r="A781" s="437"/>
      <c r="D781" s="438"/>
      <c r="E781" s="439"/>
      <c r="H781" s="440"/>
      <c r="J781" s="441"/>
    </row>
    <row r="782" customFormat="false" ht="12.75" hidden="false" customHeight="false" outlineLevel="0" collapsed="false">
      <c r="A782" s="437"/>
      <c r="D782" s="438"/>
      <c r="E782" s="439"/>
      <c r="H782" s="440"/>
      <c r="J782" s="441"/>
    </row>
    <row r="783" customFormat="false" ht="12.75" hidden="false" customHeight="false" outlineLevel="0" collapsed="false">
      <c r="A783" s="437"/>
      <c r="D783" s="438"/>
      <c r="E783" s="439"/>
      <c r="H783" s="440"/>
      <c r="J783" s="441"/>
    </row>
    <row r="784" customFormat="false" ht="12.75" hidden="false" customHeight="false" outlineLevel="0" collapsed="false">
      <c r="A784" s="437"/>
      <c r="D784" s="438"/>
      <c r="E784" s="439"/>
      <c r="H784" s="440"/>
      <c r="J784" s="441"/>
    </row>
    <row r="785" customFormat="false" ht="12.75" hidden="false" customHeight="false" outlineLevel="0" collapsed="false">
      <c r="A785" s="437"/>
      <c r="D785" s="438"/>
      <c r="E785" s="439"/>
      <c r="H785" s="440"/>
      <c r="J785" s="441"/>
    </row>
    <row r="786" customFormat="false" ht="12.75" hidden="false" customHeight="false" outlineLevel="0" collapsed="false">
      <c r="A786" s="437"/>
      <c r="D786" s="438"/>
      <c r="E786" s="439"/>
      <c r="H786" s="440"/>
      <c r="J786" s="441"/>
    </row>
    <row r="787" customFormat="false" ht="12.75" hidden="false" customHeight="false" outlineLevel="0" collapsed="false">
      <c r="A787" s="437"/>
      <c r="D787" s="438"/>
      <c r="E787" s="439"/>
      <c r="H787" s="440"/>
      <c r="J787" s="441"/>
    </row>
    <row r="788" customFormat="false" ht="12.75" hidden="false" customHeight="false" outlineLevel="0" collapsed="false">
      <c r="A788" s="437"/>
      <c r="D788" s="438"/>
      <c r="E788" s="439"/>
      <c r="H788" s="440"/>
      <c r="J788" s="441"/>
    </row>
    <row r="789" customFormat="false" ht="12.75" hidden="false" customHeight="false" outlineLevel="0" collapsed="false">
      <c r="A789" s="437"/>
      <c r="D789" s="438"/>
      <c r="E789" s="439"/>
      <c r="H789" s="440"/>
      <c r="J789" s="441"/>
    </row>
    <row r="790" customFormat="false" ht="12.75" hidden="false" customHeight="false" outlineLevel="0" collapsed="false">
      <c r="A790" s="437"/>
      <c r="D790" s="438"/>
      <c r="E790" s="439"/>
      <c r="H790" s="440"/>
      <c r="J790" s="441"/>
    </row>
    <row r="791" customFormat="false" ht="12.75" hidden="false" customHeight="false" outlineLevel="0" collapsed="false">
      <c r="A791" s="437"/>
      <c r="D791" s="438"/>
      <c r="E791" s="439"/>
      <c r="H791" s="440"/>
      <c r="J791" s="441"/>
    </row>
    <row r="792" customFormat="false" ht="12.75" hidden="false" customHeight="false" outlineLevel="0" collapsed="false">
      <c r="A792" s="437"/>
      <c r="D792" s="438"/>
      <c r="E792" s="439"/>
      <c r="H792" s="440"/>
      <c r="J792" s="441"/>
    </row>
    <row r="793" customFormat="false" ht="12.75" hidden="false" customHeight="false" outlineLevel="0" collapsed="false">
      <c r="A793" s="437"/>
      <c r="D793" s="438"/>
      <c r="E793" s="439"/>
      <c r="H793" s="440"/>
      <c r="J793" s="441"/>
    </row>
    <row r="794" customFormat="false" ht="12.75" hidden="false" customHeight="false" outlineLevel="0" collapsed="false">
      <c r="A794" s="437"/>
      <c r="D794" s="438"/>
      <c r="E794" s="439"/>
      <c r="H794" s="440"/>
      <c r="J794" s="441"/>
    </row>
    <row r="795" customFormat="false" ht="12.75" hidden="false" customHeight="false" outlineLevel="0" collapsed="false">
      <c r="A795" s="437"/>
      <c r="D795" s="438"/>
      <c r="E795" s="439"/>
      <c r="H795" s="440"/>
      <c r="J795" s="441"/>
    </row>
    <row r="796" customFormat="false" ht="12.75" hidden="false" customHeight="false" outlineLevel="0" collapsed="false">
      <c r="A796" s="437"/>
      <c r="D796" s="438"/>
      <c r="E796" s="439"/>
      <c r="H796" s="440"/>
      <c r="J796" s="441"/>
    </row>
    <row r="797" customFormat="false" ht="12.75" hidden="false" customHeight="false" outlineLevel="0" collapsed="false">
      <c r="A797" s="437"/>
      <c r="D797" s="438"/>
      <c r="E797" s="439"/>
      <c r="H797" s="440"/>
      <c r="J797" s="441"/>
    </row>
    <row r="798" customFormat="false" ht="12.75" hidden="false" customHeight="false" outlineLevel="0" collapsed="false">
      <c r="A798" s="437"/>
      <c r="D798" s="438"/>
      <c r="E798" s="439"/>
      <c r="H798" s="440"/>
      <c r="J798" s="441"/>
    </row>
    <row r="799" customFormat="false" ht="12.75" hidden="false" customHeight="false" outlineLevel="0" collapsed="false">
      <c r="A799" s="437"/>
      <c r="D799" s="438"/>
      <c r="E799" s="439"/>
      <c r="H799" s="440"/>
      <c r="J799" s="441"/>
    </row>
    <row r="800" customFormat="false" ht="12.75" hidden="false" customHeight="false" outlineLevel="0" collapsed="false">
      <c r="A800" s="437"/>
      <c r="D800" s="438"/>
      <c r="E800" s="439"/>
      <c r="H800" s="440"/>
      <c r="J800" s="441"/>
    </row>
    <row r="801" customFormat="false" ht="12.75" hidden="false" customHeight="false" outlineLevel="0" collapsed="false">
      <c r="A801" s="437"/>
      <c r="D801" s="438"/>
      <c r="E801" s="439"/>
      <c r="H801" s="440"/>
      <c r="J801" s="441"/>
    </row>
    <row r="802" customFormat="false" ht="12.75" hidden="false" customHeight="false" outlineLevel="0" collapsed="false">
      <c r="A802" s="437"/>
      <c r="D802" s="438"/>
      <c r="E802" s="439"/>
      <c r="H802" s="440"/>
      <c r="J802" s="441"/>
    </row>
    <row r="803" customFormat="false" ht="12.75" hidden="false" customHeight="false" outlineLevel="0" collapsed="false">
      <c r="A803" s="437"/>
      <c r="D803" s="438"/>
      <c r="E803" s="439"/>
      <c r="H803" s="440"/>
      <c r="J803" s="441"/>
    </row>
    <row r="804" customFormat="false" ht="12.75" hidden="false" customHeight="false" outlineLevel="0" collapsed="false">
      <c r="A804" s="437"/>
      <c r="D804" s="438"/>
      <c r="E804" s="439"/>
      <c r="H804" s="440"/>
      <c r="J804" s="441"/>
    </row>
    <row r="805" customFormat="false" ht="12.75" hidden="false" customHeight="false" outlineLevel="0" collapsed="false">
      <c r="A805" s="437"/>
      <c r="D805" s="438"/>
      <c r="E805" s="439"/>
      <c r="H805" s="440"/>
      <c r="J805" s="441"/>
    </row>
    <row r="806" customFormat="false" ht="12.75" hidden="false" customHeight="false" outlineLevel="0" collapsed="false">
      <c r="A806" s="437"/>
      <c r="D806" s="438"/>
      <c r="E806" s="439"/>
      <c r="H806" s="440"/>
      <c r="J806" s="441"/>
    </row>
    <row r="807" customFormat="false" ht="12.75" hidden="false" customHeight="false" outlineLevel="0" collapsed="false">
      <c r="A807" s="437"/>
      <c r="D807" s="438"/>
      <c r="E807" s="439"/>
      <c r="H807" s="440"/>
      <c r="J807" s="441"/>
    </row>
    <row r="808" customFormat="false" ht="12.75" hidden="false" customHeight="false" outlineLevel="0" collapsed="false">
      <c r="A808" s="437"/>
      <c r="D808" s="438"/>
      <c r="E808" s="439"/>
      <c r="H808" s="440"/>
      <c r="J808" s="441"/>
    </row>
    <row r="809" customFormat="false" ht="12.75" hidden="false" customHeight="false" outlineLevel="0" collapsed="false">
      <c r="A809" s="437"/>
      <c r="D809" s="438"/>
      <c r="E809" s="439"/>
      <c r="H809" s="440"/>
      <c r="J809" s="441"/>
    </row>
    <row r="810" customFormat="false" ht="12.75" hidden="false" customHeight="false" outlineLevel="0" collapsed="false">
      <c r="A810" s="437"/>
      <c r="D810" s="438"/>
      <c r="E810" s="439"/>
      <c r="H810" s="440"/>
      <c r="J810" s="441"/>
    </row>
    <row r="811" customFormat="false" ht="12.75" hidden="false" customHeight="false" outlineLevel="0" collapsed="false">
      <c r="A811" s="437"/>
      <c r="D811" s="438"/>
      <c r="E811" s="439"/>
      <c r="H811" s="440"/>
      <c r="J811" s="441"/>
    </row>
    <row r="812" customFormat="false" ht="12.75" hidden="false" customHeight="false" outlineLevel="0" collapsed="false">
      <c r="A812" s="437"/>
      <c r="D812" s="438"/>
      <c r="E812" s="439"/>
      <c r="H812" s="440"/>
      <c r="J812" s="441"/>
    </row>
    <row r="813" customFormat="false" ht="12.75" hidden="false" customHeight="false" outlineLevel="0" collapsed="false">
      <c r="A813" s="437"/>
      <c r="D813" s="438"/>
      <c r="E813" s="439"/>
      <c r="H813" s="440"/>
      <c r="J813" s="441"/>
    </row>
    <row r="814" customFormat="false" ht="12.75" hidden="false" customHeight="false" outlineLevel="0" collapsed="false">
      <c r="A814" s="437"/>
      <c r="D814" s="438"/>
      <c r="E814" s="439"/>
      <c r="H814" s="440"/>
      <c r="J814" s="441"/>
    </row>
    <row r="815" customFormat="false" ht="12.75" hidden="false" customHeight="false" outlineLevel="0" collapsed="false">
      <c r="A815" s="437"/>
      <c r="D815" s="438"/>
      <c r="E815" s="439"/>
      <c r="H815" s="440"/>
      <c r="J815" s="441"/>
    </row>
    <row r="816" customFormat="false" ht="12.75" hidden="false" customHeight="false" outlineLevel="0" collapsed="false">
      <c r="A816" s="437"/>
      <c r="D816" s="438"/>
      <c r="E816" s="439"/>
      <c r="H816" s="440"/>
      <c r="J816" s="441"/>
    </row>
    <row r="817" customFormat="false" ht="12.75" hidden="false" customHeight="false" outlineLevel="0" collapsed="false">
      <c r="A817" s="437"/>
      <c r="D817" s="438"/>
      <c r="E817" s="439"/>
      <c r="H817" s="440"/>
      <c r="J817" s="441"/>
    </row>
    <row r="818" customFormat="false" ht="12.75" hidden="false" customHeight="false" outlineLevel="0" collapsed="false">
      <c r="A818" s="437"/>
      <c r="D818" s="438"/>
      <c r="E818" s="439"/>
      <c r="H818" s="440"/>
      <c r="J818" s="441"/>
    </row>
    <row r="819" customFormat="false" ht="12.75" hidden="false" customHeight="false" outlineLevel="0" collapsed="false">
      <c r="A819" s="437"/>
      <c r="D819" s="438"/>
      <c r="E819" s="439"/>
      <c r="H819" s="440"/>
      <c r="J819" s="441"/>
    </row>
    <row r="820" customFormat="false" ht="12.75" hidden="false" customHeight="false" outlineLevel="0" collapsed="false">
      <c r="A820" s="437"/>
      <c r="D820" s="438"/>
      <c r="E820" s="439"/>
      <c r="H820" s="440"/>
      <c r="J820" s="441"/>
    </row>
    <row r="821" customFormat="false" ht="12.75" hidden="false" customHeight="false" outlineLevel="0" collapsed="false">
      <c r="A821" s="437"/>
      <c r="D821" s="438"/>
      <c r="E821" s="439"/>
      <c r="H821" s="440"/>
      <c r="J821" s="441"/>
    </row>
    <row r="822" customFormat="false" ht="12.75" hidden="false" customHeight="false" outlineLevel="0" collapsed="false">
      <c r="A822" s="437"/>
      <c r="D822" s="438"/>
      <c r="E822" s="439"/>
      <c r="H822" s="440"/>
      <c r="J822" s="441"/>
    </row>
    <row r="823" customFormat="false" ht="12.75" hidden="false" customHeight="false" outlineLevel="0" collapsed="false">
      <c r="A823" s="437"/>
      <c r="D823" s="438"/>
      <c r="E823" s="439"/>
      <c r="H823" s="440"/>
      <c r="J823" s="441"/>
    </row>
    <row r="824" customFormat="false" ht="12.75" hidden="false" customHeight="false" outlineLevel="0" collapsed="false">
      <c r="A824" s="437"/>
      <c r="D824" s="438"/>
      <c r="E824" s="439"/>
      <c r="H824" s="440"/>
      <c r="J824" s="441"/>
    </row>
    <row r="825" customFormat="false" ht="12.75" hidden="false" customHeight="false" outlineLevel="0" collapsed="false">
      <c r="A825" s="437"/>
      <c r="D825" s="438"/>
      <c r="E825" s="439"/>
      <c r="H825" s="440"/>
      <c r="J825" s="441"/>
    </row>
    <row r="826" customFormat="false" ht="12.75" hidden="false" customHeight="false" outlineLevel="0" collapsed="false">
      <c r="A826" s="437"/>
      <c r="D826" s="438"/>
      <c r="E826" s="439"/>
      <c r="H826" s="440"/>
      <c r="J826" s="441"/>
    </row>
    <row r="827" customFormat="false" ht="12.75" hidden="false" customHeight="false" outlineLevel="0" collapsed="false">
      <c r="A827" s="437"/>
      <c r="D827" s="438"/>
      <c r="E827" s="439"/>
      <c r="H827" s="440"/>
      <c r="J827" s="441"/>
    </row>
    <row r="828" customFormat="false" ht="12.75" hidden="false" customHeight="false" outlineLevel="0" collapsed="false">
      <c r="A828" s="437"/>
      <c r="D828" s="438"/>
      <c r="E828" s="439"/>
      <c r="H828" s="440"/>
      <c r="J828" s="441"/>
    </row>
    <row r="829" customFormat="false" ht="12.75" hidden="false" customHeight="false" outlineLevel="0" collapsed="false">
      <c r="A829" s="437"/>
      <c r="D829" s="438"/>
      <c r="E829" s="439"/>
      <c r="H829" s="440"/>
      <c r="J829" s="441"/>
    </row>
    <row r="830" customFormat="false" ht="12.75" hidden="false" customHeight="false" outlineLevel="0" collapsed="false">
      <c r="A830" s="437"/>
      <c r="D830" s="438"/>
      <c r="E830" s="439"/>
      <c r="H830" s="440"/>
      <c r="J830" s="441"/>
    </row>
    <row r="831" customFormat="false" ht="12.75" hidden="false" customHeight="false" outlineLevel="0" collapsed="false">
      <c r="A831" s="437"/>
      <c r="D831" s="438"/>
      <c r="E831" s="439"/>
      <c r="H831" s="440"/>
      <c r="J831" s="441"/>
    </row>
    <row r="832" customFormat="false" ht="12.75" hidden="false" customHeight="false" outlineLevel="0" collapsed="false">
      <c r="A832" s="437"/>
      <c r="D832" s="438"/>
      <c r="E832" s="439"/>
      <c r="H832" s="440"/>
      <c r="J832" s="441"/>
    </row>
    <row r="833" customFormat="false" ht="12.75" hidden="false" customHeight="false" outlineLevel="0" collapsed="false">
      <c r="A833" s="437"/>
      <c r="D833" s="438"/>
      <c r="E833" s="439"/>
      <c r="H833" s="440"/>
      <c r="J833" s="441"/>
    </row>
    <row r="834" customFormat="false" ht="12.75" hidden="false" customHeight="false" outlineLevel="0" collapsed="false">
      <c r="A834" s="437"/>
      <c r="D834" s="438"/>
      <c r="E834" s="439"/>
      <c r="H834" s="440"/>
      <c r="J834" s="441"/>
    </row>
    <row r="835" customFormat="false" ht="12.75" hidden="false" customHeight="false" outlineLevel="0" collapsed="false">
      <c r="A835" s="437"/>
      <c r="D835" s="438"/>
      <c r="E835" s="439"/>
      <c r="H835" s="440"/>
      <c r="J835" s="441"/>
    </row>
    <row r="836" customFormat="false" ht="12.75" hidden="false" customHeight="false" outlineLevel="0" collapsed="false">
      <c r="A836" s="437"/>
      <c r="D836" s="438"/>
      <c r="E836" s="439"/>
      <c r="H836" s="440"/>
      <c r="J836" s="441"/>
    </row>
    <row r="837" customFormat="false" ht="12.75" hidden="false" customHeight="false" outlineLevel="0" collapsed="false">
      <c r="A837" s="437"/>
      <c r="D837" s="438"/>
      <c r="E837" s="439"/>
      <c r="H837" s="440"/>
      <c r="J837" s="441"/>
    </row>
    <row r="838" customFormat="false" ht="12.75" hidden="false" customHeight="false" outlineLevel="0" collapsed="false">
      <c r="A838" s="437"/>
      <c r="D838" s="438"/>
      <c r="E838" s="439"/>
      <c r="H838" s="440"/>
      <c r="J838" s="441"/>
    </row>
    <row r="839" customFormat="false" ht="12.75" hidden="false" customHeight="false" outlineLevel="0" collapsed="false">
      <c r="A839" s="437"/>
      <c r="D839" s="438"/>
      <c r="E839" s="439"/>
      <c r="H839" s="440"/>
      <c r="J839" s="441"/>
    </row>
    <row r="840" customFormat="false" ht="12.75" hidden="false" customHeight="false" outlineLevel="0" collapsed="false">
      <c r="A840" s="437"/>
      <c r="D840" s="438"/>
      <c r="E840" s="439"/>
      <c r="H840" s="440"/>
      <c r="J840" s="441"/>
    </row>
    <row r="841" customFormat="false" ht="12.75" hidden="false" customHeight="false" outlineLevel="0" collapsed="false">
      <c r="A841" s="437"/>
      <c r="D841" s="438"/>
      <c r="E841" s="439"/>
      <c r="H841" s="440"/>
      <c r="J841" s="441"/>
    </row>
    <row r="842" customFormat="false" ht="12.75" hidden="false" customHeight="false" outlineLevel="0" collapsed="false">
      <c r="A842" s="437"/>
      <c r="D842" s="438"/>
      <c r="E842" s="439"/>
      <c r="H842" s="440"/>
      <c r="J842" s="441"/>
    </row>
    <row r="843" customFormat="false" ht="12.75" hidden="false" customHeight="false" outlineLevel="0" collapsed="false">
      <c r="A843" s="437"/>
      <c r="D843" s="438"/>
      <c r="E843" s="439"/>
      <c r="H843" s="440"/>
      <c r="J843" s="441"/>
    </row>
    <row r="844" customFormat="false" ht="12.75" hidden="false" customHeight="false" outlineLevel="0" collapsed="false">
      <c r="A844" s="437"/>
      <c r="D844" s="438"/>
      <c r="E844" s="439"/>
      <c r="H844" s="440"/>
      <c r="J844" s="441"/>
    </row>
    <row r="845" customFormat="false" ht="12.75" hidden="false" customHeight="false" outlineLevel="0" collapsed="false">
      <c r="A845" s="437"/>
      <c r="D845" s="438"/>
      <c r="E845" s="439"/>
      <c r="H845" s="440"/>
      <c r="J845" s="441"/>
    </row>
    <row r="846" customFormat="false" ht="12.75" hidden="false" customHeight="false" outlineLevel="0" collapsed="false">
      <c r="A846" s="437"/>
      <c r="D846" s="438"/>
      <c r="E846" s="439"/>
      <c r="H846" s="440"/>
      <c r="J846" s="441"/>
    </row>
    <row r="847" customFormat="false" ht="12.75" hidden="false" customHeight="false" outlineLevel="0" collapsed="false">
      <c r="A847" s="437"/>
      <c r="D847" s="438"/>
      <c r="E847" s="439"/>
      <c r="H847" s="440"/>
      <c r="J847" s="441"/>
    </row>
    <row r="848" customFormat="false" ht="12.75" hidden="false" customHeight="false" outlineLevel="0" collapsed="false">
      <c r="A848" s="437"/>
      <c r="D848" s="438"/>
      <c r="E848" s="439"/>
      <c r="H848" s="440"/>
      <c r="J848" s="441"/>
    </row>
    <row r="849" customFormat="false" ht="12.75" hidden="false" customHeight="false" outlineLevel="0" collapsed="false">
      <c r="A849" s="437"/>
      <c r="D849" s="438"/>
      <c r="E849" s="439"/>
      <c r="H849" s="440"/>
      <c r="J849" s="441"/>
    </row>
    <row r="850" customFormat="false" ht="12.75" hidden="false" customHeight="false" outlineLevel="0" collapsed="false">
      <c r="A850" s="437"/>
      <c r="D850" s="312"/>
      <c r="H850" s="440"/>
      <c r="J850" s="441"/>
    </row>
    <row r="851" customFormat="false" ht="12.75" hidden="false" customHeight="false" outlineLevel="0" collapsed="false">
      <c r="A851" s="437"/>
      <c r="D851" s="312"/>
      <c r="H851" s="440"/>
      <c r="J851" s="441"/>
    </row>
    <row r="852" customFormat="false" ht="12.75" hidden="false" customHeight="false" outlineLevel="0" collapsed="false">
      <c r="A852" s="437"/>
      <c r="D852" s="312"/>
      <c r="H852" s="440"/>
      <c r="J852" s="441"/>
    </row>
    <row r="853" customFormat="false" ht="12.75" hidden="false" customHeight="false" outlineLevel="0" collapsed="false">
      <c r="A853" s="437"/>
      <c r="D853" s="312"/>
      <c r="H853" s="440"/>
      <c r="J853" s="441"/>
    </row>
    <row r="854" customFormat="false" ht="12.75" hidden="false" customHeight="false" outlineLevel="0" collapsed="false">
      <c r="A854" s="437"/>
      <c r="D854" s="312"/>
      <c r="H854" s="440"/>
      <c r="J854" s="441"/>
    </row>
    <row r="855" customFormat="false" ht="12.75" hidden="false" customHeight="false" outlineLevel="0" collapsed="false">
      <c r="A855" s="437"/>
      <c r="D855" s="312"/>
      <c r="H855" s="440"/>
      <c r="J855" s="441"/>
    </row>
    <row r="856" customFormat="false" ht="12.75" hidden="false" customHeight="false" outlineLevel="0" collapsed="false">
      <c r="A856" s="437"/>
      <c r="D856" s="312"/>
      <c r="H856" s="440"/>
      <c r="J856" s="441"/>
    </row>
    <row r="857" customFormat="false" ht="12.75" hidden="false" customHeight="false" outlineLevel="0" collapsed="false">
      <c r="A857" s="437"/>
      <c r="D857" s="312"/>
      <c r="H857" s="440"/>
      <c r="J857" s="441"/>
    </row>
    <row r="858" customFormat="false" ht="12.75" hidden="false" customHeight="false" outlineLevel="0" collapsed="false">
      <c r="A858" s="437"/>
      <c r="D858" s="312"/>
      <c r="H858" s="440"/>
      <c r="J858" s="441"/>
    </row>
    <row r="859" customFormat="false" ht="12.75" hidden="false" customHeight="false" outlineLevel="0" collapsed="false">
      <c r="A859" s="437"/>
      <c r="D859" s="312"/>
      <c r="H859" s="440"/>
      <c r="J859" s="441"/>
    </row>
    <row r="860" customFormat="false" ht="12.75" hidden="false" customHeight="false" outlineLevel="0" collapsed="false">
      <c r="A860" s="437"/>
      <c r="D860" s="312"/>
      <c r="H860" s="440"/>
      <c r="J860" s="441"/>
    </row>
    <row r="861" customFormat="false" ht="12.75" hidden="false" customHeight="false" outlineLevel="0" collapsed="false">
      <c r="A861" s="437"/>
      <c r="D861" s="312"/>
      <c r="H861" s="440"/>
      <c r="J861" s="441"/>
    </row>
    <row r="862" customFormat="false" ht="12.75" hidden="false" customHeight="false" outlineLevel="0" collapsed="false">
      <c r="A862" s="437"/>
      <c r="D862" s="312"/>
      <c r="H862" s="440"/>
      <c r="J862" s="441"/>
    </row>
    <row r="863" customFormat="false" ht="12.75" hidden="false" customHeight="false" outlineLevel="0" collapsed="false">
      <c r="A863" s="437"/>
      <c r="D863" s="312"/>
      <c r="H863" s="440"/>
      <c r="J863" s="441"/>
    </row>
    <row r="864" customFormat="false" ht="12.75" hidden="false" customHeight="false" outlineLevel="0" collapsed="false">
      <c r="A864" s="437"/>
      <c r="D864" s="312"/>
      <c r="H864" s="440"/>
      <c r="J864" s="441"/>
    </row>
    <row r="865" customFormat="false" ht="12.75" hidden="false" customHeight="false" outlineLevel="0" collapsed="false">
      <c r="A865" s="437"/>
      <c r="D865" s="312"/>
      <c r="H865" s="440"/>
      <c r="J865" s="441"/>
    </row>
    <row r="866" customFormat="false" ht="12.75" hidden="false" customHeight="false" outlineLevel="0" collapsed="false">
      <c r="A866" s="437"/>
      <c r="D866" s="312"/>
      <c r="H866" s="440"/>
      <c r="J866" s="441"/>
    </row>
    <row r="867" customFormat="false" ht="12.75" hidden="false" customHeight="false" outlineLevel="0" collapsed="false">
      <c r="A867" s="437"/>
      <c r="D867" s="312"/>
      <c r="H867" s="440"/>
      <c r="J867" s="441"/>
    </row>
    <row r="868" customFormat="false" ht="12.75" hidden="false" customHeight="false" outlineLevel="0" collapsed="false">
      <c r="A868" s="437"/>
      <c r="D868" s="312"/>
      <c r="H868" s="440"/>
      <c r="J868" s="441"/>
    </row>
    <row r="869" customFormat="false" ht="12.75" hidden="false" customHeight="false" outlineLevel="0" collapsed="false">
      <c r="A869" s="437"/>
      <c r="D869" s="312"/>
      <c r="H869" s="440"/>
      <c r="J869" s="441"/>
    </row>
    <row r="870" customFormat="false" ht="12.75" hidden="false" customHeight="false" outlineLevel="0" collapsed="false">
      <c r="A870" s="437"/>
      <c r="D870" s="312"/>
      <c r="H870" s="440"/>
      <c r="J870" s="441"/>
    </row>
    <row r="871" customFormat="false" ht="12.75" hidden="false" customHeight="false" outlineLevel="0" collapsed="false">
      <c r="A871" s="437"/>
      <c r="D871" s="312"/>
      <c r="H871" s="440"/>
      <c r="J871" s="441"/>
    </row>
    <row r="872" customFormat="false" ht="12.75" hidden="false" customHeight="false" outlineLevel="0" collapsed="false">
      <c r="A872" s="437"/>
      <c r="D872" s="312"/>
      <c r="H872" s="440"/>
      <c r="J872" s="441"/>
    </row>
    <row r="873" customFormat="false" ht="12.75" hidden="false" customHeight="false" outlineLevel="0" collapsed="false">
      <c r="A873" s="437"/>
      <c r="D873" s="312"/>
      <c r="H873" s="440"/>
      <c r="J873" s="441"/>
    </row>
    <row r="874" customFormat="false" ht="12.75" hidden="false" customHeight="false" outlineLevel="0" collapsed="false">
      <c r="A874" s="437"/>
      <c r="D874" s="312"/>
      <c r="H874" s="440"/>
      <c r="J874" s="441"/>
    </row>
    <row r="875" customFormat="false" ht="12.75" hidden="false" customHeight="false" outlineLevel="0" collapsed="false">
      <c r="A875" s="437"/>
      <c r="D875" s="312"/>
      <c r="H875" s="440"/>
      <c r="J875" s="441"/>
    </row>
    <row r="876" customFormat="false" ht="12.75" hidden="false" customHeight="false" outlineLevel="0" collapsed="false">
      <c r="A876" s="437"/>
      <c r="D876" s="312"/>
      <c r="H876" s="440"/>
      <c r="J876" s="441"/>
    </row>
    <row r="877" customFormat="false" ht="12.75" hidden="false" customHeight="false" outlineLevel="0" collapsed="false">
      <c r="A877" s="437"/>
      <c r="D877" s="312"/>
      <c r="H877" s="440"/>
      <c r="J877" s="441"/>
    </row>
    <row r="878" customFormat="false" ht="12.75" hidden="false" customHeight="false" outlineLevel="0" collapsed="false">
      <c r="A878" s="437"/>
      <c r="D878" s="312"/>
      <c r="H878" s="440"/>
      <c r="J878" s="441"/>
    </row>
    <row r="879" customFormat="false" ht="12.75" hidden="false" customHeight="false" outlineLevel="0" collapsed="false">
      <c r="A879" s="437"/>
      <c r="D879" s="312"/>
      <c r="H879" s="440"/>
      <c r="J879" s="441"/>
    </row>
    <row r="880" customFormat="false" ht="12.75" hidden="false" customHeight="false" outlineLevel="0" collapsed="false">
      <c r="A880" s="437"/>
      <c r="D880" s="312"/>
      <c r="H880" s="440"/>
      <c r="J880" s="441"/>
    </row>
    <row r="881" customFormat="false" ht="12.75" hidden="false" customHeight="false" outlineLevel="0" collapsed="false">
      <c r="A881" s="437"/>
      <c r="D881" s="312"/>
      <c r="H881" s="440"/>
      <c r="J881" s="441"/>
    </row>
    <row r="882" customFormat="false" ht="12.75" hidden="false" customHeight="false" outlineLevel="0" collapsed="false">
      <c r="A882" s="437"/>
      <c r="D882" s="312"/>
      <c r="H882" s="440"/>
      <c r="J882" s="441"/>
    </row>
    <row r="883" customFormat="false" ht="12.75" hidden="false" customHeight="false" outlineLevel="0" collapsed="false">
      <c r="A883" s="437"/>
      <c r="D883" s="312"/>
      <c r="H883" s="440"/>
      <c r="J883" s="441"/>
    </row>
    <row r="884" customFormat="false" ht="12.75" hidden="false" customHeight="false" outlineLevel="0" collapsed="false">
      <c r="A884" s="437"/>
      <c r="D884" s="312"/>
      <c r="H884" s="440"/>
      <c r="J884" s="441"/>
    </row>
    <row r="885" customFormat="false" ht="12.75" hidden="false" customHeight="false" outlineLevel="0" collapsed="false">
      <c r="A885" s="437"/>
      <c r="D885" s="312"/>
      <c r="H885" s="440"/>
      <c r="J885" s="441"/>
    </row>
    <row r="886" customFormat="false" ht="12.75" hidden="false" customHeight="false" outlineLevel="0" collapsed="false">
      <c r="A886" s="437"/>
      <c r="D886" s="312"/>
      <c r="H886" s="440"/>
      <c r="J886" s="441"/>
    </row>
    <row r="887" customFormat="false" ht="12.75" hidden="false" customHeight="false" outlineLevel="0" collapsed="false">
      <c r="A887" s="437"/>
      <c r="D887" s="312"/>
      <c r="H887" s="440"/>
      <c r="J887" s="441"/>
    </row>
    <row r="888" customFormat="false" ht="12.75" hidden="false" customHeight="false" outlineLevel="0" collapsed="false">
      <c r="A888" s="437"/>
      <c r="D888" s="312"/>
      <c r="H888" s="440"/>
      <c r="J888" s="441"/>
    </row>
    <row r="889" customFormat="false" ht="12.75" hidden="false" customHeight="false" outlineLevel="0" collapsed="false">
      <c r="A889" s="437"/>
      <c r="D889" s="312"/>
      <c r="H889" s="440"/>
      <c r="J889" s="441"/>
    </row>
    <row r="890" customFormat="false" ht="12.75" hidden="false" customHeight="false" outlineLevel="0" collapsed="false">
      <c r="A890" s="437"/>
      <c r="D890" s="312"/>
      <c r="H890" s="440"/>
      <c r="J890" s="441"/>
    </row>
    <row r="891" customFormat="false" ht="12.75" hidden="false" customHeight="false" outlineLevel="0" collapsed="false">
      <c r="A891" s="437"/>
      <c r="D891" s="312"/>
      <c r="H891" s="440"/>
      <c r="J891" s="441"/>
    </row>
    <row r="892" customFormat="false" ht="12.75" hidden="false" customHeight="false" outlineLevel="0" collapsed="false">
      <c r="A892" s="437"/>
      <c r="D892" s="312"/>
      <c r="H892" s="440"/>
      <c r="J892" s="441"/>
    </row>
    <row r="893" customFormat="false" ht="12.75" hidden="false" customHeight="false" outlineLevel="0" collapsed="false">
      <c r="A893" s="437"/>
      <c r="D893" s="312"/>
      <c r="H893" s="440"/>
      <c r="J893" s="441"/>
    </row>
    <row r="894" customFormat="false" ht="12.75" hidden="false" customHeight="false" outlineLevel="0" collapsed="false">
      <c r="A894" s="437"/>
      <c r="D894" s="312"/>
      <c r="H894" s="440"/>
      <c r="J894" s="441"/>
    </row>
    <row r="895" customFormat="false" ht="12.75" hidden="false" customHeight="false" outlineLevel="0" collapsed="false">
      <c r="A895" s="437"/>
      <c r="D895" s="312"/>
      <c r="H895" s="440"/>
      <c r="J895" s="441"/>
    </row>
    <row r="896" customFormat="false" ht="12.75" hidden="false" customHeight="false" outlineLevel="0" collapsed="false">
      <c r="A896" s="437"/>
      <c r="D896" s="312"/>
      <c r="H896" s="440"/>
      <c r="J896" s="441"/>
    </row>
    <row r="897" customFormat="false" ht="12.75" hidden="false" customHeight="false" outlineLevel="0" collapsed="false">
      <c r="A897" s="437"/>
      <c r="D897" s="312"/>
      <c r="H897" s="440"/>
      <c r="J897" s="441"/>
    </row>
    <row r="898" customFormat="false" ht="12.75" hidden="false" customHeight="false" outlineLevel="0" collapsed="false">
      <c r="A898" s="437"/>
      <c r="D898" s="312"/>
      <c r="H898" s="440"/>
      <c r="J898" s="441"/>
    </row>
    <row r="899" customFormat="false" ht="12.75" hidden="false" customHeight="false" outlineLevel="0" collapsed="false">
      <c r="A899" s="437"/>
      <c r="D899" s="312"/>
      <c r="H899" s="440"/>
      <c r="J899" s="441"/>
    </row>
    <row r="900" customFormat="false" ht="12.75" hidden="false" customHeight="false" outlineLevel="0" collapsed="false">
      <c r="A900" s="437"/>
      <c r="D900" s="312"/>
      <c r="H900" s="440"/>
      <c r="J900" s="441"/>
    </row>
    <row r="901" customFormat="false" ht="12.75" hidden="false" customHeight="false" outlineLevel="0" collapsed="false">
      <c r="A901" s="437"/>
      <c r="D901" s="312"/>
      <c r="H901" s="440"/>
      <c r="J901" s="441"/>
    </row>
    <row r="902" customFormat="false" ht="12.75" hidden="false" customHeight="false" outlineLevel="0" collapsed="false">
      <c r="A902" s="437"/>
      <c r="D902" s="312"/>
      <c r="H902" s="440"/>
      <c r="J902" s="441"/>
    </row>
    <row r="903" customFormat="false" ht="12.75" hidden="false" customHeight="false" outlineLevel="0" collapsed="false">
      <c r="A903" s="437"/>
      <c r="D903" s="312"/>
      <c r="H903" s="440"/>
      <c r="J903" s="441"/>
    </row>
    <row r="904" customFormat="false" ht="12.75" hidden="false" customHeight="false" outlineLevel="0" collapsed="false">
      <c r="A904" s="437"/>
      <c r="D904" s="312"/>
      <c r="H904" s="440"/>
      <c r="J904" s="441"/>
    </row>
    <row r="905" customFormat="false" ht="12.75" hidden="false" customHeight="false" outlineLevel="0" collapsed="false">
      <c r="A905" s="437"/>
      <c r="D905" s="312"/>
      <c r="H905" s="440"/>
      <c r="J905" s="441"/>
    </row>
    <row r="906" customFormat="false" ht="12.75" hidden="false" customHeight="false" outlineLevel="0" collapsed="false">
      <c r="A906" s="437"/>
      <c r="D906" s="312"/>
      <c r="H906" s="440"/>
      <c r="J906" s="441"/>
    </row>
    <row r="907" customFormat="false" ht="12.75" hidden="false" customHeight="false" outlineLevel="0" collapsed="false">
      <c r="A907" s="437"/>
      <c r="D907" s="312"/>
      <c r="H907" s="440"/>
      <c r="J907" s="441"/>
    </row>
    <row r="908" customFormat="false" ht="12.75" hidden="false" customHeight="false" outlineLevel="0" collapsed="false">
      <c r="A908" s="437"/>
      <c r="D908" s="312"/>
      <c r="H908" s="440"/>
      <c r="J908" s="441"/>
    </row>
    <row r="909" customFormat="false" ht="12.75" hidden="false" customHeight="false" outlineLevel="0" collapsed="false">
      <c r="A909" s="437"/>
      <c r="D909" s="312"/>
      <c r="H909" s="440"/>
      <c r="J909" s="441"/>
    </row>
    <row r="910" customFormat="false" ht="12.75" hidden="false" customHeight="false" outlineLevel="0" collapsed="false">
      <c r="A910" s="437"/>
      <c r="D910" s="312"/>
      <c r="H910" s="440"/>
      <c r="J910" s="441"/>
    </row>
    <row r="911" customFormat="false" ht="12.75" hidden="false" customHeight="false" outlineLevel="0" collapsed="false">
      <c r="A911" s="437"/>
      <c r="D911" s="312"/>
      <c r="H911" s="440"/>
      <c r="J911" s="441"/>
    </row>
    <row r="912" customFormat="false" ht="12.75" hidden="false" customHeight="false" outlineLevel="0" collapsed="false">
      <c r="A912" s="437"/>
      <c r="D912" s="312"/>
      <c r="H912" s="440"/>
      <c r="J912" s="441"/>
    </row>
    <row r="913" customFormat="false" ht="12.75" hidden="false" customHeight="false" outlineLevel="0" collapsed="false">
      <c r="A913" s="437"/>
      <c r="D913" s="312"/>
      <c r="H913" s="440"/>
      <c r="J913" s="441"/>
    </row>
    <row r="914" customFormat="false" ht="12.75" hidden="false" customHeight="false" outlineLevel="0" collapsed="false">
      <c r="A914" s="437"/>
      <c r="D914" s="312"/>
      <c r="H914" s="440"/>
      <c r="J914" s="441"/>
    </row>
    <row r="915" customFormat="false" ht="12.75" hidden="false" customHeight="false" outlineLevel="0" collapsed="false">
      <c r="A915" s="437"/>
      <c r="D915" s="312"/>
      <c r="H915" s="440"/>
      <c r="J915" s="441"/>
    </row>
    <row r="916" customFormat="false" ht="12.75" hidden="false" customHeight="false" outlineLevel="0" collapsed="false">
      <c r="A916" s="437"/>
      <c r="D916" s="312"/>
      <c r="H916" s="440"/>
      <c r="J916" s="441"/>
    </row>
    <row r="917" customFormat="false" ht="12.75" hidden="false" customHeight="false" outlineLevel="0" collapsed="false">
      <c r="A917" s="437"/>
      <c r="D917" s="312"/>
      <c r="H917" s="440"/>
      <c r="J917" s="441"/>
    </row>
    <row r="918" customFormat="false" ht="12.75" hidden="false" customHeight="false" outlineLevel="0" collapsed="false">
      <c r="A918" s="437"/>
      <c r="D918" s="312"/>
      <c r="H918" s="440"/>
      <c r="J918" s="441"/>
    </row>
    <row r="919" customFormat="false" ht="12.75" hidden="false" customHeight="false" outlineLevel="0" collapsed="false">
      <c r="A919" s="437"/>
      <c r="D919" s="312"/>
      <c r="H919" s="440"/>
      <c r="J919" s="441"/>
    </row>
    <row r="920" customFormat="false" ht="12.75" hidden="false" customHeight="false" outlineLevel="0" collapsed="false">
      <c r="A920" s="437"/>
      <c r="D920" s="312"/>
      <c r="H920" s="440"/>
      <c r="J920" s="441"/>
    </row>
    <row r="921" customFormat="false" ht="12.75" hidden="false" customHeight="false" outlineLevel="0" collapsed="false">
      <c r="A921" s="437"/>
      <c r="D921" s="312"/>
      <c r="H921" s="440"/>
      <c r="J921" s="441"/>
    </row>
    <row r="922" customFormat="false" ht="12.75" hidden="false" customHeight="false" outlineLevel="0" collapsed="false">
      <c r="A922" s="437"/>
      <c r="D922" s="312"/>
      <c r="H922" s="440"/>
      <c r="J922" s="441"/>
    </row>
    <row r="923" customFormat="false" ht="12.75" hidden="false" customHeight="false" outlineLevel="0" collapsed="false">
      <c r="A923" s="437"/>
      <c r="D923" s="312"/>
      <c r="H923" s="440"/>
      <c r="J923" s="441"/>
    </row>
    <row r="924" customFormat="false" ht="12.75" hidden="false" customHeight="false" outlineLevel="0" collapsed="false">
      <c r="A924" s="437"/>
      <c r="D924" s="312"/>
      <c r="H924" s="440"/>
      <c r="J924" s="441"/>
    </row>
    <row r="925" customFormat="false" ht="12.75" hidden="false" customHeight="false" outlineLevel="0" collapsed="false">
      <c r="A925" s="437"/>
      <c r="D925" s="312"/>
      <c r="H925" s="440"/>
      <c r="J925" s="441"/>
    </row>
    <row r="926" customFormat="false" ht="12.75" hidden="false" customHeight="false" outlineLevel="0" collapsed="false">
      <c r="A926" s="437"/>
      <c r="D926" s="312"/>
      <c r="H926" s="440"/>
      <c r="J926" s="441"/>
    </row>
    <row r="927" customFormat="false" ht="12.75" hidden="false" customHeight="false" outlineLevel="0" collapsed="false">
      <c r="A927" s="437"/>
      <c r="D927" s="312"/>
      <c r="H927" s="440"/>
      <c r="J927" s="441"/>
    </row>
    <row r="928" customFormat="false" ht="12.75" hidden="false" customHeight="false" outlineLevel="0" collapsed="false">
      <c r="A928" s="437"/>
      <c r="D928" s="312"/>
      <c r="H928" s="440"/>
      <c r="J928" s="441"/>
    </row>
    <row r="929" customFormat="false" ht="12.75" hidden="false" customHeight="false" outlineLevel="0" collapsed="false">
      <c r="A929" s="437"/>
      <c r="D929" s="312"/>
      <c r="H929" s="440"/>
      <c r="J929" s="441"/>
    </row>
    <row r="930" customFormat="false" ht="12.75" hidden="false" customHeight="false" outlineLevel="0" collapsed="false">
      <c r="A930" s="437"/>
      <c r="D930" s="312"/>
      <c r="H930" s="440"/>
      <c r="J930" s="441"/>
    </row>
    <row r="931" customFormat="false" ht="12.75" hidden="false" customHeight="false" outlineLevel="0" collapsed="false">
      <c r="A931" s="437"/>
      <c r="D931" s="312"/>
      <c r="H931" s="440"/>
      <c r="J931" s="441"/>
    </row>
    <row r="932" customFormat="false" ht="12.75" hidden="false" customHeight="false" outlineLevel="0" collapsed="false">
      <c r="A932" s="437"/>
      <c r="D932" s="312"/>
      <c r="H932" s="440"/>
      <c r="J932" s="441"/>
    </row>
    <row r="933" customFormat="false" ht="12.75" hidden="false" customHeight="false" outlineLevel="0" collapsed="false">
      <c r="A933" s="437"/>
      <c r="D933" s="312"/>
      <c r="H933" s="440"/>
      <c r="J933" s="441"/>
    </row>
    <row r="934" customFormat="false" ht="12.75" hidden="false" customHeight="false" outlineLevel="0" collapsed="false">
      <c r="A934" s="437"/>
      <c r="D934" s="312"/>
      <c r="H934" s="440"/>
      <c r="J934" s="441"/>
    </row>
    <row r="935" customFormat="false" ht="12.75" hidden="false" customHeight="false" outlineLevel="0" collapsed="false">
      <c r="A935" s="437"/>
      <c r="D935" s="312"/>
      <c r="H935" s="440"/>
      <c r="J935" s="441"/>
    </row>
    <row r="936" customFormat="false" ht="12.75" hidden="false" customHeight="false" outlineLevel="0" collapsed="false">
      <c r="A936" s="437"/>
      <c r="D936" s="312"/>
      <c r="H936" s="440"/>
      <c r="J936" s="441"/>
    </row>
    <row r="937" customFormat="false" ht="12.75" hidden="false" customHeight="false" outlineLevel="0" collapsed="false">
      <c r="A937" s="437"/>
      <c r="D937" s="312"/>
      <c r="H937" s="440"/>
      <c r="J937" s="441"/>
    </row>
    <row r="938" customFormat="false" ht="12.75" hidden="false" customHeight="false" outlineLevel="0" collapsed="false">
      <c r="A938" s="437"/>
      <c r="D938" s="312"/>
      <c r="H938" s="440"/>
      <c r="J938" s="441"/>
    </row>
    <row r="939" customFormat="false" ht="12.75" hidden="false" customHeight="false" outlineLevel="0" collapsed="false">
      <c r="A939" s="437"/>
      <c r="D939" s="312"/>
      <c r="H939" s="440"/>
      <c r="J939" s="441"/>
    </row>
    <row r="940" customFormat="false" ht="12.75" hidden="false" customHeight="false" outlineLevel="0" collapsed="false">
      <c r="A940" s="437"/>
      <c r="D940" s="312"/>
      <c r="H940" s="440"/>
      <c r="J940" s="441"/>
    </row>
    <row r="941" customFormat="false" ht="12.75" hidden="false" customHeight="false" outlineLevel="0" collapsed="false">
      <c r="A941" s="437"/>
      <c r="D941" s="312"/>
      <c r="H941" s="440"/>
      <c r="J941" s="441"/>
    </row>
    <row r="942" customFormat="false" ht="12.75" hidden="false" customHeight="false" outlineLevel="0" collapsed="false">
      <c r="A942" s="437"/>
      <c r="D942" s="312"/>
      <c r="H942" s="440"/>
      <c r="J942" s="441"/>
    </row>
    <row r="943" customFormat="false" ht="12.75" hidden="false" customHeight="false" outlineLevel="0" collapsed="false">
      <c r="A943" s="437"/>
      <c r="D943" s="312"/>
      <c r="H943" s="440"/>
      <c r="J943" s="441"/>
    </row>
    <row r="944" customFormat="false" ht="12.75" hidden="false" customHeight="false" outlineLevel="0" collapsed="false">
      <c r="A944" s="437"/>
      <c r="D944" s="312"/>
      <c r="H944" s="440"/>
      <c r="J944" s="441"/>
    </row>
    <row r="945" customFormat="false" ht="12.75" hidden="false" customHeight="false" outlineLevel="0" collapsed="false">
      <c r="A945" s="437"/>
      <c r="D945" s="312"/>
      <c r="H945" s="440"/>
      <c r="J945" s="441"/>
    </row>
    <row r="946" customFormat="false" ht="12.75" hidden="false" customHeight="false" outlineLevel="0" collapsed="false">
      <c r="A946" s="437"/>
      <c r="D946" s="312"/>
      <c r="H946" s="440"/>
      <c r="J946" s="441"/>
    </row>
    <row r="947" customFormat="false" ht="12.75" hidden="false" customHeight="false" outlineLevel="0" collapsed="false">
      <c r="A947" s="437"/>
      <c r="D947" s="312"/>
      <c r="H947" s="440"/>
      <c r="J947" s="441"/>
    </row>
    <row r="948" customFormat="false" ht="12.75" hidden="false" customHeight="false" outlineLevel="0" collapsed="false">
      <c r="A948" s="437"/>
      <c r="D948" s="312"/>
      <c r="H948" s="440"/>
      <c r="J948" s="441"/>
    </row>
    <row r="949" customFormat="false" ht="12.75" hidden="false" customHeight="false" outlineLevel="0" collapsed="false">
      <c r="A949" s="437"/>
      <c r="D949" s="312"/>
      <c r="H949" s="440"/>
      <c r="J949" s="441"/>
    </row>
    <row r="950" customFormat="false" ht="12.75" hidden="false" customHeight="false" outlineLevel="0" collapsed="false">
      <c r="A950" s="437"/>
      <c r="D950" s="312"/>
      <c r="H950" s="440"/>
      <c r="J950" s="441"/>
    </row>
    <row r="951" customFormat="false" ht="12.75" hidden="false" customHeight="false" outlineLevel="0" collapsed="false">
      <c r="A951" s="437"/>
      <c r="D951" s="312"/>
      <c r="H951" s="440"/>
      <c r="J951" s="441"/>
    </row>
    <row r="952" customFormat="false" ht="12.75" hidden="false" customHeight="false" outlineLevel="0" collapsed="false">
      <c r="A952" s="437"/>
      <c r="D952" s="312"/>
      <c r="H952" s="440"/>
      <c r="J952" s="441"/>
    </row>
    <row r="953" customFormat="false" ht="12.75" hidden="false" customHeight="false" outlineLevel="0" collapsed="false">
      <c r="A953" s="437"/>
      <c r="D953" s="312"/>
      <c r="H953" s="440"/>
      <c r="J953" s="441"/>
    </row>
    <row r="954" customFormat="false" ht="12.75" hidden="false" customHeight="false" outlineLevel="0" collapsed="false">
      <c r="A954" s="437"/>
      <c r="D954" s="312"/>
      <c r="H954" s="440"/>
      <c r="J954" s="441"/>
    </row>
    <row r="955" customFormat="false" ht="12.75" hidden="false" customHeight="false" outlineLevel="0" collapsed="false">
      <c r="A955" s="437"/>
      <c r="D955" s="312"/>
      <c r="H955" s="440"/>
      <c r="J955" s="441"/>
    </row>
    <row r="956" customFormat="false" ht="12.75" hidden="false" customHeight="false" outlineLevel="0" collapsed="false">
      <c r="A956" s="437"/>
      <c r="D956" s="312"/>
      <c r="H956" s="440"/>
      <c r="J956" s="441"/>
    </row>
    <row r="957" customFormat="false" ht="12.75" hidden="false" customHeight="false" outlineLevel="0" collapsed="false">
      <c r="A957" s="437"/>
      <c r="D957" s="312"/>
      <c r="H957" s="440"/>
      <c r="J957" s="441"/>
    </row>
    <row r="958" customFormat="false" ht="12.75" hidden="false" customHeight="false" outlineLevel="0" collapsed="false">
      <c r="A958" s="437"/>
      <c r="D958" s="312"/>
      <c r="H958" s="440"/>
      <c r="J958" s="441"/>
    </row>
    <row r="959" customFormat="false" ht="12.75" hidden="false" customHeight="false" outlineLevel="0" collapsed="false">
      <c r="A959" s="437"/>
      <c r="D959" s="312"/>
      <c r="H959" s="440"/>
      <c r="J959" s="441"/>
    </row>
    <row r="960" customFormat="false" ht="12.75" hidden="false" customHeight="false" outlineLevel="0" collapsed="false">
      <c r="A960" s="437"/>
      <c r="D960" s="312"/>
      <c r="H960" s="440"/>
      <c r="J960" s="441"/>
    </row>
    <row r="961" customFormat="false" ht="12.75" hidden="false" customHeight="false" outlineLevel="0" collapsed="false">
      <c r="A961" s="437"/>
      <c r="D961" s="312"/>
      <c r="H961" s="440"/>
      <c r="J961" s="441"/>
    </row>
    <row r="962" customFormat="false" ht="12.75" hidden="false" customHeight="false" outlineLevel="0" collapsed="false">
      <c r="A962" s="437"/>
      <c r="D962" s="312"/>
      <c r="H962" s="440"/>
      <c r="J962" s="441"/>
    </row>
    <row r="963" customFormat="false" ht="12.75" hidden="false" customHeight="false" outlineLevel="0" collapsed="false">
      <c r="A963" s="437"/>
      <c r="D963" s="312"/>
      <c r="H963" s="440"/>
      <c r="J963" s="441"/>
    </row>
    <row r="964" customFormat="false" ht="12.75" hidden="false" customHeight="false" outlineLevel="0" collapsed="false">
      <c r="A964" s="437"/>
      <c r="D964" s="312"/>
      <c r="H964" s="440"/>
      <c r="J964" s="441"/>
    </row>
    <row r="965" customFormat="false" ht="12.75" hidden="false" customHeight="false" outlineLevel="0" collapsed="false">
      <c r="A965" s="437"/>
      <c r="D965" s="312"/>
      <c r="H965" s="440"/>
      <c r="J965" s="441"/>
    </row>
    <row r="966" customFormat="false" ht="12.75" hidden="false" customHeight="false" outlineLevel="0" collapsed="false">
      <c r="A966" s="437"/>
      <c r="D966" s="312"/>
      <c r="H966" s="440"/>
      <c r="J966" s="441"/>
    </row>
    <row r="967" customFormat="false" ht="12.75" hidden="false" customHeight="false" outlineLevel="0" collapsed="false">
      <c r="A967" s="437"/>
      <c r="D967" s="312"/>
      <c r="H967" s="440"/>
      <c r="J967" s="441"/>
    </row>
    <row r="968" customFormat="false" ht="12.75" hidden="false" customHeight="false" outlineLevel="0" collapsed="false">
      <c r="A968" s="437"/>
      <c r="D968" s="312"/>
      <c r="H968" s="440"/>
      <c r="J968" s="441"/>
    </row>
    <row r="969" customFormat="false" ht="12.75" hidden="false" customHeight="false" outlineLevel="0" collapsed="false">
      <c r="A969" s="437"/>
      <c r="D969" s="312"/>
      <c r="H969" s="440"/>
      <c r="J969" s="441"/>
    </row>
    <row r="970" customFormat="false" ht="12.75" hidden="false" customHeight="false" outlineLevel="0" collapsed="false">
      <c r="A970" s="437"/>
      <c r="D970" s="312"/>
      <c r="H970" s="440"/>
      <c r="J970" s="441"/>
    </row>
    <row r="971" customFormat="false" ht="12.75" hidden="false" customHeight="false" outlineLevel="0" collapsed="false">
      <c r="A971" s="437"/>
      <c r="D971" s="312"/>
      <c r="H971" s="440"/>
      <c r="J971" s="441"/>
    </row>
    <row r="972" customFormat="false" ht="12.75" hidden="false" customHeight="false" outlineLevel="0" collapsed="false">
      <c r="A972" s="437"/>
      <c r="D972" s="312"/>
      <c r="H972" s="440"/>
      <c r="J972" s="441"/>
    </row>
    <row r="973" customFormat="false" ht="12.75" hidden="false" customHeight="false" outlineLevel="0" collapsed="false">
      <c r="A973" s="437"/>
      <c r="D973" s="312"/>
      <c r="H973" s="440"/>
      <c r="J973" s="441"/>
    </row>
    <row r="974" customFormat="false" ht="12.75" hidden="false" customHeight="false" outlineLevel="0" collapsed="false">
      <c r="A974" s="437"/>
      <c r="D974" s="312"/>
      <c r="H974" s="440"/>
      <c r="J974" s="441"/>
    </row>
    <row r="975" customFormat="false" ht="12.75" hidden="false" customHeight="false" outlineLevel="0" collapsed="false">
      <c r="A975" s="437"/>
      <c r="D975" s="312"/>
      <c r="H975" s="440"/>
      <c r="J975" s="441"/>
    </row>
    <row r="976" customFormat="false" ht="12.75" hidden="false" customHeight="false" outlineLevel="0" collapsed="false">
      <c r="A976" s="437"/>
      <c r="D976" s="312"/>
      <c r="H976" s="440"/>
      <c r="J976" s="441"/>
    </row>
    <row r="977" customFormat="false" ht="12.75" hidden="false" customHeight="false" outlineLevel="0" collapsed="false">
      <c r="A977" s="437"/>
      <c r="D977" s="312"/>
      <c r="H977" s="440"/>
      <c r="J977" s="441"/>
    </row>
    <row r="978" customFormat="false" ht="12.75" hidden="false" customHeight="false" outlineLevel="0" collapsed="false">
      <c r="A978" s="437"/>
      <c r="D978" s="312"/>
      <c r="H978" s="440"/>
      <c r="J978" s="441"/>
    </row>
    <row r="979" customFormat="false" ht="12.75" hidden="false" customHeight="false" outlineLevel="0" collapsed="false">
      <c r="A979" s="437"/>
      <c r="D979" s="312"/>
      <c r="H979" s="440"/>
      <c r="J979" s="441"/>
    </row>
    <row r="980" customFormat="false" ht="12.75" hidden="false" customHeight="false" outlineLevel="0" collapsed="false">
      <c r="A980" s="437"/>
      <c r="D980" s="312"/>
      <c r="H980" s="440"/>
      <c r="J980" s="441"/>
    </row>
    <row r="981" customFormat="false" ht="12.75" hidden="false" customHeight="false" outlineLevel="0" collapsed="false">
      <c r="A981" s="437"/>
      <c r="D981" s="312"/>
      <c r="H981" s="440"/>
      <c r="J981" s="441"/>
    </row>
    <row r="982" customFormat="false" ht="12.75" hidden="false" customHeight="false" outlineLevel="0" collapsed="false">
      <c r="A982" s="437"/>
      <c r="D982" s="312"/>
      <c r="H982" s="440"/>
      <c r="J982" s="441"/>
    </row>
    <row r="983" customFormat="false" ht="12.75" hidden="false" customHeight="false" outlineLevel="0" collapsed="false">
      <c r="A983" s="437"/>
      <c r="D983" s="312"/>
      <c r="H983" s="440"/>
      <c r="J983" s="441"/>
    </row>
    <row r="984" customFormat="false" ht="12.75" hidden="false" customHeight="false" outlineLevel="0" collapsed="false">
      <c r="A984" s="437"/>
      <c r="D984" s="312"/>
      <c r="H984" s="440"/>
      <c r="J984" s="441"/>
    </row>
    <row r="985" customFormat="false" ht="12.75" hidden="false" customHeight="false" outlineLevel="0" collapsed="false">
      <c r="A985" s="437"/>
      <c r="D985" s="312"/>
      <c r="H985" s="440"/>
      <c r="J985" s="441"/>
    </row>
    <row r="986" customFormat="false" ht="12.75" hidden="false" customHeight="false" outlineLevel="0" collapsed="false">
      <c r="A986" s="437"/>
      <c r="D986" s="312"/>
      <c r="H986" s="440"/>
      <c r="J986" s="441"/>
    </row>
    <row r="987" customFormat="false" ht="12.75" hidden="false" customHeight="false" outlineLevel="0" collapsed="false">
      <c r="A987" s="437"/>
      <c r="D987" s="312"/>
      <c r="H987" s="440"/>
      <c r="J987" s="441"/>
    </row>
    <row r="988" customFormat="false" ht="12.75" hidden="false" customHeight="false" outlineLevel="0" collapsed="false">
      <c r="A988" s="437"/>
      <c r="D988" s="312"/>
      <c r="H988" s="440"/>
      <c r="J988" s="441"/>
    </row>
    <row r="989" customFormat="false" ht="12.75" hidden="false" customHeight="false" outlineLevel="0" collapsed="false">
      <c r="A989" s="437"/>
      <c r="D989" s="312"/>
      <c r="H989" s="440"/>
      <c r="J989" s="441"/>
    </row>
    <row r="990" customFormat="false" ht="12.75" hidden="false" customHeight="false" outlineLevel="0" collapsed="false">
      <c r="A990" s="437"/>
      <c r="D990" s="312"/>
      <c r="H990" s="440"/>
      <c r="J990" s="441"/>
    </row>
    <row r="991" customFormat="false" ht="12.75" hidden="false" customHeight="false" outlineLevel="0" collapsed="false">
      <c r="A991" s="437"/>
      <c r="D991" s="312"/>
      <c r="H991" s="440"/>
      <c r="J991" s="441"/>
    </row>
    <row r="992" customFormat="false" ht="12.75" hidden="false" customHeight="false" outlineLevel="0" collapsed="false">
      <c r="A992" s="437"/>
      <c r="D992" s="312"/>
      <c r="H992" s="440"/>
      <c r="J992" s="441"/>
    </row>
    <row r="993" customFormat="false" ht="12.75" hidden="false" customHeight="false" outlineLevel="0" collapsed="false">
      <c r="A993" s="437"/>
      <c r="D993" s="312"/>
      <c r="H993" s="440"/>
      <c r="J993" s="441"/>
    </row>
    <row r="994" customFormat="false" ht="12.75" hidden="false" customHeight="false" outlineLevel="0" collapsed="false">
      <c r="A994" s="437"/>
      <c r="D994" s="312"/>
      <c r="H994" s="440"/>
      <c r="J994" s="441"/>
    </row>
    <row r="995" customFormat="false" ht="12.75" hidden="false" customHeight="false" outlineLevel="0" collapsed="false">
      <c r="A995" s="437"/>
      <c r="D995" s="312"/>
      <c r="H995" s="440"/>
      <c r="J995" s="441"/>
    </row>
    <row r="996" customFormat="false" ht="12.75" hidden="false" customHeight="false" outlineLevel="0" collapsed="false">
      <c r="A996" s="437"/>
      <c r="D996" s="312"/>
      <c r="H996" s="440"/>
      <c r="J996" s="441"/>
    </row>
    <row r="997" customFormat="false" ht="12.75" hidden="false" customHeight="false" outlineLevel="0" collapsed="false">
      <c r="A997" s="437"/>
      <c r="D997" s="312"/>
      <c r="H997" s="440"/>
      <c r="J997" s="441"/>
    </row>
    <row r="998" customFormat="false" ht="12.75" hidden="false" customHeight="false" outlineLevel="0" collapsed="false">
      <c r="A998" s="437"/>
      <c r="D998" s="312"/>
      <c r="H998" s="440"/>
      <c r="J998" s="441"/>
    </row>
    <row r="999" customFormat="false" ht="12.75" hidden="false" customHeight="false" outlineLevel="0" collapsed="false">
      <c r="A999" s="437"/>
      <c r="D999" s="312"/>
      <c r="H999" s="440"/>
      <c r="J999" s="441"/>
    </row>
    <row r="1000" customFormat="false" ht="12.75" hidden="false" customHeight="false" outlineLevel="0" collapsed="false">
      <c r="A1000" s="437"/>
      <c r="D1000" s="312"/>
      <c r="H1000" s="440"/>
      <c r="J1000" s="441"/>
    </row>
    <row r="1001" customFormat="false" ht="12.75" hidden="false" customHeight="false" outlineLevel="0" collapsed="false">
      <c r="A1001" s="437"/>
      <c r="D1001" s="312"/>
      <c r="H1001" s="440"/>
      <c r="J1001" s="441"/>
    </row>
    <row r="1002" customFormat="false" ht="12.75" hidden="false" customHeight="false" outlineLevel="0" collapsed="false">
      <c r="A1002" s="437"/>
      <c r="D1002" s="312"/>
      <c r="H1002" s="440"/>
      <c r="J1002" s="441"/>
    </row>
    <row r="1003" customFormat="false" ht="12.75" hidden="false" customHeight="false" outlineLevel="0" collapsed="false">
      <c r="A1003" s="437"/>
      <c r="D1003" s="312"/>
      <c r="H1003" s="440"/>
      <c r="J1003" s="441"/>
    </row>
    <row r="1004" customFormat="false" ht="12.75" hidden="false" customHeight="false" outlineLevel="0" collapsed="false">
      <c r="A1004" s="437"/>
      <c r="D1004" s="312"/>
      <c r="H1004" s="440"/>
      <c r="J1004" s="441"/>
    </row>
    <row r="1005" customFormat="false" ht="12.75" hidden="false" customHeight="false" outlineLevel="0" collapsed="false">
      <c r="A1005" s="437"/>
      <c r="D1005" s="312"/>
      <c r="H1005" s="440"/>
      <c r="J1005" s="441"/>
    </row>
    <row r="1006" customFormat="false" ht="12.75" hidden="false" customHeight="false" outlineLevel="0" collapsed="false">
      <c r="A1006" s="437"/>
      <c r="D1006" s="312"/>
      <c r="H1006" s="440"/>
      <c r="J1006" s="441"/>
    </row>
    <row r="1007" customFormat="false" ht="12.75" hidden="false" customHeight="false" outlineLevel="0" collapsed="false">
      <c r="A1007" s="437"/>
      <c r="D1007" s="312"/>
      <c r="H1007" s="440"/>
      <c r="J1007" s="441"/>
    </row>
    <row r="1008" customFormat="false" ht="12.75" hidden="false" customHeight="false" outlineLevel="0" collapsed="false">
      <c r="A1008" s="437"/>
      <c r="D1008" s="312"/>
      <c r="H1008" s="440"/>
      <c r="J1008" s="441"/>
    </row>
    <row r="1009" customFormat="false" ht="12.75" hidden="false" customHeight="false" outlineLevel="0" collapsed="false">
      <c r="A1009" s="437"/>
      <c r="D1009" s="312"/>
      <c r="H1009" s="440"/>
      <c r="J1009" s="441"/>
    </row>
    <row r="1010" customFormat="false" ht="12.75" hidden="false" customHeight="false" outlineLevel="0" collapsed="false">
      <c r="A1010" s="437"/>
      <c r="D1010" s="312"/>
      <c r="H1010" s="440"/>
      <c r="J1010" s="441"/>
    </row>
    <row r="1011" customFormat="false" ht="12.75" hidden="false" customHeight="false" outlineLevel="0" collapsed="false">
      <c r="A1011" s="437"/>
      <c r="D1011" s="312"/>
      <c r="H1011" s="440"/>
      <c r="J1011" s="441"/>
    </row>
    <row r="1012" customFormat="false" ht="12.75" hidden="false" customHeight="false" outlineLevel="0" collapsed="false">
      <c r="A1012" s="437"/>
      <c r="D1012" s="312"/>
      <c r="H1012" s="440"/>
      <c r="J1012" s="441"/>
    </row>
    <row r="1013" customFormat="false" ht="12.75" hidden="false" customHeight="false" outlineLevel="0" collapsed="false">
      <c r="A1013" s="437"/>
      <c r="D1013" s="312"/>
      <c r="H1013" s="440"/>
      <c r="J1013" s="441"/>
    </row>
    <row r="1014" customFormat="false" ht="12.75" hidden="false" customHeight="false" outlineLevel="0" collapsed="false">
      <c r="A1014" s="437"/>
      <c r="D1014" s="312"/>
      <c r="H1014" s="440"/>
      <c r="J1014" s="441"/>
    </row>
  </sheetData>
  <mergeCells count="12">
    <mergeCell ref="I1:J1"/>
    <mergeCell ref="C3:F3"/>
    <mergeCell ref="J3:K3"/>
    <mergeCell ref="D4:E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5</xdr:col>
                    <xdr:colOff>80280</xdr:colOff>
                    <xdr:row>65321</xdr:row>
                    <xdr:rowOff>9720</xdr:rowOff>
                  </from>
                  <to>
                    <xdr:col>6</xdr:col>
                    <xdr:colOff>252360</xdr:colOff>
                    <xdr:row>6532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1" width="4.28"/>
    <col collapsed="false" customWidth="true" hidden="false" outlineLevel="0" max="2" min="2" style="312" width="13.28"/>
    <col collapsed="false" customWidth="true" hidden="false" outlineLevel="0" max="3" min="3" style="312" width="53.56"/>
    <col collapsed="false" customWidth="false" hidden="false" outlineLevel="0" max="4" min="4" style="311" width="9.14"/>
    <col collapsed="false" customWidth="true" hidden="false" outlineLevel="0" max="5" min="5" style="313" width="11.85"/>
    <col collapsed="false" customWidth="true" hidden="false" outlineLevel="0" max="6" min="6" style="314" width="10.99"/>
    <col collapsed="false" customWidth="true" hidden="false" outlineLevel="0" max="7" min="7" style="311" width="9.99"/>
    <col collapsed="false" customWidth="false" hidden="false" outlineLevel="0" max="8" min="8" style="311" width="9.14"/>
    <col collapsed="false" customWidth="true" hidden="false" outlineLevel="0" max="9" min="9" style="311" width="11.7"/>
    <col collapsed="false" customWidth="false" hidden="false" outlineLevel="0" max="10" min="10" style="313" width="9.14"/>
    <col collapsed="false" customWidth="true" hidden="false" outlineLevel="0" max="11" min="11" style="313" width="19.14"/>
    <col collapsed="false" customWidth="true" hidden="false" outlineLevel="0" max="12" min="12" style="315" width="3.99"/>
    <col collapsed="false" customWidth="true" hidden="false" outlineLevel="0" max="13" min="13" style="500" width="11.13"/>
    <col collapsed="false" customWidth="true" hidden="false" outlineLevel="0" max="14" min="14" style="501" width="30.13"/>
    <col collapsed="false" customWidth="true" hidden="false" outlineLevel="0" max="15" min="15" style="500" width="27.42"/>
    <col collapsed="false" customWidth="false" hidden="false" outlineLevel="0" max="257" min="16" style="311" width="9.14"/>
  </cols>
  <sheetData>
    <row r="1" customFormat="false" ht="18" hidden="false" customHeight="true" outlineLevel="0" collapsed="false">
      <c r="A1" s="318" t="s">
        <v>207</v>
      </c>
      <c r="B1" s="319"/>
      <c r="C1" s="319"/>
      <c r="D1" s="320"/>
      <c r="H1" s="321" t="s">
        <v>0</v>
      </c>
      <c r="I1" s="322" t="s">
        <v>1</v>
      </c>
      <c r="J1" s="322"/>
      <c r="K1" s="323" t="n">
        <f aca="false">ROUND(SUM(I10:I879,K10:K879)/2,0)</f>
        <v>0</v>
      </c>
      <c r="L1" s="324"/>
      <c r="M1" s="502"/>
    </row>
    <row r="2" customFormat="false" ht="16.5" hidden="false" customHeight="true" outlineLevel="0" collapsed="false">
      <c r="A2" s="328"/>
      <c r="B2" s="329"/>
      <c r="C2" s="330" t="s">
        <v>3</v>
      </c>
      <c r="D2" s="331"/>
      <c r="E2" s="332"/>
      <c r="F2" s="333"/>
      <c r="G2" s="334"/>
      <c r="H2" s="334"/>
      <c r="I2" s="334"/>
      <c r="J2" s="332"/>
      <c r="K2" s="335" t="s">
        <v>4</v>
      </c>
      <c r="L2" s="336"/>
      <c r="M2" s="502"/>
    </row>
    <row r="3" customFormat="false" ht="26.25" hidden="false" customHeight="true" outlineLevel="0" collapsed="false">
      <c r="A3" s="338" t="s">
        <v>5</v>
      </c>
      <c r="B3" s="319"/>
      <c r="C3" s="339" t="s">
        <v>276</v>
      </c>
      <c r="D3" s="339"/>
      <c r="E3" s="339"/>
      <c r="F3" s="339"/>
      <c r="G3" s="340"/>
      <c r="I3" s="341" t="s">
        <v>7</v>
      </c>
      <c r="J3" s="342"/>
      <c r="K3" s="342"/>
      <c r="M3" s="502"/>
      <c r="O3" s="502"/>
      <c r="P3" s="326"/>
      <c r="Q3" s="326"/>
    </row>
    <row r="4" customFormat="false" ht="20.25" hidden="false" customHeight="true" outlineLevel="0" collapsed="false">
      <c r="A4" s="338" t="s">
        <v>8</v>
      </c>
      <c r="B4" s="319"/>
      <c r="C4" s="344" t="s">
        <v>277</v>
      </c>
      <c r="D4" s="345" t="s">
        <v>10</v>
      </c>
      <c r="E4" s="345"/>
      <c r="F4" s="346"/>
      <c r="G4" s="347"/>
      <c r="I4" s="341" t="s">
        <v>261</v>
      </c>
      <c r="K4" s="348" t="s">
        <v>278</v>
      </c>
      <c r="O4" s="502"/>
      <c r="P4" s="326"/>
      <c r="Q4" s="326"/>
    </row>
    <row r="5" customFormat="false" ht="13.5" hidden="false" customHeight="false" outlineLevel="0" collapsed="false">
      <c r="A5" s="349" t="s">
        <v>13</v>
      </c>
      <c r="B5" s="350"/>
      <c r="C5" s="351" t="s">
        <v>14</v>
      </c>
      <c r="I5" s="341" t="s">
        <v>15</v>
      </c>
      <c r="J5" s="352"/>
      <c r="K5" s="353" t="s">
        <v>16</v>
      </c>
      <c r="L5" s="354"/>
      <c r="M5" s="355"/>
      <c r="N5" s="355"/>
      <c r="O5" s="502"/>
      <c r="P5" s="326"/>
      <c r="Q5" s="326"/>
    </row>
    <row r="6" customFormat="false" ht="12.75" hidden="false" customHeight="true" outlineLevel="0" collapsed="false">
      <c r="A6" s="356" t="s">
        <v>18</v>
      </c>
      <c r="B6" s="357"/>
      <c r="C6" s="357"/>
      <c r="D6" s="358"/>
      <c r="E6" s="359"/>
      <c r="F6" s="360"/>
      <c r="G6" s="358"/>
      <c r="H6" s="361" t="s">
        <v>19</v>
      </c>
      <c r="I6" s="361"/>
      <c r="J6" s="361"/>
      <c r="K6" s="361"/>
      <c r="L6" s="362"/>
      <c r="M6" s="503" t="s">
        <v>21</v>
      </c>
      <c r="N6" s="504" t="s">
        <v>22</v>
      </c>
      <c r="O6" s="505" t="s">
        <v>23</v>
      </c>
      <c r="P6" s="326"/>
      <c r="Q6" s="326"/>
    </row>
    <row r="7" customFormat="false" ht="12.75" hidden="false" customHeight="false" outlineLevel="0" collapsed="false">
      <c r="A7" s="365" t="s">
        <v>24</v>
      </c>
      <c r="B7" s="366" t="s">
        <v>25</v>
      </c>
      <c r="C7" s="367"/>
      <c r="D7" s="368" t="s">
        <v>26</v>
      </c>
      <c r="E7" s="369"/>
      <c r="F7" s="370" t="s">
        <v>27</v>
      </c>
      <c r="G7" s="368" t="s">
        <v>28</v>
      </c>
      <c r="H7" s="371" t="s">
        <v>29</v>
      </c>
      <c r="I7" s="371"/>
      <c r="J7" s="372" t="s">
        <v>30</v>
      </c>
      <c r="K7" s="372"/>
      <c r="L7" s="452"/>
      <c r="M7" s="503"/>
      <c r="N7" s="504"/>
      <c r="O7" s="505"/>
    </row>
    <row r="8" customFormat="false" ht="12.75" hidden="false" customHeight="false" outlineLevel="0" collapsed="false">
      <c r="A8" s="374" t="s">
        <v>31</v>
      </c>
      <c r="B8" s="375" t="s">
        <v>32</v>
      </c>
      <c r="C8" s="375" t="s">
        <v>33</v>
      </c>
      <c r="D8" s="376" t="s">
        <v>34</v>
      </c>
      <c r="E8" s="377" t="s">
        <v>35</v>
      </c>
      <c r="F8" s="378" t="s">
        <v>36</v>
      </c>
      <c r="G8" s="376" t="s">
        <v>36</v>
      </c>
      <c r="H8" s="376" t="s">
        <v>27</v>
      </c>
      <c r="I8" s="376" t="s">
        <v>37</v>
      </c>
      <c r="J8" s="376" t="s">
        <v>27</v>
      </c>
      <c r="K8" s="379" t="s">
        <v>37</v>
      </c>
      <c r="L8" s="453"/>
      <c r="M8" s="503"/>
      <c r="N8" s="504"/>
      <c r="O8" s="505"/>
    </row>
    <row r="9" customFormat="false" ht="12.75" hidden="false" customHeight="false" outlineLevel="0" collapsed="false">
      <c r="A9" s="381"/>
      <c r="B9" s="382" t="n">
        <v>1</v>
      </c>
      <c r="C9" s="382" t="n">
        <v>2</v>
      </c>
      <c r="D9" s="383" t="n">
        <v>3</v>
      </c>
      <c r="E9" s="383" t="n">
        <v>4</v>
      </c>
      <c r="F9" s="384" t="n">
        <v>5</v>
      </c>
      <c r="G9" s="383" t="n">
        <v>6</v>
      </c>
      <c r="H9" s="383" t="n">
        <v>7</v>
      </c>
      <c r="I9" s="383" t="n">
        <v>8</v>
      </c>
      <c r="J9" s="384" t="n">
        <v>9</v>
      </c>
      <c r="K9" s="385" t="n">
        <v>10</v>
      </c>
      <c r="L9" s="454"/>
      <c r="M9" s="387" t="n">
        <v>13</v>
      </c>
      <c r="N9" s="506" t="n">
        <v>14</v>
      </c>
      <c r="O9" s="388" t="n">
        <v>15</v>
      </c>
    </row>
    <row r="10" s="327" customFormat="true" ht="12.75" hidden="false" customHeight="false" outlineLevel="0" collapsed="false">
      <c r="A10" s="507" t="s">
        <v>41</v>
      </c>
      <c r="B10" s="508" t="s">
        <v>279</v>
      </c>
      <c r="C10" s="509" t="s">
        <v>280</v>
      </c>
      <c r="D10" s="510" t="s">
        <v>274</v>
      </c>
      <c r="E10" s="511" t="n">
        <v>242</v>
      </c>
      <c r="F10" s="512"/>
      <c r="G10" s="513"/>
      <c r="H10" s="514"/>
      <c r="I10" s="515"/>
      <c r="J10" s="511"/>
      <c r="K10" s="516" t="n">
        <f aca="false">E10*J10</f>
        <v>0</v>
      </c>
      <c r="L10" s="444"/>
      <c r="M10" s="517" t="s">
        <v>281</v>
      </c>
      <c r="N10" s="518" t="s">
        <v>282</v>
      </c>
      <c r="O10" s="444" t="s">
        <v>283</v>
      </c>
      <c r="P10" s="444"/>
      <c r="Q10" s="444"/>
      <c r="R10" s="444"/>
    </row>
    <row r="11" s="327" customFormat="true" ht="24" hidden="false" customHeight="false" outlineLevel="0" collapsed="false">
      <c r="A11" s="507" t="s">
        <v>46</v>
      </c>
      <c r="B11" s="508" t="s">
        <v>284</v>
      </c>
      <c r="C11" s="509" t="s">
        <v>285</v>
      </c>
      <c r="D11" s="510" t="s">
        <v>111</v>
      </c>
      <c r="E11" s="511" t="n">
        <v>7</v>
      </c>
      <c r="F11" s="512"/>
      <c r="G11" s="513"/>
      <c r="H11" s="514"/>
      <c r="I11" s="515"/>
      <c r="J11" s="511"/>
      <c r="K11" s="516" t="n">
        <f aca="false">E11*J11</f>
        <v>0</v>
      </c>
      <c r="L11" s="444"/>
      <c r="M11" s="517" t="s">
        <v>281</v>
      </c>
      <c r="N11" s="519" t="s">
        <v>286</v>
      </c>
      <c r="O11" s="444" t="s">
        <v>283</v>
      </c>
      <c r="P11" s="444"/>
      <c r="Q11" s="444"/>
      <c r="R11" s="444"/>
    </row>
    <row r="12" s="327" customFormat="true" ht="24" hidden="false" customHeight="false" outlineLevel="0" collapsed="false">
      <c r="A12" s="520" t="n">
        <v>3</v>
      </c>
      <c r="B12" s="521" t="s">
        <v>287</v>
      </c>
      <c r="C12" s="522" t="s">
        <v>288</v>
      </c>
      <c r="D12" s="523" t="s">
        <v>57</v>
      </c>
      <c r="E12" s="524" t="n">
        <v>217.95</v>
      </c>
      <c r="F12" s="525"/>
      <c r="G12" s="526"/>
      <c r="H12" s="527"/>
      <c r="I12" s="528"/>
      <c r="J12" s="529"/>
      <c r="K12" s="516" t="n">
        <f aca="false">E12*J12</f>
        <v>0</v>
      </c>
      <c r="M12" s="530" t="s">
        <v>281</v>
      </c>
      <c r="N12" s="531" t="s">
        <v>289</v>
      </c>
      <c r="O12" s="500" t="s">
        <v>290</v>
      </c>
    </row>
    <row r="13" s="327" customFormat="true" ht="12.75" hidden="false" customHeight="false" outlineLevel="0" collapsed="false">
      <c r="A13" s="520" t="n">
        <v>4</v>
      </c>
      <c r="B13" s="532" t="s">
        <v>291</v>
      </c>
      <c r="C13" s="533" t="s">
        <v>292</v>
      </c>
      <c r="D13" s="523" t="s">
        <v>57</v>
      </c>
      <c r="E13" s="524" t="n">
        <v>217.95</v>
      </c>
      <c r="F13" s="525"/>
      <c r="G13" s="526"/>
      <c r="H13" s="527"/>
      <c r="I13" s="528"/>
      <c r="J13" s="529"/>
      <c r="K13" s="516" t="n">
        <f aca="false">E13*J13</f>
        <v>0</v>
      </c>
      <c r="M13" s="530" t="s">
        <v>281</v>
      </c>
      <c r="N13" s="534" t="s">
        <v>293</v>
      </c>
      <c r="O13" s="500" t="s">
        <v>294</v>
      </c>
    </row>
    <row r="14" s="327" customFormat="true" ht="12.75" hidden="false" customHeight="false" outlineLevel="0" collapsed="false">
      <c r="A14" s="520" t="n">
        <v>5</v>
      </c>
      <c r="B14" s="532" t="s">
        <v>295</v>
      </c>
      <c r="C14" s="533" t="s">
        <v>296</v>
      </c>
      <c r="D14" s="523" t="s">
        <v>57</v>
      </c>
      <c r="E14" s="524" t="n">
        <v>311.5</v>
      </c>
      <c r="F14" s="525"/>
      <c r="G14" s="526"/>
      <c r="H14" s="527"/>
      <c r="I14" s="528"/>
      <c r="J14" s="529"/>
      <c r="K14" s="516" t="n">
        <f aca="false">E14*J14</f>
        <v>0</v>
      </c>
      <c r="M14" s="530" t="s">
        <v>281</v>
      </c>
      <c r="N14" s="534" t="s">
        <v>289</v>
      </c>
      <c r="O14" s="500" t="s">
        <v>297</v>
      </c>
    </row>
    <row r="15" s="327" customFormat="true" ht="12.75" hidden="false" customHeight="false" outlineLevel="0" collapsed="false">
      <c r="A15" s="520" t="n">
        <v>6</v>
      </c>
      <c r="B15" s="532" t="s">
        <v>298</v>
      </c>
      <c r="C15" s="533" t="s">
        <v>299</v>
      </c>
      <c r="D15" s="523" t="s">
        <v>57</v>
      </c>
      <c r="E15" s="524" t="n">
        <v>311.5</v>
      </c>
      <c r="F15" s="525"/>
      <c r="G15" s="526"/>
      <c r="H15" s="527"/>
      <c r="I15" s="528"/>
      <c r="J15" s="529"/>
      <c r="K15" s="516" t="n">
        <f aca="false">E15*J15</f>
        <v>0</v>
      </c>
      <c r="M15" s="530" t="s">
        <v>281</v>
      </c>
      <c r="N15" s="534" t="s">
        <v>293</v>
      </c>
      <c r="O15" s="500" t="s">
        <v>300</v>
      </c>
    </row>
    <row r="16" s="327" customFormat="true" ht="12.75" hidden="false" customHeight="false" outlineLevel="0" collapsed="false">
      <c r="A16" s="520" t="n">
        <v>7</v>
      </c>
      <c r="B16" s="532" t="s">
        <v>301</v>
      </c>
      <c r="C16" s="533" t="s">
        <v>302</v>
      </c>
      <c r="D16" s="523" t="s">
        <v>274</v>
      </c>
      <c r="E16" s="524" t="n">
        <v>315</v>
      </c>
      <c r="F16" s="525"/>
      <c r="G16" s="526"/>
      <c r="H16" s="527"/>
      <c r="I16" s="528"/>
      <c r="J16" s="529"/>
      <c r="K16" s="516" t="n">
        <f aca="false">E16*J16</f>
        <v>0</v>
      </c>
      <c r="M16" s="530" t="s">
        <v>281</v>
      </c>
      <c r="N16" s="534" t="s">
        <v>303</v>
      </c>
      <c r="O16" s="500" t="s">
        <v>304</v>
      </c>
    </row>
    <row r="17" s="327" customFormat="true" ht="12.75" hidden="false" customHeight="false" outlineLevel="0" collapsed="false">
      <c r="A17" s="520" t="n">
        <v>8</v>
      </c>
      <c r="B17" s="535" t="s">
        <v>305</v>
      </c>
      <c r="C17" s="536" t="s">
        <v>306</v>
      </c>
      <c r="D17" s="523" t="s">
        <v>274</v>
      </c>
      <c r="E17" s="537" t="n">
        <v>144</v>
      </c>
      <c r="F17" s="512"/>
      <c r="G17" s="513"/>
      <c r="H17" s="514"/>
      <c r="I17" s="515"/>
      <c r="J17" s="529"/>
      <c r="K17" s="516" t="n">
        <f aca="false">E17*J17</f>
        <v>0</v>
      </c>
      <c r="M17" s="530" t="s">
        <v>281</v>
      </c>
      <c r="N17" s="534" t="s">
        <v>307</v>
      </c>
      <c r="O17" s="500" t="s">
        <v>308</v>
      </c>
    </row>
    <row r="18" s="327" customFormat="true" ht="6" hidden="false" customHeight="true" outlineLevel="0" collapsed="false">
      <c r="A18" s="520"/>
      <c r="B18" s="535"/>
      <c r="C18" s="536"/>
      <c r="D18" s="538"/>
      <c r="E18" s="537"/>
      <c r="F18" s="512"/>
      <c r="G18" s="513"/>
      <c r="H18" s="514"/>
      <c r="I18" s="515"/>
      <c r="J18" s="537"/>
      <c r="K18" s="516"/>
      <c r="M18" s="500"/>
      <c r="N18" s="539"/>
      <c r="O18" s="500"/>
    </row>
    <row r="19" s="327" customFormat="true" ht="12.75" hidden="false" customHeight="false" outlineLevel="0" collapsed="false">
      <c r="A19" s="540" t="s">
        <v>96</v>
      </c>
      <c r="B19" s="541" t="s">
        <v>309</v>
      </c>
      <c r="C19" s="542" t="s">
        <v>271</v>
      </c>
      <c r="D19" s="543"/>
      <c r="E19" s="544"/>
      <c r="F19" s="545"/>
      <c r="G19" s="546"/>
      <c r="H19" s="547"/>
      <c r="I19" s="548"/>
      <c r="J19" s="549"/>
      <c r="K19" s="550" t="n">
        <f aca="false">SUM(K10:K18)</f>
        <v>0</v>
      </c>
      <c r="M19" s="500"/>
      <c r="N19" s="539"/>
      <c r="O19" s="500"/>
    </row>
    <row r="20" s="462" customFormat="true" ht="12.75" hidden="false" customHeight="false" outlineLevel="0" collapsed="false">
      <c r="A20" s="551" t="s">
        <v>38</v>
      </c>
      <c r="B20" s="552" t="s">
        <v>125</v>
      </c>
      <c r="C20" s="553" t="s">
        <v>310</v>
      </c>
      <c r="D20" s="554"/>
      <c r="E20" s="555"/>
      <c r="F20" s="556"/>
      <c r="G20" s="557"/>
      <c r="H20" s="558"/>
      <c r="I20" s="559"/>
      <c r="J20" s="560"/>
      <c r="K20" s="561"/>
      <c r="M20" s="562"/>
      <c r="N20" s="563"/>
      <c r="O20" s="563"/>
    </row>
    <row r="21" s="573" customFormat="true" ht="12" hidden="false" customHeight="false" outlineLevel="0" collapsed="false">
      <c r="A21" s="564" t="n">
        <v>9</v>
      </c>
      <c r="B21" s="565" t="s">
        <v>311</v>
      </c>
      <c r="C21" s="566" t="s">
        <v>312</v>
      </c>
      <c r="D21" s="567" t="s">
        <v>66</v>
      </c>
      <c r="E21" s="568" t="n">
        <v>0.78</v>
      </c>
      <c r="F21" s="568"/>
      <c r="G21" s="569"/>
      <c r="H21" s="570"/>
      <c r="I21" s="570"/>
      <c r="J21" s="571"/>
      <c r="K21" s="572" t="n">
        <f aca="false">E21*J21</f>
        <v>0</v>
      </c>
      <c r="M21" s="574" t="s">
        <v>281</v>
      </c>
      <c r="N21" s="575" t="s">
        <v>313</v>
      </c>
      <c r="O21" s="563" t="s">
        <v>314</v>
      </c>
    </row>
    <row r="22" s="327" customFormat="true" ht="12.75" hidden="false" customHeight="false" outlineLevel="0" collapsed="false">
      <c r="A22" s="576" t="n">
        <v>10</v>
      </c>
      <c r="B22" s="532" t="s">
        <v>315</v>
      </c>
      <c r="C22" s="577" t="s">
        <v>316</v>
      </c>
      <c r="D22" s="578" t="s">
        <v>274</v>
      </c>
      <c r="E22" s="568" t="n">
        <v>4</v>
      </c>
      <c r="F22" s="568"/>
      <c r="G22" s="569"/>
      <c r="H22" s="570"/>
      <c r="I22" s="570"/>
      <c r="J22" s="571"/>
      <c r="K22" s="572" t="n">
        <f aca="false">E22*J22</f>
        <v>0</v>
      </c>
      <c r="L22" s="462"/>
      <c r="M22" s="563" t="s">
        <v>317</v>
      </c>
      <c r="N22" s="579" t="s">
        <v>318</v>
      </c>
      <c r="O22" s="563" t="s">
        <v>319</v>
      </c>
    </row>
    <row r="23" s="327" customFormat="true" ht="6.75" hidden="false" customHeight="true" outlineLevel="0" collapsed="false">
      <c r="A23" s="540"/>
      <c r="B23" s="541"/>
      <c r="C23" s="542"/>
      <c r="D23" s="543"/>
      <c r="E23" s="544"/>
      <c r="F23" s="545"/>
      <c r="G23" s="546"/>
      <c r="H23" s="547"/>
      <c r="I23" s="548"/>
      <c r="J23" s="549"/>
      <c r="K23" s="550"/>
      <c r="M23" s="500"/>
      <c r="N23" s="539"/>
      <c r="O23" s="500"/>
    </row>
    <row r="24" s="327" customFormat="true" ht="12.75" hidden="false" customHeight="false" outlineLevel="0" collapsed="false">
      <c r="A24" s="540"/>
      <c r="B24" s="541" t="s">
        <v>320</v>
      </c>
      <c r="C24" s="580" t="s">
        <v>310</v>
      </c>
      <c r="D24" s="543"/>
      <c r="E24" s="544"/>
      <c r="F24" s="545"/>
      <c r="G24" s="546"/>
      <c r="H24" s="547"/>
      <c r="I24" s="548"/>
      <c r="J24" s="549"/>
      <c r="K24" s="550" t="n">
        <f aca="false">SUM(K21:K23)</f>
        <v>0</v>
      </c>
      <c r="M24" s="500"/>
      <c r="N24" s="539"/>
      <c r="O24" s="500"/>
    </row>
    <row r="25" s="327" customFormat="true" ht="12.75" hidden="false" customHeight="false" outlineLevel="0" collapsed="false">
      <c r="A25" s="581" t="s">
        <v>38</v>
      </c>
      <c r="B25" s="582" t="s">
        <v>321</v>
      </c>
      <c r="C25" s="583" t="s">
        <v>264</v>
      </c>
      <c r="D25" s="584"/>
      <c r="E25" s="585"/>
      <c r="F25" s="586"/>
      <c r="G25" s="587"/>
      <c r="H25" s="588"/>
      <c r="I25" s="589"/>
      <c r="J25" s="590"/>
      <c r="K25" s="591"/>
      <c r="M25" s="500"/>
      <c r="N25" s="539"/>
      <c r="O25" s="500"/>
    </row>
    <row r="26" s="327" customFormat="true" ht="12.75" hidden="false" customHeight="false" outlineLevel="0" collapsed="false">
      <c r="A26" s="520" t="n">
        <v>11</v>
      </c>
      <c r="B26" s="532" t="s">
        <v>322</v>
      </c>
      <c r="C26" s="533" t="s">
        <v>323</v>
      </c>
      <c r="D26" s="523" t="s">
        <v>274</v>
      </c>
      <c r="E26" s="524" t="n">
        <v>281.5</v>
      </c>
      <c r="F26" s="525"/>
      <c r="G26" s="526"/>
      <c r="H26" s="527"/>
      <c r="I26" s="528"/>
      <c r="J26" s="529"/>
      <c r="K26" s="516" t="n">
        <f aca="false">E26*J26</f>
        <v>0</v>
      </c>
      <c r="M26" s="500" t="s">
        <v>317</v>
      </c>
      <c r="N26" s="592" t="s">
        <v>324</v>
      </c>
      <c r="O26" s="500" t="s">
        <v>325</v>
      </c>
    </row>
    <row r="27" s="327" customFormat="true" ht="12.75" hidden="false" customHeight="false" outlineLevel="0" collapsed="false">
      <c r="A27" s="520" t="n">
        <v>12</v>
      </c>
      <c r="B27" s="532" t="s">
        <v>326</v>
      </c>
      <c r="C27" s="533" t="s">
        <v>327</v>
      </c>
      <c r="D27" s="523" t="s">
        <v>274</v>
      </c>
      <c r="E27" s="524" t="n">
        <v>281.5</v>
      </c>
      <c r="F27" s="525"/>
      <c r="G27" s="526"/>
      <c r="H27" s="527"/>
      <c r="I27" s="528"/>
      <c r="J27" s="529"/>
      <c r="K27" s="516" t="n">
        <f aca="false">E27*J27</f>
        <v>0</v>
      </c>
      <c r="M27" s="500" t="s">
        <v>317</v>
      </c>
      <c r="N27" s="592" t="s">
        <v>328</v>
      </c>
      <c r="O27" s="500" t="s">
        <v>325</v>
      </c>
    </row>
    <row r="28" s="327" customFormat="true" ht="12.75" hidden="false" customHeight="false" outlineLevel="0" collapsed="false">
      <c r="A28" s="593"/>
      <c r="B28" s="594"/>
      <c r="C28" s="595"/>
      <c r="D28" s="596"/>
      <c r="E28" s="597"/>
      <c r="F28" s="598"/>
      <c r="G28" s="599"/>
      <c r="H28" s="600"/>
      <c r="I28" s="601"/>
      <c r="J28" s="597"/>
      <c r="K28" s="602"/>
      <c r="M28" s="500"/>
      <c r="N28" s="539"/>
      <c r="O28" s="500"/>
    </row>
    <row r="29" s="327" customFormat="true" ht="12.75" hidden="false" customHeight="false" outlineLevel="0" collapsed="false">
      <c r="A29" s="540" t="s">
        <v>96</v>
      </c>
      <c r="B29" s="541" t="s">
        <v>329</v>
      </c>
      <c r="C29" s="542" t="s">
        <v>264</v>
      </c>
      <c r="D29" s="543"/>
      <c r="E29" s="544"/>
      <c r="F29" s="545"/>
      <c r="G29" s="546"/>
      <c r="H29" s="547"/>
      <c r="I29" s="548"/>
      <c r="J29" s="549"/>
      <c r="K29" s="550" t="n">
        <f aca="false">SUM(K26:K28)</f>
        <v>0</v>
      </c>
      <c r="M29" s="500"/>
      <c r="N29" s="539"/>
      <c r="O29" s="500"/>
    </row>
    <row r="30" s="462" customFormat="true" ht="12.75" hidden="false" customHeight="false" outlineLevel="0" collapsed="false">
      <c r="A30" s="551" t="s">
        <v>38</v>
      </c>
      <c r="B30" s="552" t="s">
        <v>330</v>
      </c>
      <c r="C30" s="553" t="s">
        <v>331</v>
      </c>
      <c r="D30" s="554"/>
      <c r="E30" s="556"/>
      <c r="F30" s="556"/>
      <c r="G30" s="557"/>
      <c r="H30" s="558"/>
      <c r="I30" s="559"/>
      <c r="J30" s="560"/>
      <c r="K30" s="561"/>
      <c r="M30" s="562"/>
      <c r="N30" s="563"/>
      <c r="O30" s="563"/>
    </row>
    <row r="31" s="462" customFormat="true" ht="12.75" hidden="false" customHeight="false" outlineLevel="0" collapsed="false">
      <c r="A31" s="564" t="n">
        <v>13</v>
      </c>
      <c r="B31" s="603" t="s">
        <v>332</v>
      </c>
      <c r="C31" s="604" t="s">
        <v>333</v>
      </c>
      <c r="D31" s="605" t="s">
        <v>61</v>
      </c>
      <c r="E31" s="606" t="n">
        <v>50</v>
      </c>
      <c r="F31" s="607"/>
      <c r="G31" s="608"/>
      <c r="H31" s="609"/>
      <c r="I31" s="609"/>
      <c r="J31" s="610"/>
      <c r="K31" s="611" t="n">
        <f aca="false">E31*J31</f>
        <v>0</v>
      </c>
      <c r="M31" s="563" t="s">
        <v>317</v>
      </c>
      <c r="N31" s="612" t="s">
        <v>334</v>
      </c>
      <c r="O31" s="563" t="s">
        <v>283</v>
      </c>
    </row>
    <row r="32" s="327" customFormat="true" ht="12.75" hidden="false" customHeight="false" outlineLevel="0" collapsed="false">
      <c r="A32" s="576" t="n">
        <v>14</v>
      </c>
      <c r="B32" s="532" t="s">
        <v>335</v>
      </c>
      <c r="C32" s="577" t="s">
        <v>336</v>
      </c>
      <c r="D32" s="605" t="s">
        <v>107</v>
      </c>
      <c r="E32" s="606" t="n">
        <v>4</v>
      </c>
      <c r="F32" s="607"/>
      <c r="G32" s="608"/>
      <c r="H32" s="609"/>
      <c r="I32" s="609"/>
      <c r="J32" s="613"/>
      <c r="K32" s="611" t="n">
        <f aca="false">E32*J32</f>
        <v>0</v>
      </c>
      <c r="L32" s="462"/>
      <c r="M32" s="573" t="s">
        <v>317</v>
      </c>
      <c r="N32" s="614" t="s">
        <v>334</v>
      </c>
      <c r="O32" s="573" t="s">
        <v>337</v>
      </c>
    </row>
    <row r="33" s="327" customFormat="true" ht="6.75" hidden="false" customHeight="true" outlineLevel="0" collapsed="false">
      <c r="A33" s="540"/>
      <c r="B33" s="532"/>
      <c r="C33" s="615"/>
      <c r="D33" s="605"/>
      <c r="E33" s="606"/>
      <c r="F33" s="607"/>
      <c r="G33" s="608"/>
      <c r="H33" s="609"/>
      <c r="I33" s="609"/>
      <c r="J33" s="613"/>
      <c r="K33" s="611"/>
      <c r="L33" s="462"/>
      <c r="M33" s="573"/>
      <c r="N33" s="614"/>
      <c r="O33" s="573"/>
    </row>
    <row r="34" s="327" customFormat="true" ht="12.75" hidden="false" customHeight="false" outlineLevel="0" collapsed="false">
      <c r="A34" s="540"/>
      <c r="B34" s="616" t="s">
        <v>338</v>
      </c>
      <c r="C34" s="617" t="s">
        <v>331</v>
      </c>
      <c r="D34" s="543"/>
      <c r="E34" s="544"/>
      <c r="F34" s="545"/>
      <c r="G34" s="546"/>
      <c r="H34" s="547"/>
      <c r="I34" s="548"/>
      <c r="J34" s="549"/>
      <c r="K34" s="550" t="n">
        <f aca="false">SUM(K31:K33)</f>
        <v>0</v>
      </c>
      <c r="M34" s="500"/>
      <c r="N34" s="539"/>
      <c r="O34" s="500"/>
    </row>
    <row r="35" s="327" customFormat="true" ht="12.75" hidden="false" customHeight="false" outlineLevel="0" collapsed="false">
      <c r="A35" s="581" t="s">
        <v>38</v>
      </c>
      <c r="B35" s="582" t="s">
        <v>339</v>
      </c>
      <c r="C35" s="583" t="s">
        <v>340</v>
      </c>
      <c r="D35" s="584"/>
      <c r="E35" s="585"/>
      <c r="F35" s="586"/>
      <c r="G35" s="587"/>
      <c r="H35" s="588"/>
      <c r="I35" s="589"/>
      <c r="J35" s="590"/>
      <c r="K35" s="591"/>
      <c r="M35" s="500"/>
      <c r="N35" s="539"/>
      <c r="O35" s="500"/>
    </row>
    <row r="36" s="327" customFormat="true" ht="12.75" hidden="false" customHeight="false" outlineLevel="0" collapsed="false">
      <c r="A36" s="520" t="n">
        <v>15</v>
      </c>
      <c r="B36" s="532" t="s">
        <v>341</v>
      </c>
      <c r="C36" s="533" t="s">
        <v>342</v>
      </c>
      <c r="D36" s="523" t="s">
        <v>107</v>
      </c>
      <c r="E36" s="524" t="n">
        <v>133</v>
      </c>
      <c r="F36" s="525"/>
      <c r="G36" s="526"/>
      <c r="H36" s="527"/>
      <c r="I36" s="528"/>
      <c r="J36" s="529"/>
      <c r="K36" s="516" t="n">
        <f aca="false">E36*J36</f>
        <v>0</v>
      </c>
      <c r="M36" s="500" t="s">
        <v>317</v>
      </c>
      <c r="N36" s="618" t="s">
        <v>343</v>
      </c>
      <c r="O36" s="500" t="s">
        <v>344</v>
      </c>
    </row>
    <row r="37" s="327" customFormat="true" ht="12.75" hidden="false" customHeight="false" outlineLevel="0" collapsed="false">
      <c r="A37" s="520" t="n">
        <v>16</v>
      </c>
      <c r="B37" s="532" t="s">
        <v>345</v>
      </c>
      <c r="C37" s="533" t="s">
        <v>346</v>
      </c>
      <c r="D37" s="523" t="s">
        <v>107</v>
      </c>
      <c r="E37" s="524" t="n">
        <v>107.35</v>
      </c>
      <c r="F37" s="525"/>
      <c r="G37" s="526"/>
      <c r="H37" s="527"/>
      <c r="I37" s="528"/>
      <c r="J37" s="529"/>
      <c r="K37" s="516" t="n">
        <f aca="false">E37*J37</f>
        <v>0</v>
      </c>
      <c r="M37" s="500" t="s">
        <v>317</v>
      </c>
      <c r="N37" s="618" t="s">
        <v>347</v>
      </c>
      <c r="O37" s="500" t="s">
        <v>348</v>
      </c>
    </row>
    <row r="38" s="327" customFormat="true" ht="9.75" hidden="false" customHeight="true" outlineLevel="0" collapsed="false">
      <c r="A38" s="593"/>
      <c r="B38" s="594"/>
      <c r="C38" s="595"/>
      <c r="D38" s="596"/>
      <c r="E38" s="597"/>
      <c r="F38" s="598"/>
      <c r="G38" s="599"/>
      <c r="H38" s="600"/>
      <c r="I38" s="601"/>
      <c r="J38" s="597"/>
      <c r="K38" s="602"/>
      <c r="M38" s="500"/>
      <c r="N38" s="539"/>
      <c r="O38" s="500"/>
    </row>
    <row r="39" s="327" customFormat="true" ht="12.75" hidden="false" customHeight="false" outlineLevel="0" collapsed="false">
      <c r="A39" s="540" t="s">
        <v>96</v>
      </c>
      <c r="B39" s="541" t="s">
        <v>349</v>
      </c>
      <c r="C39" s="542" t="s">
        <v>340</v>
      </c>
      <c r="D39" s="543"/>
      <c r="E39" s="544"/>
      <c r="F39" s="545"/>
      <c r="G39" s="546"/>
      <c r="H39" s="547"/>
      <c r="I39" s="548"/>
      <c r="J39" s="549"/>
      <c r="K39" s="550" t="n">
        <f aca="false">SUM(K36:K38)</f>
        <v>0</v>
      </c>
      <c r="M39" s="500"/>
      <c r="N39" s="539"/>
      <c r="O39" s="500"/>
    </row>
    <row r="40" s="327" customFormat="true" ht="12.75" hidden="false" customHeight="false" outlineLevel="0" collapsed="false">
      <c r="A40" s="581" t="s">
        <v>38</v>
      </c>
      <c r="B40" s="582" t="s">
        <v>350</v>
      </c>
      <c r="C40" s="583" t="s">
        <v>351</v>
      </c>
      <c r="D40" s="584"/>
      <c r="E40" s="585"/>
      <c r="F40" s="586"/>
      <c r="G40" s="587"/>
      <c r="H40" s="588"/>
      <c r="I40" s="589"/>
      <c r="J40" s="590"/>
      <c r="K40" s="591"/>
      <c r="M40" s="500"/>
      <c r="N40" s="539"/>
      <c r="O40" s="500"/>
    </row>
    <row r="41" s="327" customFormat="true" ht="15" hidden="false" customHeight="false" outlineLevel="0" collapsed="false">
      <c r="A41" s="520" t="n">
        <v>17</v>
      </c>
      <c r="B41" s="532" t="s">
        <v>352</v>
      </c>
      <c r="C41" s="533" t="s">
        <v>353</v>
      </c>
      <c r="D41" s="523" t="s">
        <v>107</v>
      </c>
      <c r="E41" s="524" t="n">
        <v>90</v>
      </c>
      <c r="F41" s="525"/>
      <c r="G41" s="526"/>
      <c r="H41" s="527"/>
      <c r="I41" s="528"/>
      <c r="J41" s="529"/>
      <c r="K41" s="516" t="n">
        <f aca="false">E41*J41</f>
        <v>0</v>
      </c>
      <c r="M41" s="619" t="s">
        <v>281</v>
      </c>
      <c r="N41" s="620" t="s">
        <v>354</v>
      </c>
      <c r="O41" s="500" t="s">
        <v>355</v>
      </c>
    </row>
    <row r="42" s="327" customFormat="true" ht="12.75" hidden="false" customHeight="false" outlineLevel="0" collapsed="false">
      <c r="A42" s="520" t="n">
        <v>18</v>
      </c>
      <c r="B42" s="532" t="s">
        <v>356</v>
      </c>
      <c r="C42" s="533" t="s">
        <v>357</v>
      </c>
      <c r="D42" s="523" t="s">
        <v>107</v>
      </c>
      <c r="E42" s="524" t="n">
        <v>90</v>
      </c>
      <c r="F42" s="525"/>
      <c r="G42" s="526"/>
      <c r="H42" s="527"/>
      <c r="I42" s="528"/>
      <c r="J42" s="529"/>
      <c r="K42" s="516" t="n">
        <f aca="false">E42*J42</f>
        <v>0</v>
      </c>
      <c r="M42" s="621" t="s">
        <v>281</v>
      </c>
      <c r="N42" s="622" t="s">
        <v>358</v>
      </c>
      <c r="O42" s="500" t="s">
        <v>355</v>
      </c>
    </row>
    <row r="43" s="327" customFormat="true" ht="12.75" hidden="false" customHeight="false" outlineLevel="0" collapsed="false">
      <c r="A43" s="520" t="n">
        <v>19</v>
      </c>
      <c r="B43" s="532" t="s">
        <v>359</v>
      </c>
      <c r="C43" s="533" t="s">
        <v>360</v>
      </c>
      <c r="D43" s="523" t="s">
        <v>107</v>
      </c>
      <c r="E43" s="524" t="n">
        <v>90</v>
      </c>
      <c r="F43" s="525"/>
      <c r="G43" s="526"/>
      <c r="H43" s="527"/>
      <c r="I43" s="528"/>
      <c r="J43" s="529"/>
      <c r="K43" s="516" t="n">
        <f aca="false">E43*J43</f>
        <v>0</v>
      </c>
      <c r="M43" s="621" t="s">
        <v>281</v>
      </c>
      <c r="N43" s="622" t="s">
        <v>358</v>
      </c>
      <c r="O43" s="500" t="s">
        <v>355</v>
      </c>
    </row>
    <row r="44" s="327" customFormat="true" ht="12.75" hidden="false" customHeight="false" outlineLevel="0" collapsed="false">
      <c r="A44" s="520" t="n">
        <v>20</v>
      </c>
      <c r="B44" s="532" t="s">
        <v>361</v>
      </c>
      <c r="C44" s="533" t="s">
        <v>362</v>
      </c>
      <c r="D44" s="523" t="s">
        <v>111</v>
      </c>
      <c r="E44" s="524" t="n">
        <v>1</v>
      </c>
      <c r="F44" s="525"/>
      <c r="G44" s="526"/>
      <c r="H44" s="527"/>
      <c r="I44" s="528"/>
      <c r="J44" s="529"/>
      <c r="K44" s="516" t="n">
        <f aca="false">E44*J44</f>
        <v>0</v>
      </c>
      <c r="M44" s="623" t="s">
        <v>281</v>
      </c>
      <c r="N44" s="624" t="s">
        <v>363</v>
      </c>
      <c r="O44" s="500" t="s">
        <v>364</v>
      </c>
    </row>
    <row r="45" s="327" customFormat="true" ht="12.75" hidden="false" customHeight="false" outlineLevel="0" collapsed="false">
      <c r="A45" s="593"/>
      <c r="B45" s="594"/>
      <c r="C45" s="595"/>
      <c r="D45" s="596"/>
      <c r="E45" s="597"/>
      <c r="F45" s="598"/>
      <c r="G45" s="599"/>
      <c r="H45" s="600"/>
      <c r="I45" s="601"/>
      <c r="J45" s="597"/>
      <c r="K45" s="602"/>
      <c r="M45" s="500"/>
      <c r="N45" s="539"/>
      <c r="O45" s="500"/>
    </row>
    <row r="46" s="327" customFormat="true" ht="13.5" hidden="false" customHeight="false" outlineLevel="0" collapsed="false">
      <c r="A46" s="625" t="s">
        <v>96</v>
      </c>
      <c r="B46" s="626" t="s">
        <v>365</v>
      </c>
      <c r="C46" s="627" t="s">
        <v>351</v>
      </c>
      <c r="D46" s="628"/>
      <c r="E46" s="629"/>
      <c r="F46" s="630"/>
      <c r="G46" s="631"/>
      <c r="H46" s="632"/>
      <c r="I46" s="633"/>
      <c r="J46" s="634"/>
      <c r="K46" s="635" t="n">
        <f aca="false">SUM(K41:K45)</f>
        <v>0</v>
      </c>
      <c r="M46" s="500"/>
      <c r="N46" s="539"/>
      <c r="O46" s="500"/>
    </row>
    <row r="47" s="327" customFormat="true" ht="12.75" hidden="false" customHeight="false" outlineLevel="0" collapsed="false">
      <c r="A47" s="496"/>
      <c r="B47" s="425"/>
      <c r="C47" s="425"/>
      <c r="D47" s="426"/>
      <c r="E47" s="427"/>
      <c r="F47" s="428"/>
      <c r="G47" s="429"/>
      <c r="H47" s="430"/>
      <c r="I47" s="430"/>
      <c r="J47" s="431"/>
      <c r="K47" s="431"/>
      <c r="L47" s="432"/>
      <c r="M47" s="425"/>
      <c r="N47" s="636"/>
      <c r="O47" s="637"/>
      <c r="P47" s="462"/>
    </row>
    <row r="48" s="327" customFormat="true" ht="12.75" hidden="false" customHeight="false" outlineLevel="0" collapsed="false">
      <c r="A48" s="496"/>
      <c r="B48" s="425"/>
      <c r="C48" s="425"/>
      <c r="D48" s="426"/>
      <c r="E48" s="427"/>
      <c r="F48" s="428"/>
      <c r="G48" s="429"/>
      <c r="H48" s="430"/>
      <c r="I48" s="430"/>
      <c r="J48" s="431"/>
      <c r="K48" s="431"/>
      <c r="L48" s="432"/>
      <c r="M48" s="425"/>
      <c r="N48" s="636"/>
      <c r="O48" s="637"/>
      <c r="P48" s="462"/>
    </row>
    <row r="49" s="327" customFormat="true" ht="12.75" hidden="false" customHeight="false" outlineLevel="0" collapsed="false">
      <c r="A49" s="496"/>
      <c r="B49" s="425"/>
      <c r="C49" s="425"/>
      <c r="D49" s="426"/>
      <c r="E49" s="427"/>
      <c r="F49" s="428"/>
      <c r="G49" s="429"/>
      <c r="H49" s="430"/>
      <c r="I49" s="430"/>
      <c r="J49" s="431"/>
      <c r="K49" s="431"/>
      <c r="L49" s="432"/>
      <c r="M49" s="425"/>
      <c r="N49" s="636"/>
      <c r="O49" s="637"/>
      <c r="P49" s="462"/>
    </row>
    <row r="50" s="327" customFormat="true" ht="12.75" hidden="false" customHeight="false" outlineLevel="0" collapsed="false">
      <c r="A50" s="496"/>
      <c r="B50" s="425"/>
      <c r="C50" s="425"/>
      <c r="D50" s="426"/>
      <c r="E50" s="427"/>
      <c r="F50" s="428"/>
      <c r="G50" s="429"/>
      <c r="H50" s="430"/>
      <c r="I50" s="430"/>
      <c r="J50" s="431"/>
      <c r="K50" s="431"/>
      <c r="L50" s="432"/>
      <c r="M50" s="425"/>
      <c r="N50" s="636"/>
      <c r="O50" s="637"/>
      <c r="P50" s="462"/>
    </row>
    <row r="51" s="327" customFormat="true" ht="12.75" hidden="false" customHeight="false" outlineLevel="0" collapsed="false">
      <c r="A51" s="496"/>
      <c r="B51" s="425"/>
      <c r="C51" s="425"/>
      <c r="D51" s="426"/>
      <c r="E51" s="427"/>
      <c r="F51" s="428"/>
      <c r="G51" s="429"/>
      <c r="H51" s="430"/>
      <c r="I51" s="430"/>
      <c r="J51" s="431"/>
      <c r="K51" s="431"/>
      <c r="L51" s="432"/>
      <c r="M51" s="425"/>
      <c r="N51" s="636"/>
      <c r="O51" s="637"/>
      <c r="P51" s="462"/>
    </row>
    <row r="52" s="327" customFormat="true" ht="12.75" hidden="false" customHeight="false" outlineLevel="0" collapsed="false">
      <c r="A52" s="496"/>
      <c r="B52" s="425"/>
      <c r="C52" s="425"/>
      <c r="D52" s="426"/>
      <c r="E52" s="427"/>
      <c r="F52" s="428"/>
      <c r="G52" s="429"/>
      <c r="H52" s="430"/>
      <c r="I52" s="430"/>
      <c r="J52" s="431"/>
      <c r="K52" s="431"/>
      <c r="L52" s="432"/>
      <c r="M52" s="425"/>
      <c r="N52" s="636"/>
      <c r="O52" s="637"/>
      <c r="P52" s="462"/>
    </row>
    <row r="53" s="327" customFormat="true" ht="12.75" hidden="false" customHeight="false" outlineLevel="0" collapsed="false">
      <c r="A53" s="496"/>
      <c r="B53" s="425"/>
      <c r="C53" s="425"/>
      <c r="D53" s="426"/>
      <c r="E53" s="427"/>
      <c r="F53" s="428"/>
      <c r="G53" s="429"/>
      <c r="H53" s="430"/>
      <c r="I53" s="430"/>
      <c r="J53" s="431"/>
      <c r="K53" s="431"/>
      <c r="L53" s="432"/>
      <c r="M53" s="425"/>
      <c r="N53" s="636"/>
      <c r="O53" s="637"/>
      <c r="P53" s="462"/>
    </row>
    <row r="54" s="327" customFormat="true" ht="12.75" hidden="false" customHeight="false" outlineLevel="0" collapsed="false">
      <c r="A54" s="496"/>
      <c r="B54" s="425"/>
      <c r="C54" s="425"/>
      <c r="D54" s="426"/>
      <c r="E54" s="427"/>
      <c r="F54" s="428"/>
      <c r="G54" s="429"/>
      <c r="H54" s="430"/>
      <c r="I54" s="430"/>
      <c r="J54" s="431"/>
      <c r="K54" s="431"/>
      <c r="L54" s="432"/>
      <c r="M54" s="425"/>
      <c r="N54" s="636"/>
      <c r="O54" s="637"/>
      <c r="P54" s="462"/>
    </row>
    <row r="55" s="327" customFormat="true" ht="12.75" hidden="false" customHeight="false" outlineLevel="0" collapsed="false">
      <c r="A55" s="496"/>
      <c r="B55" s="425"/>
      <c r="C55" s="425"/>
      <c r="D55" s="426"/>
      <c r="E55" s="427"/>
      <c r="F55" s="428"/>
      <c r="G55" s="429"/>
      <c r="H55" s="430"/>
      <c r="I55" s="430"/>
      <c r="J55" s="431"/>
      <c r="K55" s="431"/>
      <c r="L55" s="432"/>
      <c r="M55" s="425"/>
      <c r="N55" s="636"/>
      <c r="O55" s="637"/>
      <c r="P55" s="462"/>
    </row>
    <row r="56" s="327" customFormat="true" ht="12.75" hidden="false" customHeight="false" outlineLevel="0" collapsed="false">
      <c r="A56" s="496"/>
      <c r="B56" s="425"/>
      <c r="C56" s="425"/>
      <c r="D56" s="426"/>
      <c r="E56" s="427"/>
      <c r="F56" s="428"/>
      <c r="G56" s="429"/>
      <c r="H56" s="430"/>
      <c r="I56" s="430"/>
      <c r="J56" s="431"/>
      <c r="K56" s="431"/>
      <c r="L56" s="432"/>
      <c r="M56" s="425"/>
      <c r="N56" s="636"/>
      <c r="O56" s="637"/>
      <c r="P56" s="462"/>
    </row>
    <row r="57" s="327" customFormat="true" ht="12.75" hidden="false" customHeight="false" outlineLevel="0" collapsed="false">
      <c r="A57" s="496"/>
      <c r="B57" s="425"/>
      <c r="C57" s="425"/>
      <c r="D57" s="426"/>
      <c r="E57" s="427"/>
      <c r="F57" s="428"/>
      <c r="G57" s="429"/>
      <c r="H57" s="430"/>
      <c r="I57" s="430"/>
      <c r="J57" s="431"/>
      <c r="K57" s="431"/>
      <c r="L57" s="432"/>
      <c r="M57" s="425"/>
      <c r="N57" s="636"/>
      <c r="O57" s="637"/>
      <c r="P57" s="462"/>
    </row>
    <row r="58" s="327" customFormat="true" ht="12.75" hidden="false" customHeight="false" outlineLevel="0" collapsed="false">
      <c r="A58" s="496"/>
      <c r="B58" s="425"/>
      <c r="C58" s="425"/>
      <c r="D58" s="426"/>
      <c r="E58" s="427"/>
      <c r="F58" s="428"/>
      <c r="G58" s="429"/>
      <c r="H58" s="430"/>
      <c r="I58" s="430"/>
      <c r="J58" s="431"/>
      <c r="K58" s="431"/>
      <c r="L58" s="432"/>
      <c r="M58" s="425"/>
      <c r="N58" s="636"/>
      <c r="O58" s="637"/>
      <c r="P58" s="462"/>
    </row>
    <row r="59" s="327" customFormat="true" ht="12.75" hidden="false" customHeight="false" outlineLevel="0" collapsed="false">
      <c r="A59" s="424"/>
      <c r="B59" s="425"/>
      <c r="C59" s="425"/>
      <c r="D59" s="426"/>
      <c r="E59" s="427"/>
      <c r="F59" s="428"/>
      <c r="G59" s="429"/>
      <c r="H59" s="430"/>
      <c r="I59" s="430"/>
      <c r="J59" s="431"/>
      <c r="K59" s="431"/>
      <c r="L59" s="432"/>
      <c r="M59" s="425"/>
      <c r="N59" s="636"/>
      <c r="O59" s="637"/>
      <c r="P59" s="462"/>
    </row>
    <row r="60" s="327" customFormat="true" ht="12.75" hidden="false" customHeight="false" outlineLevel="0" collapsed="false">
      <c r="A60" s="424"/>
      <c r="B60" s="425"/>
      <c r="C60" s="425"/>
      <c r="D60" s="426"/>
      <c r="E60" s="427"/>
      <c r="F60" s="428"/>
      <c r="G60" s="429"/>
      <c r="H60" s="430"/>
      <c r="I60" s="430"/>
      <c r="J60" s="431"/>
      <c r="K60" s="431"/>
      <c r="L60" s="432"/>
      <c r="M60" s="425"/>
      <c r="N60" s="636"/>
      <c r="O60" s="637"/>
      <c r="P60" s="462"/>
    </row>
    <row r="61" s="327" customFormat="true" ht="12.75" hidden="false" customHeight="false" outlineLevel="0" collapsed="false">
      <c r="A61" s="424"/>
      <c r="B61" s="425"/>
      <c r="C61" s="425"/>
      <c r="D61" s="426"/>
      <c r="E61" s="427"/>
      <c r="F61" s="428"/>
      <c r="G61" s="429"/>
      <c r="H61" s="430"/>
      <c r="I61" s="430"/>
      <c r="J61" s="431"/>
      <c r="K61" s="431"/>
      <c r="L61" s="432"/>
      <c r="M61" s="425"/>
      <c r="N61" s="636"/>
      <c r="O61" s="637"/>
      <c r="P61" s="462"/>
    </row>
    <row r="62" s="327" customFormat="true" ht="12.75" hidden="false" customHeight="false" outlineLevel="0" collapsed="false">
      <c r="A62" s="424"/>
      <c r="B62" s="425"/>
      <c r="C62" s="425"/>
      <c r="D62" s="426"/>
      <c r="E62" s="427"/>
      <c r="F62" s="428"/>
      <c r="G62" s="429"/>
      <c r="H62" s="430"/>
      <c r="I62" s="430"/>
      <c r="J62" s="431"/>
      <c r="K62" s="431"/>
      <c r="L62" s="432"/>
      <c r="M62" s="425"/>
      <c r="N62" s="636"/>
      <c r="O62" s="637"/>
      <c r="P62" s="462"/>
    </row>
    <row r="63" s="327" customFormat="true" ht="12.75" hidden="false" customHeight="false" outlineLevel="0" collapsed="false">
      <c r="A63" s="424"/>
      <c r="B63" s="425"/>
      <c r="C63" s="425"/>
      <c r="D63" s="426"/>
      <c r="E63" s="427"/>
      <c r="F63" s="428"/>
      <c r="G63" s="429"/>
      <c r="H63" s="430"/>
      <c r="I63" s="430"/>
      <c r="J63" s="431"/>
      <c r="K63" s="431"/>
      <c r="L63" s="432"/>
      <c r="M63" s="425"/>
      <c r="N63" s="636"/>
      <c r="O63" s="637"/>
      <c r="P63" s="462"/>
    </row>
    <row r="64" s="327" customFormat="true" ht="12.75" hidden="false" customHeight="false" outlineLevel="0" collapsed="false">
      <c r="A64" s="424"/>
      <c r="B64" s="425"/>
      <c r="C64" s="425"/>
      <c r="D64" s="426"/>
      <c r="E64" s="427"/>
      <c r="F64" s="428"/>
      <c r="G64" s="429"/>
      <c r="H64" s="430"/>
      <c r="I64" s="430"/>
      <c r="J64" s="431"/>
      <c r="K64" s="431"/>
      <c r="L64" s="432"/>
      <c r="M64" s="425"/>
      <c r="N64" s="636"/>
      <c r="O64" s="637"/>
      <c r="P64" s="462"/>
    </row>
    <row r="65" s="327" customFormat="true" ht="12.75" hidden="false" customHeight="false" outlineLevel="0" collapsed="false">
      <c r="A65" s="424"/>
      <c r="B65" s="425"/>
      <c r="C65" s="425"/>
      <c r="D65" s="426"/>
      <c r="E65" s="427"/>
      <c r="F65" s="428"/>
      <c r="G65" s="429"/>
      <c r="H65" s="430"/>
      <c r="I65" s="430"/>
      <c r="J65" s="431"/>
      <c r="K65" s="431"/>
      <c r="L65" s="432"/>
      <c r="M65" s="425"/>
      <c r="N65" s="636"/>
      <c r="O65" s="637"/>
      <c r="P65" s="462"/>
    </row>
    <row r="66" s="327" customFormat="true" ht="12.75" hidden="false" customHeight="false" outlineLevel="0" collapsed="false">
      <c r="A66" s="424"/>
      <c r="B66" s="425"/>
      <c r="C66" s="425"/>
      <c r="D66" s="426"/>
      <c r="E66" s="427"/>
      <c r="F66" s="428"/>
      <c r="G66" s="429"/>
      <c r="H66" s="430"/>
      <c r="I66" s="430"/>
      <c r="J66" s="431"/>
      <c r="K66" s="431"/>
      <c r="L66" s="432"/>
      <c r="M66" s="425"/>
      <c r="N66" s="636"/>
      <c r="O66" s="637"/>
      <c r="P66" s="462"/>
    </row>
    <row r="67" s="327" customFormat="true" ht="12.75" hidden="false" customHeight="false" outlineLevel="0" collapsed="false">
      <c r="A67" s="424"/>
      <c r="B67" s="425"/>
      <c r="C67" s="425"/>
      <c r="D67" s="426"/>
      <c r="E67" s="427"/>
      <c r="F67" s="428"/>
      <c r="G67" s="429"/>
      <c r="H67" s="430"/>
      <c r="I67" s="430"/>
      <c r="J67" s="431"/>
      <c r="K67" s="431"/>
      <c r="L67" s="432"/>
      <c r="M67" s="425"/>
      <c r="N67" s="636"/>
      <c r="O67" s="637"/>
      <c r="P67" s="462"/>
    </row>
    <row r="68" s="327" customFormat="true" ht="12.75" hidden="false" customHeight="false" outlineLevel="0" collapsed="false">
      <c r="A68" s="424"/>
      <c r="B68" s="425"/>
      <c r="C68" s="425"/>
      <c r="D68" s="426"/>
      <c r="E68" s="427"/>
      <c r="F68" s="428"/>
      <c r="G68" s="429"/>
      <c r="H68" s="430"/>
      <c r="I68" s="430"/>
      <c r="J68" s="431"/>
      <c r="K68" s="431"/>
      <c r="L68" s="432"/>
      <c r="M68" s="425"/>
      <c r="N68" s="636"/>
      <c r="O68" s="637"/>
      <c r="P68" s="462"/>
    </row>
    <row r="69" s="327" customFormat="true" ht="12.75" hidden="false" customHeight="false" outlineLevel="0" collapsed="false">
      <c r="A69" s="424"/>
      <c r="B69" s="425"/>
      <c r="C69" s="425"/>
      <c r="D69" s="426"/>
      <c r="E69" s="427"/>
      <c r="F69" s="428"/>
      <c r="G69" s="429"/>
      <c r="H69" s="430"/>
      <c r="I69" s="430"/>
      <c r="J69" s="431"/>
      <c r="K69" s="431"/>
      <c r="L69" s="432"/>
      <c r="M69" s="425"/>
      <c r="N69" s="636"/>
      <c r="O69" s="637"/>
      <c r="P69" s="462"/>
    </row>
    <row r="70" s="327" customFormat="true" ht="12.75" hidden="false" customHeight="false" outlineLevel="0" collapsed="false">
      <c r="A70" s="424"/>
      <c r="B70" s="425"/>
      <c r="C70" s="425"/>
      <c r="D70" s="426"/>
      <c r="E70" s="427"/>
      <c r="F70" s="428"/>
      <c r="G70" s="429"/>
      <c r="H70" s="430"/>
      <c r="I70" s="430"/>
      <c r="J70" s="431"/>
      <c r="K70" s="431"/>
      <c r="L70" s="432"/>
      <c r="M70" s="425"/>
      <c r="N70" s="636"/>
      <c r="O70" s="637"/>
      <c r="P70" s="462"/>
    </row>
    <row r="71" s="327" customFormat="true" ht="12.75" hidden="false" customHeight="false" outlineLevel="0" collapsed="false">
      <c r="A71" s="424"/>
      <c r="B71" s="425"/>
      <c r="C71" s="425"/>
      <c r="D71" s="426"/>
      <c r="E71" s="427"/>
      <c r="F71" s="428"/>
      <c r="G71" s="429"/>
      <c r="H71" s="430"/>
      <c r="I71" s="430"/>
      <c r="J71" s="431"/>
      <c r="K71" s="431"/>
      <c r="L71" s="432"/>
      <c r="M71" s="425"/>
      <c r="N71" s="636"/>
      <c r="O71" s="637"/>
      <c r="P71" s="462"/>
    </row>
    <row r="72" s="327" customFormat="true" ht="12.75" hidden="false" customHeight="false" outlineLevel="0" collapsed="false">
      <c r="A72" s="424"/>
      <c r="B72" s="425"/>
      <c r="C72" s="425"/>
      <c r="D72" s="426"/>
      <c r="E72" s="427"/>
      <c r="F72" s="428"/>
      <c r="G72" s="429"/>
      <c r="H72" s="430"/>
      <c r="I72" s="430"/>
      <c r="J72" s="431"/>
      <c r="K72" s="431"/>
      <c r="L72" s="432"/>
      <c r="M72" s="425"/>
      <c r="N72" s="636"/>
      <c r="O72" s="637"/>
      <c r="P72" s="462"/>
    </row>
    <row r="73" s="327" customFormat="true" ht="12.75" hidden="false" customHeight="false" outlineLevel="0" collapsed="false">
      <c r="A73" s="424"/>
      <c r="B73" s="425"/>
      <c r="C73" s="425"/>
      <c r="D73" s="426"/>
      <c r="E73" s="427"/>
      <c r="F73" s="428"/>
      <c r="G73" s="429"/>
      <c r="H73" s="430"/>
      <c r="I73" s="430"/>
      <c r="J73" s="431"/>
      <c r="K73" s="431"/>
      <c r="L73" s="432"/>
      <c r="M73" s="425"/>
      <c r="N73" s="636"/>
      <c r="O73" s="637"/>
      <c r="P73" s="462"/>
    </row>
    <row r="74" s="327" customFormat="true" ht="12.75" hidden="false" customHeight="false" outlineLevel="0" collapsed="false">
      <c r="A74" s="424"/>
      <c r="B74" s="425"/>
      <c r="C74" s="425"/>
      <c r="D74" s="426"/>
      <c r="E74" s="427"/>
      <c r="F74" s="428"/>
      <c r="G74" s="429"/>
      <c r="H74" s="430"/>
      <c r="I74" s="430"/>
      <c r="J74" s="431"/>
      <c r="K74" s="431"/>
      <c r="L74" s="432"/>
      <c r="M74" s="425"/>
      <c r="N74" s="636"/>
      <c r="O74" s="637"/>
      <c r="P74" s="462"/>
    </row>
    <row r="75" s="327" customFormat="true" ht="12.75" hidden="false" customHeight="false" outlineLevel="0" collapsed="false">
      <c r="A75" s="424"/>
      <c r="B75" s="425"/>
      <c r="C75" s="425"/>
      <c r="D75" s="426"/>
      <c r="E75" s="427"/>
      <c r="F75" s="428"/>
      <c r="G75" s="429"/>
      <c r="H75" s="430"/>
      <c r="I75" s="430"/>
      <c r="J75" s="431"/>
      <c r="K75" s="431"/>
      <c r="L75" s="432"/>
      <c r="M75" s="425"/>
      <c r="N75" s="636"/>
      <c r="O75" s="637"/>
      <c r="P75" s="462"/>
    </row>
    <row r="76" s="327" customFormat="true" ht="12.75" hidden="false" customHeight="false" outlineLevel="0" collapsed="false">
      <c r="A76" s="424"/>
      <c r="B76" s="425"/>
      <c r="C76" s="425"/>
      <c r="D76" s="426"/>
      <c r="E76" s="427"/>
      <c r="F76" s="428"/>
      <c r="G76" s="429"/>
      <c r="H76" s="430"/>
      <c r="I76" s="430"/>
      <c r="J76" s="431"/>
      <c r="K76" s="431"/>
      <c r="L76" s="432"/>
      <c r="M76" s="425"/>
      <c r="N76" s="636"/>
      <c r="O76" s="637"/>
      <c r="P76" s="462"/>
    </row>
    <row r="77" s="327" customFormat="true" ht="12.75" hidden="false" customHeight="false" outlineLevel="0" collapsed="false">
      <c r="A77" s="424"/>
      <c r="B77" s="425"/>
      <c r="C77" s="425"/>
      <c r="D77" s="426"/>
      <c r="E77" s="427"/>
      <c r="F77" s="428"/>
      <c r="G77" s="429"/>
      <c r="H77" s="430"/>
      <c r="I77" s="430"/>
      <c r="J77" s="431"/>
      <c r="K77" s="431"/>
      <c r="L77" s="432"/>
      <c r="M77" s="425"/>
      <c r="N77" s="636"/>
      <c r="O77" s="637"/>
      <c r="P77" s="462"/>
    </row>
    <row r="78" s="327" customFormat="true" ht="12.75" hidden="false" customHeight="false" outlineLevel="0" collapsed="false">
      <c r="A78" s="424"/>
      <c r="B78" s="425"/>
      <c r="C78" s="425"/>
      <c r="D78" s="426"/>
      <c r="E78" s="427"/>
      <c r="F78" s="428"/>
      <c r="G78" s="429"/>
      <c r="H78" s="430"/>
      <c r="I78" s="430"/>
      <c r="J78" s="431"/>
      <c r="K78" s="431"/>
      <c r="L78" s="432"/>
      <c r="M78" s="425"/>
      <c r="N78" s="636"/>
      <c r="O78" s="637"/>
      <c r="P78" s="462"/>
    </row>
    <row r="79" s="327" customFormat="true" ht="12.75" hidden="false" customHeight="false" outlineLevel="0" collapsed="false">
      <c r="A79" s="424"/>
      <c r="B79" s="425"/>
      <c r="C79" s="425"/>
      <c r="D79" s="426"/>
      <c r="E79" s="427"/>
      <c r="F79" s="428"/>
      <c r="G79" s="429"/>
      <c r="H79" s="430"/>
      <c r="I79" s="430"/>
      <c r="J79" s="431"/>
      <c r="K79" s="431"/>
      <c r="L79" s="432"/>
      <c r="M79" s="425"/>
      <c r="N79" s="636"/>
      <c r="O79" s="637"/>
      <c r="P79" s="462"/>
    </row>
    <row r="80" s="327" customFormat="true" ht="12.75" hidden="false" customHeight="false" outlineLevel="0" collapsed="false">
      <c r="A80" s="424"/>
      <c r="B80" s="425"/>
      <c r="C80" s="425"/>
      <c r="D80" s="426"/>
      <c r="E80" s="427"/>
      <c r="F80" s="428"/>
      <c r="G80" s="429"/>
      <c r="H80" s="430"/>
      <c r="I80" s="430"/>
      <c r="J80" s="431"/>
      <c r="K80" s="431"/>
      <c r="L80" s="432"/>
      <c r="M80" s="425"/>
      <c r="N80" s="636"/>
      <c r="O80" s="637"/>
      <c r="P80" s="462"/>
    </row>
    <row r="81" s="327" customFormat="true" ht="12.75" hidden="false" customHeight="false" outlineLevel="0" collapsed="false">
      <c r="A81" s="424"/>
      <c r="B81" s="425"/>
      <c r="C81" s="425"/>
      <c r="D81" s="426"/>
      <c r="E81" s="427"/>
      <c r="F81" s="428"/>
      <c r="G81" s="429"/>
      <c r="H81" s="430"/>
      <c r="I81" s="430"/>
      <c r="J81" s="431"/>
      <c r="K81" s="431"/>
      <c r="L81" s="432"/>
      <c r="M81" s="425"/>
      <c r="N81" s="636"/>
      <c r="O81" s="637"/>
      <c r="P81" s="462"/>
    </row>
    <row r="82" s="327" customFormat="true" ht="12.75" hidden="false" customHeight="false" outlineLevel="0" collapsed="false">
      <c r="A82" s="424"/>
      <c r="B82" s="425"/>
      <c r="C82" s="425"/>
      <c r="D82" s="426"/>
      <c r="E82" s="427"/>
      <c r="F82" s="428"/>
      <c r="G82" s="429"/>
      <c r="H82" s="430"/>
      <c r="I82" s="430"/>
      <c r="J82" s="431"/>
      <c r="K82" s="431"/>
      <c r="L82" s="432"/>
      <c r="M82" s="425"/>
      <c r="N82" s="636"/>
      <c r="O82" s="637"/>
      <c r="P82" s="462"/>
    </row>
    <row r="83" s="327" customFormat="true" ht="12.75" hidden="false" customHeight="false" outlineLevel="0" collapsed="false">
      <c r="A83" s="424"/>
      <c r="B83" s="425"/>
      <c r="C83" s="425"/>
      <c r="D83" s="426"/>
      <c r="E83" s="427"/>
      <c r="F83" s="428"/>
      <c r="G83" s="429"/>
      <c r="H83" s="430"/>
      <c r="I83" s="430"/>
      <c r="J83" s="431"/>
      <c r="K83" s="431"/>
      <c r="L83" s="432"/>
      <c r="M83" s="425"/>
      <c r="N83" s="636"/>
      <c r="O83" s="637"/>
      <c r="P83" s="462"/>
    </row>
    <row r="84" s="327" customFormat="true" ht="12.75" hidden="false" customHeight="false" outlineLevel="0" collapsed="false">
      <c r="A84" s="424"/>
      <c r="B84" s="425"/>
      <c r="C84" s="425"/>
      <c r="D84" s="426"/>
      <c r="E84" s="427"/>
      <c r="F84" s="428"/>
      <c r="G84" s="429"/>
      <c r="H84" s="430"/>
      <c r="I84" s="430"/>
      <c r="J84" s="431"/>
      <c r="K84" s="431"/>
      <c r="L84" s="432"/>
      <c r="M84" s="425"/>
      <c r="N84" s="636"/>
      <c r="O84" s="637"/>
      <c r="P84" s="462"/>
    </row>
    <row r="85" s="327" customFormat="true" ht="12.75" hidden="false" customHeight="false" outlineLevel="0" collapsed="false">
      <c r="A85" s="424"/>
      <c r="B85" s="425"/>
      <c r="C85" s="425"/>
      <c r="D85" s="426"/>
      <c r="E85" s="427"/>
      <c r="F85" s="428"/>
      <c r="G85" s="429"/>
      <c r="H85" s="430"/>
      <c r="I85" s="430"/>
      <c r="J85" s="431"/>
      <c r="K85" s="431"/>
      <c r="L85" s="432"/>
      <c r="M85" s="425"/>
      <c r="N85" s="636"/>
      <c r="O85" s="637"/>
      <c r="P85" s="462"/>
    </row>
    <row r="86" s="327" customFormat="true" ht="12.75" hidden="false" customHeight="false" outlineLevel="0" collapsed="false">
      <c r="A86" s="424"/>
      <c r="B86" s="425"/>
      <c r="C86" s="425"/>
      <c r="D86" s="426"/>
      <c r="E86" s="427"/>
      <c r="F86" s="428"/>
      <c r="G86" s="429"/>
      <c r="H86" s="430"/>
      <c r="I86" s="430"/>
      <c r="J86" s="431"/>
      <c r="K86" s="431"/>
      <c r="L86" s="432"/>
      <c r="M86" s="425"/>
      <c r="N86" s="636"/>
      <c r="O86" s="637"/>
      <c r="P86" s="462"/>
    </row>
    <row r="87" s="327" customFormat="true" ht="12.75" hidden="false" customHeight="false" outlineLevel="0" collapsed="false">
      <c r="A87" s="424"/>
      <c r="B87" s="425"/>
      <c r="C87" s="425"/>
      <c r="D87" s="426"/>
      <c r="E87" s="427"/>
      <c r="F87" s="428"/>
      <c r="G87" s="429"/>
      <c r="H87" s="430"/>
      <c r="I87" s="430"/>
      <c r="J87" s="431"/>
      <c r="K87" s="431"/>
      <c r="L87" s="432"/>
      <c r="M87" s="425"/>
      <c r="N87" s="636"/>
      <c r="O87" s="637"/>
      <c r="P87" s="462"/>
    </row>
    <row r="88" s="327" customFormat="true" ht="12.75" hidden="false" customHeight="false" outlineLevel="0" collapsed="false">
      <c r="A88" s="424"/>
      <c r="B88" s="425"/>
      <c r="C88" s="425"/>
      <c r="D88" s="426"/>
      <c r="E88" s="427"/>
      <c r="F88" s="428"/>
      <c r="G88" s="429"/>
      <c r="H88" s="430"/>
      <c r="I88" s="430"/>
      <c r="J88" s="431"/>
      <c r="K88" s="431"/>
      <c r="L88" s="432"/>
      <c r="M88" s="425"/>
      <c r="N88" s="636"/>
      <c r="O88" s="637"/>
      <c r="P88" s="462"/>
    </row>
    <row r="89" s="327" customFormat="true" ht="12.75" hidden="false" customHeight="false" outlineLevel="0" collapsed="false">
      <c r="A89" s="424"/>
      <c r="B89" s="425"/>
      <c r="C89" s="425"/>
      <c r="D89" s="426"/>
      <c r="E89" s="427"/>
      <c r="F89" s="428"/>
      <c r="G89" s="429"/>
      <c r="H89" s="430"/>
      <c r="I89" s="430"/>
      <c r="J89" s="431"/>
      <c r="K89" s="431"/>
      <c r="L89" s="432"/>
      <c r="M89" s="425"/>
      <c r="N89" s="636"/>
      <c r="O89" s="637"/>
      <c r="P89" s="462"/>
    </row>
    <row r="90" s="327" customFormat="true" ht="12.75" hidden="false" customHeight="false" outlineLevel="0" collapsed="false">
      <c r="A90" s="424"/>
      <c r="B90" s="425"/>
      <c r="C90" s="425"/>
      <c r="D90" s="426"/>
      <c r="E90" s="427"/>
      <c r="F90" s="428"/>
      <c r="G90" s="429"/>
      <c r="H90" s="430"/>
      <c r="I90" s="430"/>
      <c r="J90" s="431"/>
      <c r="K90" s="431"/>
      <c r="L90" s="432"/>
      <c r="M90" s="425"/>
      <c r="N90" s="636"/>
      <c r="O90" s="637"/>
      <c r="P90" s="462"/>
    </row>
    <row r="91" s="327" customFormat="true" ht="12.75" hidden="false" customHeight="false" outlineLevel="0" collapsed="false">
      <c r="A91" s="424"/>
      <c r="B91" s="425"/>
      <c r="C91" s="425"/>
      <c r="D91" s="426"/>
      <c r="E91" s="427"/>
      <c r="F91" s="428"/>
      <c r="G91" s="429"/>
      <c r="H91" s="430"/>
      <c r="I91" s="430"/>
      <c r="J91" s="431"/>
      <c r="K91" s="431"/>
      <c r="L91" s="432"/>
      <c r="M91" s="425"/>
      <c r="N91" s="636"/>
      <c r="O91" s="637"/>
      <c r="P91" s="462"/>
    </row>
    <row r="92" s="327" customFormat="true" ht="12.75" hidden="false" customHeight="false" outlineLevel="0" collapsed="false">
      <c r="A92" s="424"/>
      <c r="B92" s="425"/>
      <c r="C92" s="425"/>
      <c r="D92" s="426"/>
      <c r="E92" s="427"/>
      <c r="F92" s="428"/>
      <c r="G92" s="429"/>
      <c r="H92" s="430"/>
      <c r="I92" s="430"/>
      <c r="J92" s="431"/>
      <c r="K92" s="431"/>
      <c r="L92" s="432"/>
      <c r="M92" s="425"/>
      <c r="N92" s="636"/>
      <c r="O92" s="637"/>
      <c r="P92" s="462"/>
    </row>
    <row r="93" s="327" customFormat="true" ht="12.75" hidden="false" customHeight="false" outlineLevel="0" collapsed="false">
      <c r="A93" s="424"/>
      <c r="B93" s="425"/>
      <c r="C93" s="425"/>
      <c r="D93" s="426"/>
      <c r="E93" s="427"/>
      <c r="F93" s="428"/>
      <c r="G93" s="429"/>
      <c r="H93" s="430"/>
      <c r="I93" s="430"/>
      <c r="J93" s="431"/>
      <c r="K93" s="431"/>
      <c r="L93" s="432"/>
      <c r="M93" s="425"/>
      <c r="N93" s="636"/>
      <c r="O93" s="637"/>
      <c r="P93" s="462"/>
    </row>
    <row r="94" s="327" customFormat="true" ht="12.75" hidden="false" customHeight="false" outlineLevel="0" collapsed="false">
      <c r="A94" s="424"/>
      <c r="B94" s="425"/>
      <c r="C94" s="425"/>
      <c r="D94" s="426"/>
      <c r="E94" s="427"/>
      <c r="F94" s="428"/>
      <c r="G94" s="429"/>
      <c r="H94" s="430"/>
      <c r="I94" s="430"/>
      <c r="J94" s="431"/>
      <c r="K94" s="431"/>
      <c r="L94" s="432"/>
      <c r="M94" s="425"/>
      <c r="N94" s="636"/>
      <c r="O94" s="637"/>
      <c r="P94" s="462"/>
    </row>
    <row r="95" s="327" customFormat="true" ht="12.75" hidden="false" customHeight="false" outlineLevel="0" collapsed="false">
      <c r="A95" s="424"/>
      <c r="B95" s="425"/>
      <c r="C95" s="425"/>
      <c r="D95" s="426"/>
      <c r="E95" s="427"/>
      <c r="F95" s="428"/>
      <c r="G95" s="429"/>
      <c r="H95" s="430"/>
      <c r="I95" s="430"/>
      <c r="J95" s="431"/>
      <c r="K95" s="431"/>
      <c r="L95" s="432"/>
      <c r="M95" s="425"/>
      <c r="N95" s="636"/>
      <c r="O95" s="637"/>
      <c r="P95" s="462"/>
    </row>
    <row r="96" s="327" customFormat="true" ht="12.75" hidden="false" customHeight="false" outlineLevel="0" collapsed="false">
      <c r="A96" s="424"/>
      <c r="B96" s="425"/>
      <c r="C96" s="425"/>
      <c r="D96" s="426"/>
      <c r="E96" s="427"/>
      <c r="F96" s="428"/>
      <c r="G96" s="429"/>
      <c r="H96" s="430"/>
      <c r="I96" s="430"/>
      <c r="J96" s="431"/>
      <c r="K96" s="431"/>
      <c r="L96" s="432"/>
      <c r="M96" s="425"/>
      <c r="N96" s="636"/>
      <c r="O96" s="637"/>
      <c r="P96" s="462"/>
    </row>
    <row r="97" s="327" customFormat="true" ht="12.75" hidden="false" customHeight="false" outlineLevel="0" collapsed="false">
      <c r="A97" s="424"/>
      <c r="B97" s="425"/>
      <c r="C97" s="425"/>
      <c r="D97" s="426"/>
      <c r="E97" s="427"/>
      <c r="F97" s="428"/>
      <c r="G97" s="429"/>
      <c r="H97" s="430"/>
      <c r="I97" s="430"/>
      <c r="J97" s="431"/>
      <c r="K97" s="431"/>
      <c r="L97" s="432"/>
      <c r="M97" s="425"/>
      <c r="N97" s="636"/>
      <c r="O97" s="637"/>
      <c r="P97" s="462"/>
    </row>
    <row r="98" s="327" customFormat="true" ht="12.75" hidden="false" customHeight="false" outlineLevel="0" collapsed="false">
      <c r="A98" s="424"/>
      <c r="B98" s="425"/>
      <c r="C98" s="425"/>
      <c r="D98" s="426"/>
      <c r="E98" s="427"/>
      <c r="F98" s="428"/>
      <c r="G98" s="429"/>
      <c r="H98" s="430"/>
      <c r="I98" s="430"/>
      <c r="J98" s="431"/>
      <c r="K98" s="431"/>
      <c r="L98" s="432"/>
      <c r="M98" s="425"/>
      <c r="N98" s="636"/>
      <c r="O98" s="637"/>
      <c r="P98" s="462"/>
    </row>
    <row r="99" s="327" customFormat="true" ht="12.75" hidden="false" customHeight="false" outlineLevel="0" collapsed="false">
      <c r="A99" s="424"/>
      <c r="B99" s="425"/>
      <c r="C99" s="425"/>
      <c r="D99" s="426"/>
      <c r="E99" s="427"/>
      <c r="F99" s="428"/>
      <c r="G99" s="429"/>
      <c r="H99" s="430"/>
      <c r="I99" s="430"/>
      <c r="J99" s="431"/>
      <c r="K99" s="431"/>
      <c r="L99" s="432"/>
      <c r="M99" s="425"/>
      <c r="N99" s="636"/>
      <c r="O99" s="637"/>
      <c r="P99" s="462"/>
    </row>
    <row r="100" s="327" customFormat="true" ht="12.75" hidden="false" customHeight="false" outlineLevel="0" collapsed="false">
      <c r="A100" s="424"/>
      <c r="B100" s="425"/>
      <c r="C100" s="425"/>
      <c r="D100" s="426"/>
      <c r="E100" s="427"/>
      <c r="F100" s="428"/>
      <c r="G100" s="429"/>
      <c r="H100" s="430"/>
      <c r="I100" s="430"/>
      <c r="J100" s="431"/>
      <c r="K100" s="431"/>
      <c r="L100" s="432"/>
      <c r="M100" s="425"/>
      <c r="N100" s="636"/>
      <c r="O100" s="637"/>
      <c r="P100" s="462"/>
    </row>
    <row r="101" s="327" customFormat="true" ht="12.75" hidden="false" customHeight="false" outlineLevel="0" collapsed="false">
      <c r="A101" s="424"/>
      <c r="B101" s="425"/>
      <c r="C101" s="425"/>
      <c r="D101" s="426"/>
      <c r="E101" s="427"/>
      <c r="F101" s="428"/>
      <c r="G101" s="429"/>
      <c r="H101" s="430"/>
      <c r="I101" s="430"/>
      <c r="J101" s="431"/>
      <c r="K101" s="431"/>
      <c r="L101" s="432"/>
      <c r="M101" s="425"/>
      <c r="N101" s="636"/>
      <c r="O101" s="637"/>
      <c r="P101" s="462"/>
    </row>
    <row r="102" s="327" customFormat="true" ht="12.75" hidden="false" customHeight="false" outlineLevel="0" collapsed="false">
      <c r="A102" s="424"/>
      <c r="B102" s="425"/>
      <c r="C102" s="425"/>
      <c r="D102" s="426"/>
      <c r="E102" s="427"/>
      <c r="F102" s="428"/>
      <c r="G102" s="429"/>
      <c r="H102" s="430"/>
      <c r="I102" s="430"/>
      <c r="J102" s="431"/>
      <c r="K102" s="431"/>
      <c r="L102" s="432"/>
      <c r="M102" s="425"/>
      <c r="N102" s="636"/>
      <c r="O102" s="637"/>
      <c r="P102" s="462"/>
    </row>
    <row r="103" s="327" customFormat="true" ht="12.75" hidden="false" customHeight="false" outlineLevel="0" collapsed="false">
      <c r="A103" s="424"/>
      <c r="B103" s="425"/>
      <c r="C103" s="425"/>
      <c r="D103" s="426"/>
      <c r="E103" s="427"/>
      <c r="F103" s="428"/>
      <c r="G103" s="429"/>
      <c r="H103" s="430"/>
      <c r="I103" s="430"/>
      <c r="J103" s="431"/>
      <c r="K103" s="431"/>
      <c r="L103" s="432"/>
      <c r="M103" s="425"/>
      <c r="N103" s="636"/>
      <c r="O103" s="637"/>
      <c r="P103" s="462"/>
    </row>
    <row r="104" s="327" customFormat="true" ht="12.75" hidden="false" customHeight="false" outlineLevel="0" collapsed="false">
      <c r="A104" s="424"/>
      <c r="B104" s="425"/>
      <c r="C104" s="425"/>
      <c r="D104" s="426"/>
      <c r="E104" s="427"/>
      <c r="F104" s="428"/>
      <c r="G104" s="429"/>
      <c r="H104" s="430"/>
      <c r="I104" s="430"/>
      <c r="J104" s="431"/>
      <c r="K104" s="431"/>
      <c r="L104" s="432"/>
      <c r="M104" s="425"/>
      <c r="N104" s="636"/>
      <c r="O104" s="637"/>
      <c r="P104" s="462"/>
    </row>
    <row r="105" s="327" customFormat="true" ht="12.75" hidden="false" customHeight="false" outlineLevel="0" collapsed="false">
      <c r="A105" s="424"/>
      <c r="B105" s="425"/>
      <c r="C105" s="425"/>
      <c r="D105" s="426"/>
      <c r="E105" s="427"/>
      <c r="F105" s="428"/>
      <c r="G105" s="429"/>
      <c r="H105" s="430"/>
      <c r="I105" s="430"/>
      <c r="J105" s="431"/>
      <c r="K105" s="431"/>
      <c r="L105" s="432"/>
      <c r="M105" s="425"/>
      <c r="N105" s="636"/>
      <c r="O105" s="637"/>
      <c r="P105" s="462"/>
    </row>
    <row r="106" s="327" customFormat="true" ht="12.75" hidden="false" customHeight="false" outlineLevel="0" collapsed="false">
      <c r="A106" s="424"/>
      <c r="B106" s="425"/>
      <c r="C106" s="425"/>
      <c r="D106" s="426"/>
      <c r="E106" s="427"/>
      <c r="F106" s="428"/>
      <c r="G106" s="429"/>
      <c r="H106" s="430"/>
      <c r="I106" s="430"/>
      <c r="J106" s="431"/>
      <c r="K106" s="431"/>
      <c r="L106" s="432"/>
      <c r="M106" s="425"/>
      <c r="N106" s="636"/>
      <c r="O106" s="637"/>
      <c r="P106" s="462"/>
    </row>
    <row r="107" s="327" customFormat="true" ht="12.75" hidden="false" customHeight="false" outlineLevel="0" collapsed="false">
      <c r="A107" s="424"/>
      <c r="B107" s="425"/>
      <c r="C107" s="425"/>
      <c r="D107" s="426"/>
      <c r="E107" s="427"/>
      <c r="F107" s="428"/>
      <c r="G107" s="429"/>
      <c r="H107" s="430"/>
      <c r="I107" s="430"/>
      <c r="J107" s="431"/>
      <c r="K107" s="431"/>
      <c r="L107" s="432"/>
      <c r="M107" s="425"/>
      <c r="N107" s="636"/>
      <c r="O107" s="637"/>
      <c r="P107" s="462"/>
    </row>
    <row r="108" s="327" customFormat="true" ht="12.75" hidden="false" customHeight="false" outlineLevel="0" collapsed="false">
      <c r="A108" s="424"/>
      <c r="B108" s="425"/>
      <c r="C108" s="425"/>
      <c r="D108" s="426"/>
      <c r="E108" s="427"/>
      <c r="F108" s="428"/>
      <c r="G108" s="429"/>
      <c r="H108" s="430"/>
      <c r="I108" s="430"/>
      <c r="J108" s="431"/>
      <c r="K108" s="431"/>
      <c r="L108" s="432"/>
      <c r="M108" s="425"/>
      <c r="N108" s="636"/>
      <c r="O108" s="637"/>
      <c r="P108" s="462"/>
    </row>
    <row r="109" s="327" customFormat="true" ht="12.75" hidden="false" customHeight="false" outlineLevel="0" collapsed="false">
      <c r="A109" s="424"/>
      <c r="B109" s="425"/>
      <c r="C109" s="425"/>
      <c r="D109" s="426"/>
      <c r="E109" s="427"/>
      <c r="F109" s="428"/>
      <c r="G109" s="429"/>
      <c r="H109" s="430"/>
      <c r="I109" s="430"/>
      <c r="J109" s="431"/>
      <c r="K109" s="431"/>
      <c r="L109" s="432"/>
      <c r="M109" s="425"/>
      <c r="N109" s="636"/>
      <c r="O109" s="637"/>
      <c r="P109" s="462"/>
    </row>
    <row r="110" s="327" customFormat="true" ht="12.75" hidden="false" customHeight="false" outlineLevel="0" collapsed="false">
      <c r="A110" s="424"/>
      <c r="B110" s="425"/>
      <c r="C110" s="425"/>
      <c r="D110" s="426"/>
      <c r="E110" s="427"/>
      <c r="F110" s="428"/>
      <c r="G110" s="429"/>
      <c r="H110" s="430"/>
      <c r="I110" s="430"/>
      <c r="J110" s="431"/>
      <c r="K110" s="431"/>
      <c r="L110" s="432"/>
      <c r="M110" s="425"/>
      <c r="N110" s="636"/>
      <c r="O110" s="637"/>
      <c r="P110" s="462"/>
    </row>
    <row r="111" s="327" customFormat="true" ht="12.75" hidden="false" customHeight="false" outlineLevel="0" collapsed="false">
      <c r="A111" s="424"/>
      <c r="B111" s="425"/>
      <c r="C111" s="425"/>
      <c r="D111" s="426"/>
      <c r="E111" s="427"/>
      <c r="F111" s="428"/>
      <c r="G111" s="429"/>
      <c r="H111" s="430"/>
      <c r="I111" s="430"/>
      <c r="J111" s="431"/>
      <c r="K111" s="431"/>
      <c r="L111" s="432"/>
      <c r="M111" s="425"/>
      <c r="N111" s="636"/>
      <c r="O111" s="637"/>
      <c r="P111" s="462"/>
    </row>
    <row r="112" s="327" customFormat="true" ht="12.75" hidden="false" customHeight="false" outlineLevel="0" collapsed="false">
      <c r="A112" s="424"/>
      <c r="B112" s="425"/>
      <c r="C112" s="425"/>
      <c r="D112" s="426"/>
      <c r="E112" s="427"/>
      <c r="F112" s="428"/>
      <c r="G112" s="429"/>
      <c r="H112" s="430"/>
      <c r="I112" s="430"/>
      <c r="J112" s="431"/>
      <c r="K112" s="431"/>
      <c r="L112" s="432"/>
      <c r="M112" s="425"/>
      <c r="N112" s="636"/>
      <c r="O112" s="637"/>
      <c r="P112" s="462"/>
    </row>
    <row r="113" s="327" customFormat="true" ht="12.75" hidden="false" customHeight="false" outlineLevel="0" collapsed="false">
      <c r="A113" s="424"/>
      <c r="B113" s="425"/>
      <c r="C113" s="425"/>
      <c r="D113" s="426"/>
      <c r="E113" s="427"/>
      <c r="F113" s="428"/>
      <c r="G113" s="429"/>
      <c r="H113" s="430"/>
      <c r="I113" s="430"/>
      <c r="J113" s="431"/>
      <c r="K113" s="431"/>
      <c r="L113" s="432"/>
      <c r="M113" s="425"/>
      <c r="N113" s="636"/>
      <c r="O113" s="637"/>
      <c r="P113" s="462"/>
    </row>
    <row r="114" s="327" customFormat="true" ht="12.75" hidden="false" customHeight="false" outlineLevel="0" collapsed="false">
      <c r="A114" s="424"/>
      <c r="B114" s="425"/>
      <c r="C114" s="425"/>
      <c r="D114" s="426"/>
      <c r="E114" s="427"/>
      <c r="F114" s="428"/>
      <c r="G114" s="429"/>
      <c r="H114" s="430"/>
      <c r="I114" s="430"/>
      <c r="J114" s="431"/>
      <c r="K114" s="431"/>
      <c r="L114" s="432"/>
      <c r="M114" s="425"/>
      <c r="N114" s="636"/>
      <c r="O114" s="637"/>
      <c r="P114" s="462"/>
    </row>
    <row r="115" s="327" customFormat="true" ht="12.75" hidden="false" customHeight="false" outlineLevel="0" collapsed="false">
      <c r="A115" s="424"/>
      <c r="B115" s="425"/>
      <c r="C115" s="425"/>
      <c r="D115" s="426"/>
      <c r="E115" s="427"/>
      <c r="F115" s="428"/>
      <c r="G115" s="429"/>
      <c r="H115" s="430"/>
      <c r="I115" s="430"/>
      <c r="J115" s="431"/>
      <c r="K115" s="431"/>
      <c r="L115" s="432"/>
      <c r="M115" s="425"/>
      <c r="N115" s="636"/>
      <c r="O115" s="637"/>
      <c r="P115" s="462"/>
    </row>
    <row r="116" s="327" customFormat="true" ht="12.75" hidden="false" customHeight="false" outlineLevel="0" collapsed="false">
      <c r="A116" s="424"/>
      <c r="B116" s="425"/>
      <c r="C116" s="425"/>
      <c r="D116" s="426"/>
      <c r="E116" s="427"/>
      <c r="F116" s="428"/>
      <c r="G116" s="429"/>
      <c r="H116" s="430"/>
      <c r="I116" s="430"/>
      <c r="J116" s="431"/>
      <c r="K116" s="431"/>
      <c r="L116" s="432"/>
      <c r="M116" s="425"/>
      <c r="N116" s="636"/>
      <c r="O116" s="637"/>
      <c r="P116" s="462"/>
    </row>
    <row r="117" s="327" customFormat="true" ht="12.75" hidden="false" customHeight="false" outlineLevel="0" collapsed="false">
      <c r="A117" s="424"/>
      <c r="B117" s="425"/>
      <c r="C117" s="425"/>
      <c r="D117" s="426"/>
      <c r="E117" s="427"/>
      <c r="F117" s="428"/>
      <c r="G117" s="429"/>
      <c r="H117" s="430"/>
      <c r="I117" s="430"/>
      <c r="J117" s="431"/>
      <c r="K117" s="431"/>
      <c r="L117" s="432"/>
      <c r="M117" s="425"/>
      <c r="N117" s="636"/>
      <c r="O117" s="637"/>
      <c r="P117" s="462"/>
    </row>
    <row r="118" s="327" customFormat="true" ht="12.75" hidden="false" customHeight="false" outlineLevel="0" collapsed="false">
      <c r="A118" s="424"/>
      <c r="B118" s="425"/>
      <c r="C118" s="425"/>
      <c r="D118" s="426"/>
      <c r="E118" s="427"/>
      <c r="F118" s="428"/>
      <c r="G118" s="429"/>
      <c r="H118" s="430"/>
      <c r="I118" s="430"/>
      <c r="J118" s="431"/>
      <c r="K118" s="431"/>
      <c r="L118" s="432"/>
      <c r="M118" s="425"/>
      <c r="N118" s="636"/>
      <c r="O118" s="637"/>
      <c r="P118" s="462"/>
    </row>
    <row r="119" s="327" customFormat="true" ht="12.75" hidden="false" customHeight="false" outlineLevel="0" collapsed="false">
      <c r="A119" s="424"/>
      <c r="B119" s="425"/>
      <c r="C119" s="425"/>
      <c r="D119" s="426"/>
      <c r="E119" s="427"/>
      <c r="F119" s="428"/>
      <c r="G119" s="429"/>
      <c r="H119" s="430"/>
      <c r="I119" s="430"/>
      <c r="J119" s="431"/>
      <c r="K119" s="431"/>
      <c r="L119" s="432"/>
      <c r="M119" s="425"/>
      <c r="N119" s="636"/>
      <c r="O119" s="637"/>
      <c r="P119" s="462"/>
    </row>
    <row r="120" s="327" customFormat="true" ht="12.75" hidden="false" customHeight="false" outlineLevel="0" collapsed="false">
      <c r="A120" s="424"/>
      <c r="B120" s="425"/>
      <c r="C120" s="425"/>
      <c r="D120" s="426"/>
      <c r="E120" s="427"/>
      <c r="F120" s="428"/>
      <c r="G120" s="429"/>
      <c r="H120" s="430"/>
      <c r="I120" s="430"/>
      <c r="J120" s="431"/>
      <c r="K120" s="431"/>
      <c r="L120" s="432"/>
      <c r="M120" s="425"/>
      <c r="N120" s="636"/>
      <c r="O120" s="637"/>
      <c r="P120" s="462"/>
    </row>
    <row r="121" s="327" customFormat="true" ht="12.75" hidden="false" customHeight="false" outlineLevel="0" collapsed="false">
      <c r="A121" s="424"/>
      <c r="B121" s="425"/>
      <c r="C121" s="425"/>
      <c r="D121" s="426"/>
      <c r="E121" s="427"/>
      <c r="F121" s="428"/>
      <c r="G121" s="429"/>
      <c r="H121" s="430"/>
      <c r="I121" s="430"/>
      <c r="J121" s="431"/>
      <c r="K121" s="431"/>
      <c r="L121" s="432"/>
      <c r="M121" s="425"/>
      <c r="N121" s="636"/>
      <c r="O121" s="637"/>
      <c r="P121" s="462"/>
    </row>
    <row r="122" s="327" customFormat="true" ht="12.75" hidden="false" customHeight="false" outlineLevel="0" collapsed="false">
      <c r="A122" s="424"/>
      <c r="B122" s="425"/>
      <c r="C122" s="425"/>
      <c r="D122" s="426"/>
      <c r="E122" s="427"/>
      <c r="F122" s="428"/>
      <c r="G122" s="429"/>
      <c r="H122" s="430"/>
      <c r="I122" s="430"/>
      <c r="J122" s="431"/>
      <c r="K122" s="431"/>
      <c r="L122" s="432"/>
      <c r="M122" s="425"/>
      <c r="N122" s="636"/>
      <c r="O122" s="637"/>
      <c r="P122" s="462"/>
    </row>
    <row r="123" s="327" customFormat="true" ht="12.75" hidden="false" customHeight="false" outlineLevel="0" collapsed="false">
      <c r="A123" s="424"/>
      <c r="B123" s="425"/>
      <c r="C123" s="425"/>
      <c r="D123" s="426"/>
      <c r="E123" s="427"/>
      <c r="F123" s="428"/>
      <c r="G123" s="429"/>
      <c r="H123" s="430"/>
      <c r="I123" s="430"/>
      <c r="J123" s="431"/>
      <c r="K123" s="431"/>
      <c r="L123" s="432"/>
      <c r="M123" s="425"/>
      <c r="N123" s="636"/>
      <c r="O123" s="637"/>
      <c r="P123" s="462"/>
    </row>
    <row r="124" s="327" customFormat="true" ht="12.75" hidden="false" customHeight="false" outlineLevel="0" collapsed="false">
      <c r="A124" s="424"/>
      <c r="B124" s="425"/>
      <c r="C124" s="425"/>
      <c r="D124" s="426"/>
      <c r="E124" s="427"/>
      <c r="F124" s="428"/>
      <c r="G124" s="429"/>
      <c r="H124" s="430"/>
      <c r="I124" s="430"/>
      <c r="J124" s="431"/>
      <c r="K124" s="431"/>
      <c r="L124" s="432"/>
      <c r="M124" s="425"/>
      <c r="N124" s="636"/>
      <c r="O124" s="637"/>
      <c r="P124" s="462"/>
    </row>
    <row r="125" s="327" customFormat="true" ht="12.75" hidden="false" customHeight="false" outlineLevel="0" collapsed="false">
      <c r="A125" s="424"/>
      <c r="B125" s="425"/>
      <c r="C125" s="425"/>
      <c r="D125" s="426"/>
      <c r="E125" s="427"/>
      <c r="F125" s="428"/>
      <c r="G125" s="429"/>
      <c r="H125" s="430"/>
      <c r="I125" s="430"/>
      <c r="J125" s="431"/>
      <c r="K125" s="431"/>
      <c r="L125" s="432"/>
      <c r="M125" s="425"/>
      <c r="N125" s="636"/>
      <c r="O125" s="637"/>
      <c r="P125" s="462"/>
    </row>
    <row r="126" s="327" customFormat="true" ht="12.75" hidden="false" customHeight="false" outlineLevel="0" collapsed="false">
      <c r="A126" s="424"/>
      <c r="B126" s="425"/>
      <c r="C126" s="425"/>
      <c r="D126" s="426"/>
      <c r="E126" s="427"/>
      <c r="F126" s="428"/>
      <c r="G126" s="429"/>
      <c r="H126" s="430"/>
      <c r="I126" s="430"/>
      <c r="J126" s="431"/>
      <c r="K126" s="431"/>
      <c r="L126" s="432"/>
      <c r="M126" s="425"/>
      <c r="N126" s="636"/>
      <c r="O126" s="637"/>
      <c r="P126" s="462"/>
    </row>
    <row r="127" s="327" customFormat="true" ht="12.75" hidden="false" customHeight="false" outlineLevel="0" collapsed="false">
      <c r="A127" s="424"/>
      <c r="B127" s="425"/>
      <c r="C127" s="425"/>
      <c r="D127" s="426"/>
      <c r="E127" s="427"/>
      <c r="F127" s="428"/>
      <c r="G127" s="429"/>
      <c r="H127" s="430"/>
      <c r="I127" s="430"/>
      <c r="J127" s="431"/>
      <c r="K127" s="431"/>
      <c r="L127" s="432"/>
      <c r="M127" s="425"/>
      <c r="N127" s="636"/>
      <c r="O127" s="637"/>
      <c r="P127" s="462"/>
    </row>
    <row r="128" s="327" customFormat="true" ht="12.75" hidden="false" customHeight="false" outlineLevel="0" collapsed="false">
      <c r="A128" s="424"/>
      <c r="B128" s="425"/>
      <c r="C128" s="425"/>
      <c r="D128" s="426"/>
      <c r="E128" s="427"/>
      <c r="F128" s="428"/>
      <c r="G128" s="429"/>
      <c r="H128" s="430"/>
      <c r="I128" s="430"/>
      <c r="J128" s="431"/>
      <c r="K128" s="431"/>
      <c r="L128" s="432"/>
      <c r="M128" s="425"/>
      <c r="N128" s="636"/>
      <c r="O128" s="637"/>
      <c r="P128" s="462"/>
    </row>
    <row r="129" s="327" customFormat="true" ht="12.75" hidden="false" customHeight="false" outlineLevel="0" collapsed="false">
      <c r="A129" s="424"/>
      <c r="B129" s="425"/>
      <c r="C129" s="425"/>
      <c r="D129" s="426"/>
      <c r="E129" s="427"/>
      <c r="F129" s="428"/>
      <c r="G129" s="429"/>
      <c r="H129" s="430"/>
      <c r="I129" s="430"/>
      <c r="J129" s="431"/>
      <c r="K129" s="431"/>
      <c r="L129" s="432"/>
      <c r="M129" s="425"/>
      <c r="N129" s="636"/>
      <c r="O129" s="637"/>
      <c r="P129" s="462"/>
    </row>
    <row r="130" s="327" customFormat="true" ht="12.75" hidden="false" customHeight="false" outlineLevel="0" collapsed="false">
      <c r="A130" s="424"/>
      <c r="B130" s="425"/>
      <c r="C130" s="425"/>
      <c r="D130" s="426"/>
      <c r="E130" s="427"/>
      <c r="F130" s="428"/>
      <c r="G130" s="429"/>
      <c r="H130" s="430"/>
      <c r="I130" s="430"/>
      <c r="J130" s="431"/>
      <c r="K130" s="431"/>
      <c r="L130" s="432"/>
      <c r="M130" s="425"/>
      <c r="N130" s="636"/>
      <c r="O130" s="637"/>
      <c r="P130" s="462"/>
    </row>
    <row r="131" s="327" customFormat="true" ht="12.75" hidden="false" customHeight="false" outlineLevel="0" collapsed="false">
      <c r="A131" s="424"/>
      <c r="B131" s="425"/>
      <c r="C131" s="425"/>
      <c r="D131" s="426"/>
      <c r="E131" s="427"/>
      <c r="F131" s="428"/>
      <c r="G131" s="429"/>
      <c r="H131" s="430"/>
      <c r="I131" s="430"/>
      <c r="J131" s="431"/>
      <c r="K131" s="431"/>
      <c r="L131" s="432"/>
      <c r="M131" s="425"/>
      <c r="N131" s="636"/>
      <c r="O131" s="637"/>
      <c r="P131" s="462"/>
    </row>
    <row r="132" s="327" customFormat="true" ht="12.75" hidden="false" customHeight="false" outlineLevel="0" collapsed="false">
      <c r="A132" s="424"/>
      <c r="B132" s="425"/>
      <c r="C132" s="425"/>
      <c r="D132" s="426"/>
      <c r="E132" s="427"/>
      <c r="F132" s="428"/>
      <c r="G132" s="429"/>
      <c r="H132" s="430"/>
      <c r="I132" s="430"/>
      <c r="J132" s="431"/>
      <c r="K132" s="431"/>
      <c r="L132" s="432"/>
      <c r="M132" s="425"/>
      <c r="N132" s="636"/>
      <c r="O132" s="637"/>
      <c r="P132" s="462"/>
    </row>
    <row r="133" s="327" customFormat="true" ht="12.75" hidden="false" customHeight="false" outlineLevel="0" collapsed="false">
      <c r="A133" s="424"/>
      <c r="B133" s="425"/>
      <c r="C133" s="425"/>
      <c r="D133" s="426"/>
      <c r="E133" s="427"/>
      <c r="F133" s="428"/>
      <c r="G133" s="429"/>
      <c r="H133" s="430"/>
      <c r="I133" s="430"/>
      <c r="J133" s="431"/>
      <c r="K133" s="431"/>
      <c r="L133" s="432"/>
      <c r="M133" s="425"/>
      <c r="N133" s="636"/>
      <c r="O133" s="637"/>
      <c r="P133" s="462"/>
    </row>
    <row r="134" s="327" customFormat="true" ht="12.75" hidden="false" customHeight="false" outlineLevel="0" collapsed="false">
      <c r="A134" s="424"/>
      <c r="B134" s="425"/>
      <c r="C134" s="425"/>
      <c r="D134" s="426"/>
      <c r="E134" s="427"/>
      <c r="F134" s="428"/>
      <c r="G134" s="429"/>
      <c r="H134" s="430"/>
      <c r="I134" s="430"/>
      <c r="J134" s="431"/>
      <c r="K134" s="431"/>
      <c r="L134" s="432"/>
      <c r="M134" s="425"/>
      <c r="N134" s="636"/>
      <c r="O134" s="637"/>
      <c r="P134" s="462"/>
    </row>
    <row r="135" s="327" customFormat="true" ht="12.75" hidden="false" customHeight="false" outlineLevel="0" collapsed="false">
      <c r="A135" s="424"/>
      <c r="B135" s="425"/>
      <c r="C135" s="425"/>
      <c r="D135" s="426"/>
      <c r="E135" s="427"/>
      <c r="F135" s="428"/>
      <c r="G135" s="429"/>
      <c r="H135" s="430"/>
      <c r="I135" s="430"/>
      <c r="J135" s="431"/>
      <c r="K135" s="431"/>
      <c r="L135" s="432"/>
      <c r="M135" s="425"/>
      <c r="N135" s="636"/>
      <c r="O135" s="637"/>
      <c r="P135" s="462"/>
    </row>
    <row r="136" s="327" customFormat="true" ht="12.75" hidden="false" customHeight="false" outlineLevel="0" collapsed="false">
      <c r="A136" s="424"/>
      <c r="B136" s="425"/>
      <c r="C136" s="425"/>
      <c r="D136" s="426"/>
      <c r="E136" s="427"/>
      <c r="F136" s="428"/>
      <c r="G136" s="429"/>
      <c r="H136" s="430"/>
      <c r="I136" s="430"/>
      <c r="J136" s="431"/>
      <c r="K136" s="431"/>
      <c r="L136" s="432"/>
      <c r="M136" s="425"/>
      <c r="N136" s="636"/>
      <c r="O136" s="637"/>
      <c r="P136" s="462"/>
    </row>
    <row r="137" s="327" customFormat="true" ht="12.75" hidden="false" customHeight="false" outlineLevel="0" collapsed="false">
      <c r="A137" s="424"/>
      <c r="B137" s="425"/>
      <c r="C137" s="425"/>
      <c r="D137" s="426"/>
      <c r="E137" s="427"/>
      <c r="F137" s="428"/>
      <c r="G137" s="429"/>
      <c r="H137" s="430"/>
      <c r="I137" s="430"/>
      <c r="J137" s="431"/>
      <c r="K137" s="431"/>
      <c r="L137" s="432"/>
      <c r="M137" s="425"/>
      <c r="N137" s="636"/>
      <c r="O137" s="637"/>
      <c r="P137" s="462"/>
    </row>
    <row r="138" s="327" customFormat="true" ht="12.75" hidden="false" customHeight="false" outlineLevel="0" collapsed="false">
      <c r="A138" s="424"/>
      <c r="B138" s="425"/>
      <c r="C138" s="425"/>
      <c r="D138" s="426"/>
      <c r="E138" s="427"/>
      <c r="F138" s="428"/>
      <c r="G138" s="429"/>
      <c r="H138" s="430"/>
      <c r="I138" s="430"/>
      <c r="J138" s="431"/>
      <c r="K138" s="431"/>
      <c r="L138" s="432"/>
      <c r="M138" s="425"/>
      <c r="N138" s="636"/>
      <c r="O138" s="637"/>
      <c r="P138" s="462"/>
    </row>
    <row r="139" s="327" customFormat="true" ht="12.75" hidden="false" customHeight="false" outlineLevel="0" collapsed="false">
      <c r="A139" s="424"/>
      <c r="B139" s="425"/>
      <c r="C139" s="425"/>
      <c r="D139" s="426"/>
      <c r="E139" s="427"/>
      <c r="F139" s="428"/>
      <c r="G139" s="429"/>
      <c r="H139" s="430"/>
      <c r="I139" s="430"/>
      <c r="J139" s="431"/>
      <c r="K139" s="431"/>
      <c r="L139" s="432"/>
      <c r="M139" s="425"/>
      <c r="N139" s="636"/>
      <c r="O139" s="637"/>
      <c r="P139" s="462"/>
    </row>
    <row r="140" s="327" customFormat="true" ht="12.75" hidden="false" customHeight="false" outlineLevel="0" collapsed="false">
      <c r="A140" s="424"/>
      <c r="B140" s="425"/>
      <c r="C140" s="425"/>
      <c r="D140" s="426"/>
      <c r="E140" s="427"/>
      <c r="F140" s="428"/>
      <c r="G140" s="429"/>
      <c r="H140" s="430"/>
      <c r="I140" s="430"/>
      <c r="J140" s="431"/>
      <c r="K140" s="431"/>
      <c r="L140" s="432"/>
      <c r="M140" s="425"/>
      <c r="N140" s="636"/>
      <c r="O140" s="637"/>
      <c r="P140" s="462"/>
    </row>
    <row r="141" s="327" customFormat="true" ht="12.75" hidden="false" customHeight="false" outlineLevel="0" collapsed="false">
      <c r="A141" s="424"/>
      <c r="B141" s="425"/>
      <c r="C141" s="425"/>
      <c r="D141" s="426"/>
      <c r="E141" s="427"/>
      <c r="F141" s="428"/>
      <c r="G141" s="429"/>
      <c r="H141" s="430"/>
      <c r="I141" s="430"/>
      <c r="J141" s="431"/>
      <c r="K141" s="431"/>
      <c r="L141" s="432"/>
      <c r="M141" s="425"/>
      <c r="N141" s="636"/>
      <c r="O141" s="637"/>
      <c r="P141" s="462"/>
    </row>
    <row r="142" s="327" customFormat="true" ht="12.75" hidden="false" customHeight="false" outlineLevel="0" collapsed="false">
      <c r="A142" s="424"/>
      <c r="B142" s="425"/>
      <c r="C142" s="425"/>
      <c r="D142" s="426"/>
      <c r="E142" s="427"/>
      <c r="F142" s="428"/>
      <c r="G142" s="429"/>
      <c r="H142" s="430"/>
      <c r="I142" s="430"/>
      <c r="J142" s="431"/>
      <c r="K142" s="431"/>
      <c r="L142" s="432"/>
      <c r="M142" s="425"/>
      <c r="N142" s="636"/>
      <c r="O142" s="637"/>
      <c r="P142" s="462"/>
    </row>
    <row r="143" s="327" customFormat="true" ht="12.75" hidden="false" customHeight="false" outlineLevel="0" collapsed="false">
      <c r="A143" s="424"/>
      <c r="B143" s="425"/>
      <c r="C143" s="425"/>
      <c r="D143" s="426"/>
      <c r="E143" s="427"/>
      <c r="F143" s="428"/>
      <c r="G143" s="429"/>
      <c r="H143" s="430"/>
      <c r="I143" s="430"/>
      <c r="J143" s="431"/>
      <c r="K143" s="431"/>
      <c r="L143" s="432"/>
      <c r="M143" s="425"/>
      <c r="N143" s="636"/>
      <c r="O143" s="637"/>
      <c r="P143" s="462"/>
    </row>
    <row r="144" s="327" customFormat="true" ht="12.75" hidden="false" customHeight="false" outlineLevel="0" collapsed="false">
      <c r="A144" s="424"/>
      <c r="B144" s="425"/>
      <c r="C144" s="425"/>
      <c r="D144" s="426"/>
      <c r="E144" s="427"/>
      <c r="F144" s="428"/>
      <c r="G144" s="429"/>
      <c r="H144" s="430"/>
      <c r="I144" s="430"/>
      <c r="J144" s="431"/>
      <c r="K144" s="431"/>
      <c r="L144" s="432"/>
      <c r="M144" s="425"/>
      <c r="N144" s="636"/>
      <c r="O144" s="637"/>
      <c r="P144" s="462"/>
    </row>
    <row r="145" s="327" customFormat="true" ht="12.75" hidden="false" customHeight="false" outlineLevel="0" collapsed="false">
      <c r="A145" s="424"/>
      <c r="B145" s="425"/>
      <c r="C145" s="425"/>
      <c r="D145" s="426"/>
      <c r="E145" s="427"/>
      <c r="F145" s="428"/>
      <c r="G145" s="429"/>
      <c r="H145" s="430"/>
      <c r="I145" s="430"/>
      <c r="J145" s="431"/>
      <c r="K145" s="431"/>
      <c r="L145" s="432"/>
      <c r="M145" s="425"/>
      <c r="N145" s="636"/>
      <c r="O145" s="637"/>
      <c r="P145" s="462"/>
    </row>
    <row r="146" s="327" customFormat="true" ht="12.75" hidden="false" customHeight="false" outlineLevel="0" collapsed="false">
      <c r="A146" s="424"/>
      <c r="B146" s="425"/>
      <c r="C146" s="425"/>
      <c r="D146" s="426"/>
      <c r="E146" s="427"/>
      <c r="F146" s="428"/>
      <c r="G146" s="429"/>
      <c r="H146" s="430"/>
      <c r="I146" s="430"/>
      <c r="J146" s="431"/>
      <c r="K146" s="431"/>
      <c r="L146" s="432"/>
      <c r="M146" s="425"/>
      <c r="N146" s="636"/>
      <c r="O146" s="637"/>
      <c r="P146" s="462"/>
    </row>
    <row r="147" customFormat="false" ht="12.75" hidden="false" customHeight="false" outlineLevel="0" collapsed="false">
      <c r="A147" s="437"/>
      <c r="D147" s="438"/>
      <c r="E147" s="439"/>
      <c r="H147" s="440"/>
      <c r="J147" s="441"/>
      <c r="M147" s="638"/>
    </row>
    <row r="148" customFormat="false" ht="12.75" hidden="false" customHeight="false" outlineLevel="0" collapsed="false">
      <c r="A148" s="437"/>
      <c r="D148" s="438"/>
      <c r="E148" s="439"/>
      <c r="H148" s="440"/>
      <c r="J148" s="441"/>
      <c r="M148" s="638"/>
    </row>
    <row r="149" customFormat="false" ht="12.75" hidden="false" customHeight="false" outlineLevel="0" collapsed="false">
      <c r="A149" s="437"/>
      <c r="D149" s="438"/>
      <c r="E149" s="439"/>
      <c r="H149" s="440"/>
      <c r="J149" s="441"/>
      <c r="M149" s="638"/>
    </row>
    <row r="150" customFormat="false" ht="12.75" hidden="false" customHeight="false" outlineLevel="0" collapsed="false">
      <c r="A150" s="437"/>
      <c r="D150" s="438"/>
      <c r="E150" s="439"/>
      <c r="H150" s="440"/>
      <c r="J150" s="441"/>
      <c r="M150" s="638"/>
    </row>
    <row r="151" customFormat="false" ht="12.75" hidden="false" customHeight="false" outlineLevel="0" collapsed="false">
      <c r="A151" s="437"/>
      <c r="D151" s="438"/>
      <c r="E151" s="439"/>
      <c r="H151" s="440"/>
      <c r="J151" s="441"/>
      <c r="M151" s="638"/>
    </row>
    <row r="152" customFormat="false" ht="12.75" hidden="false" customHeight="false" outlineLevel="0" collapsed="false">
      <c r="A152" s="437"/>
      <c r="D152" s="438"/>
      <c r="E152" s="439"/>
      <c r="H152" s="440"/>
      <c r="J152" s="441"/>
      <c r="M152" s="638"/>
    </row>
    <row r="153" customFormat="false" ht="12.75" hidden="false" customHeight="false" outlineLevel="0" collapsed="false">
      <c r="A153" s="437"/>
      <c r="D153" s="438"/>
      <c r="E153" s="439"/>
      <c r="H153" s="440"/>
      <c r="J153" s="441"/>
      <c r="M153" s="638"/>
    </row>
    <row r="154" customFormat="false" ht="12.75" hidden="false" customHeight="false" outlineLevel="0" collapsed="false">
      <c r="A154" s="437"/>
      <c r="D154" s="438"/>
      <c r="E154" s="439"/>
      <c r="H154" s="440"/>
      <c r="J154" s="441"/>
      <c r="M154" s="638"/>
    </row>
    <row r="155" customFormat="false" ht="12.75" hidden="false" customHeight="false" outlineLevel="0" collapsed="false">
      <c r="A155" s="437"/>
      <c r="D155" s="438"/>
      <c r="E155" s="439"/>
      <c r="H155" s="440"/>
      <c r="J155" s="441"/>
      <c r="M155" s="638"/>
    </row>
    <row r="156" customFormat="false" ht="12.75" hidden="false" customHeight="false" outlineLevel="0" collapsed="false">
      <c r="A156" s="437"/>
      <c r="D156" s="438"/>
      <c r="E156" s="439"/>
      <c r="H156" s="440"/>
      <c r="J156" s="441"/>
      <c r="M156" s="638"/>
    </row>
    <row r="157" customFormat="false" ht="12.75" hidden="false" customHeight="false" outlineLevel="0" collapsed="false">
      <c r="A157" s="437"/>
      <c r="D157" s="438"/>
      <c r="E157" s="439"/>
      <c r="H157" s="440"/>
      <c r="J157" s="441"/>
      <c r="M157" s="638"/>
    </row>
    <row r="158" customFormat="false" ht="12.75" hidden="false" customHeight="false" outlineLevel="0" collapsed="false">
      <c r="A158" s="437"/>
      <c r="D158" s="438"/>
      <c r="E158" s="439"/>
      <c r="H158" s="440"/>
      <c r="J158" s="441"/>
      <c r="M158" s="638"/>
    </row>
    <row r="159" customFormat="false" ht="12.75" hidden="false" customHeight="false" outlineLevel="0" collapsed="false">
      <c r="A159" s="437"/>
      <c r="D159" s="438"/>
      <c r="E159" s="439"/>
      <c r="H159" s="440"/>
      <c r="J159" s="441"/>
      <c r="M159" s="638"/>
    </row>
    <row r="160" customFormat="false" ht="12.75" hidden="false" customHeight="false" outlineLevel="0" collapsed="false">
      <c r="A160" s="437"/>
      <c r="D160" s="438"/>
      <c r="E160" s="439"/>
      <c r="H160" s="440"/>
      <c r="J160" s="441"/>
      <c r="M160" s="638"/>
    </row>
    <row r="161" customFormat="false" ht="12.75" hidden="false" customHeight="false" outlineLevel="0" collapsed="false">
      <c r="A161" s="437"/>
      <c r="D161" s="438"/>
      <c r="E161" s="439"/>
      <c r="H161" s="440"/>
      <c r="J161" s="441"/>
      <c r="M161" s="638"/>
    </row>
    <row r="162" customFormat="false" ht="12.75" hidden="false" customHeight="false" outlineLevel="0" collapsed="false">
      <c r="A162" s="437"/>
      <c r="D162" s="438"/>
      <c r="E162" s="439"/>
      <c r="H162" s="440"/>
      <c r="J162" s="441"/>
      <c r="M162" s="638"/>
    </row>
    <row r="163" customFormat="false" ht="12.75" hidden="false" customHeight="false" outlineLevel="0" collapsed="false">
      <c r="A163" s="437"/>
      <c r="D163" s="438"/>
      <c r="E163" s="439"/>
      <c r="H163" s="440"/>
      <c r="J163" s="441"/>
      <c r="M163" s="638"/>
    </row>
    <row r="164" customFormat="false" ht="12.75" hidden="false" customHeight="false" outlineLevel="0" collapsed="false">
      <c r="A164" s="437"/>
      <c r="D164" s="438"/>
      <c r="E164" s="439"/>
      <c r="H164" s="440"/>
      <c r="J164" s="441"/>
      <c r="M164" s="638"/>
    </row>
    <row r="165" customFormat="false" ht="12.75" hidden="false" customHeight="false" outlineLevel="0" collapsed="false">
      <c r="A165" s="437"/>
      <c r="D165" s="438"/>
      <c r="E165" s="439"/>
      <c r="H165" s="440"/>
      <c r="J165" s="441"/>
      <c r="M165" s="638"/>
    </row>
    <row r="166" customFormat="false" ht="12.75" hidden="false" customHeight="false" outlineLevel="0" collapsed="false">
      <c r="A166" s="437"/>
      <c r="D166" s="438"/>
      <c r="E166" s="439"/>
      <c r="H166" s="440"/>
      <c r="J166" s="441"/>
      <c r="M166" s="638"/>
    </row>
    <row r="167" customFormat="false" ht="12.75" hidden="false" customHeight="false" outlineLevel="0" collapsed="false">
      <c r="A167" s="437"/>
      <c r="D167" s="438"/>
      <c r="E167" s="439"/>
      <c r="H167" s="440"/>
      <c r="J167" s="441"/>
      <c r="M167" s="638"/>
    </row>
    <row r="168" customFormat="false" ht="12.75" hidden="false" customHeight="false" outlineLevel="0" collapsed="false">
      <c r="A168" s="437"/>
      <c r="D168" s="438"/>
      <c r="E168" s="439"/>
      <c r="H168" s="440"/>
      <c r="J168" s="441"/>
      <c r="M168" s="638"/>
    </row>
    <row r="169" customFormat="false" ht="12.75" hidden="false" customHeight="false" outlineLevel="0" collapsed="false">
      <c r="A169" s="437"/>
      <c r="D169" s="438"/>
      <c r="E169" s="439"/>
      <c r="H169" s="440"/>
      <c r="J169" s="441"/>
      <c r="M169" s="638"/>
    </row>
    <row r="170" customFormat="false" ht="12.75" hidden="false" customHeight="false" outlineLevel="0" collapsed="false">
      <c r="A170" s="437"/>
      <c r="D170" s="438"/>
      <c r="E170" s="439"/>
      <c r="H170" s="440"/>
      <c r="J170" s="441"/>
      <c r="M170" s="638"/>
    </row>
    <row r="171" customFormat="false" ht="12.75" hidden="false" customHeight="false" outlineLevel="0" collapsed="false">
      <c r="A171" s="437"/>
      <c r="D171" s="438"/>
      <c r="E171" s="439"/>
      <c r="H171" s="440"/>
      <c r="J171" s="441"/>
      <c r="M171" s="638"/>
    </row>
    <row r="172" customFormat="false" ht="12.75" hidden="false" customHeight="false" outlineLevel="0" collapsed="false">
      <c r="A172" s="437"/>
      <c r="D172" s="438"/>
      <c r="E172" s="439"/>
      <c r="H172" s="440"/>
      <c r="J172" s="441"/>
      <c r="M172" s="638"/>
    </row>
    <row r="173" customFormat="false" ht="12.75" hidden="false" customHeight="false" outlineLevel="0" collapsed="false">
      <c r="A173" s="437"/>
      <c r="D173" s="438"/>
      <c r="E173" s="439"/>
      <c r="H173" s="440"/>
      <c r="J173" s="441"/>
      <c r="M173" s="638"/>
    </row>
    <row r="174" customFormat="false" ht="12.75" hidden="false" customHeight="false" outlineLevel="0" collapsed="false">
      <c r="A174" s="437"/>
      <c r="D174" s="438"/>
      <c r="E174" s="439"/>
      <c r="H174" s="440"/>
      <c r="J174" s="441"/>
      <c r="M174" s="638"/>
    </row>
    <row r="175" customFormat="false" ht="12.75" hidden="false" customHeight="false" outlineLevel="0" collapsed="false">
      <c r="A175" s="437"/>
      <c r="D175" s="438"/>
      <c r="E175" s="439"/>
      <c r="H175" s="440"/>
      <c r="J175" s="441"/>
      <c r="M175" s="638"/>
    </row>
    <row r="176" customFormat="false" ht="12.75" hidden="false" customHeight="false" outlineLevel="0" collapsed="false">
      <c r="A176" s="437"/>
      <c r="D176" s="438"/>
      <c r="E176" s="439"/>
      <c r="H176" s="440"/>
      <c r="J176" s="441"/>
      <c r="M176" s="638"/>
    </row>
    <row r="177" customFormat="false" ht="12.75" hidden="false" customHeight="false" outlineLevel="0" collapsed="false">
      <c r="A177" s="437"/>
      <c r="D177" s="438"/>
      <c r="E177" s="439"/>
      <c r="H177" s="440"/>
      <c r="J177" s="441"/>
      <c r="M177" s="638"/>
    </row>
    <row r="178" customFormat="false" ht="12.75" hidden="false" customHeight="false" outlineLevel="0" collapsed="false">
      <c r="A178" s="437"/>
      <c r="D178" s="438"/>
      <c r="E178" s="439"/>
      <c r="H178" s="440"/>
      <c r="J178" s="441"/>
      <c r="M178" s="638"/>
    </row>
    <row r="179" customFormat="false" ht="12.75" hidden="false" customHeight="false" outlineLevel="0" collapsed="false">
      <c r="A179" s="437"/>
      <c r="D179" s="438"/>
      <c r="E179" s="439"/>
      <c r="H179" s="440"/>
      <c r="J179" s="441"/>
      <c r="M179" s="638"/>
    </row>
    <row r="180" customFormat="false" ht="12.75" hidden="false" customHeight="false" outlineLevel="0" collapsed="false">
      <c r="A180" s="437"/>
      <c r="D180" s="438"/>
      <c r="E180" s="439"/>
      <c r="H180" s="440"/>
      <c r="J180" s="441"/>
      <c r="M180" s="638"/>
    </row>
    <row r="181" customFormat="false" ht="12.75" hidden="false" customHeight="false" outlineLevel="0" collapsed="false">
      <c r="A181" s="437"/>
      <c r="D181" s="438"/>
      <c r="E181" s="439"/>
      <c r="H181" s="440"/>
      <c r="J181" s="441"/>
      <c r="M181" s="638"/>
    </row>
    <row r="182" customFormat="false" ht="12.75" hidden="false" customHeight="false" outlineLevel="0" collapsed="false">
      <c r="A182" s="437"/>
      <c r="D182" s="438"/>
      <c r="E182" s="439"/>
      <c r="H182" s="440"/>
      <c r="J182" s="441"/>
      <c r="M182" s="638"/>
    </row>
    <row r="183" customFormat="false" ht="12.75" hidden="false" customHeight="false" outlineLevel="0" collapsed="false">
      <c r="A183" s="437"/>
      <c r="D183" s="438"/>
      <c r="E183" s="439"/>
      <c r="H183" s="440"/>
      <c r="J183" s="441"/>
      <c r="M183" s="638"/>
    </row>
    <row r="184" customFormat="false" ht="12.75" hidden="false" customHeight="false" outlineLevel="0" collapsed="false">
      <c r="A184" s="437"/>
      <c r="D184" s="438"/>
      <c r="E184" s="439"/>
      <c r="H184" s="440"/>
      <c r="J184" s="441"/>
      <c r="M184" s="638"/>
    </row>
    <row r="185" customFormat="false" ht="12.75" hidden="false" customHeight="false" outlineLevel="0" collapsed="false">
      <c r="A185" s="437"/>
      <c r="D185" s="438"/>
      <c r="E185" s="439"/>
      <c r="H185" s="440"/>
      <c r="J185" s="441"/>
      <c r="M185" s="638"/>
    </row>
    <row r="186" customFormat="false" ht="12.75" hidden="false" customHeight="false" outlineLevel="0" collapsed="false">
      <c r="A186" s="437"/>
      <c r="D186" s="438"/>
      <c r="E186" s="439"/>
      <c r="H186" s="440"/>
      <c r="J186" s="441"/>
      <c r="M186" s="638"/>
    </row>
    <row r="187" customFormat="false" ht="12.75" hidden="false" customHeight="false" outlineLevel="0" collapsed="false">
      <c r="A187" s="437"/>
      <c r="D187" s="438"/>
      <c r="E187" s="439"/>
      <c r="H187" s="440"/>
      <c r="J187" s="441"/>
      <c r="M187" s="638"/>
    </row>
    <row r="188" customFormat="false" ht="12.75" hidden="false" customHeight="false" outlineLevel="0" collapsed="false">
      <c r="A188" s="437"/>
      <c r="D188" s="438"/>
      <c r="E188" s="439"/>
      <c r="H188" s="440"/>
      <c r="J188" s="441"/>
      <c r="M188" s="638"/>
    </row>
    <row r="189" customFormat="false" ht="12.75" hidden="false" customHeight="false" outlineLevel="0" collapsed="false">
      <c r="A189" s="437"/>
      <c r="D189" s="438"/>
      <c r="E189" s="439"/>
      <c r="H189" s="440"/>
      <c r="J189" s="441"/>
      <c r="M189" s="638"/>
    </row>
    <row r="190" customFormat="false" ht="12.75" hidden="false" customHeight="false" outlineLevel="0" collapsed="false">
      <c r="A190" s="437"/>
      <c r="D190" s="438"/>
      <c r="E190" s="439"/>
      <c r="H190" s="440"/>
      <c r="J190" s="441"/>
      <c r="M190" s="638"/>
    </row>
    <row r="191" customFormat="false" ht="12.75" hidden="false" customHeight="false" outlineLevel="0" collapsed="false">
      <c r="A191" s="437"/>
      <c r="D191" s="438"/>
      <c r="E191" s="439"/>
      <c r="H191" s="440"/>
      <c r="J191" s="441"/>
      <c r="M191" s="638"/>
    </row>
    <row r="192" customFormat="false" ht="12.75" hidden="false" customHeight="false" outlineLevel="0" collapsed="false">
      <c r="A192" s="437"/>
      <c r="D192" s="438"/>
      <c r="E192" s="439"/>
      <c r="H192" s="440"/>
      <c r="J192" s="441"/>
      <c r="M192" s="638"/>
    </row>
    <row r="193" customFormat="false" ht="12.75" hidden="false" customHeight="false" outlineLevel="0" collapsed="false">
      <c r="A193" s="437"/>
      <c r="D193" s="438"/>
      <c r="E193" s="439"/>
      <c r="H193" s="440"/>
      <c r="J193" s="441"/>
      <c r="M193" s="638"/>
    </row>
    <row r="194" customFormat="false" ht="12.75" hidden="false" customHeight="false" outlineLevel="0" collapsed="false">
      <c r="A194" s="437"/>
      <c r="D194" s="438"/>
      <c r="E194" s="439"/>
      <c r="H194" s="440"/>
      <c r="J194" s="441"/>
      <c r="M194" s="638"/>
    </row>
    <row r="195" customFormat="false" ht="12.75" hidden="false" customHeight="false" outlineLevel="0" collapsed="false">
      <c r="A195" s="437"/>
      <c r="D195" s="438"/>
      <c r="E195" s="439"/>
      <c r="H195" s="440"/>
      <c r="J195" s="441"/>
      <c r="M195" s="638"/>
    </row>
    <row r="196" customFormat="false" ht="12.75" hidden="false" customHeight="false" outlineLevel="0" collapsed="false">
      <c r="A196" s="437"/>
      <c r="D196" s="438"/>
      <c r="E196" s="439"/>
      <c r="H196" s="440"/>
      <c r="J196" s="441"/>
      <c r="M196" s="638"/>
    </row>
    <row r="197" customFormat="false" ht="12.75" hidden="false" customHeight="false" outlineLevel="0" collapsed="false">
      <c r="A197" s="437"/>
      <c r="D197" s="438"/>
      <c r="E197" s="439"/>
      <c r="H197" s="440"/>
      <c r="J197" s="441"/>
      <c r="M197" s="638"/>
    </row>
    <row r="198" customFormat="false" ht="12.75" hidden="false" customHeight="false" outlineLevel="0" collapsed="false">
      <c r="A198" s="437"/>
      <c r="D198" s="438"/>
      <c r="E198" s="439"/>
      <c r="H198" s="440"/>
      <c r="J198" s="441"/>
      <c r="M198" s="638"/>
    </row>
    <row r="199" customFormat="false" ht="12.75" hidden="false" customHeight="false" outlineLevel="0" collapsed="false">
      <c r="A199" s="437"/>
      <c r="D199" s="438"/>
      <c r="E199" s="439"/>
      <c r="H199" s="440"/>
      <c r="J199" s="441"/>
      <c r="M199" s="638"/>
    </row>
    <row r="200" customFormat="false" ht="12.75" hidden="false" customHeight="false" outlineLevel="0" collapsed="false">
      <c r="A200" s="437"/>
      <c r="D200" s="438"/>
      <c r="E200" s="439"/>
      <c r="H200" s="440"/>
      <c r="J200" s="441"/>
      <c r="M200" s="638"/>
    </row>
    <row r="201" customFormat="false" ht="12.75" hidden="false" customHeight="false" outlineLevel="0" collapsed="false">
      <c r="A201" s="437"/>
      <c r="D201" s="438"/>
      <c r="E201" s="439"/>
      <c r="H201" s="440"/>
      <c r="J201" s="441"/>
      <c r="M201" s="638"/>
    </row>
    <row r="202" customFormat="false" ht="12.75" hidden="false" customHeight="false" outlineLevel="0" collapsed="false">
      <c r="A202" s="437"/>
      <c r="D202" s="438"/>
      <c r="E202" s="439"/>
      <c r="H202" s="440"/>
      <c r="J202" s="441"/>
      <c r="M202" s="638"/>
    </row>
    <row r="203" customFormat="false" ht="12.75" hidden="false" customHeight="false" outlineLevel="0" collapsed="false">
      <c r="A203" s="437"/>
      <c r="D203" s="438"/>
      <c r="E203" s="439"/>
      <c r="H203" s="440"/>
      <c r="J203" s="441"/>
      <c r="M203" s="638"/>
    </row>
    <row r="204" customFormat="false" ht="12.75" hidden="false" customHeight="false" outlineLevel="0" collapsed="false">
      <c r="A204" s="437"/>
      <c r="D204" s="438"/>
      <c r="E204" s="439"/>
      <c r="H204" s="440"/>
      <c r="J204" s="441"/>
      <c r="M204" s="638"/>
    </row>
    <row r="205" customFormat="false" ht="12.75" hidden="false" customHeight="false" outlineLevel="0" collapsed="false">
      <c r="A205" s="437"/>
      <c r="D205" s="438"/>
      <c r="E205" s="439"/>
      <c r="H205" s="440"/>
      <c r="J205" s="441"/>
      <c r="M205" s="638"/>
    </row>
    <row r="206" customFormat="false" ht="12.75" hidden="false" customHeight="false" outlineLevel="0" collapsed="false">
      <c r="A206" s="437"/>
      <c r="D206" s="438"/>
      <c r="E206" s="439"/>
      <c r="H206" s="440"/>
      <c r="J206" s="441"/>
      <c r="M206" s="638"/>
    </row>
    <row r="207" customFormat="false" ht="12.75" hidden="false" customHeight="false" outlineLevel="0" collapsed="false">
      <c r="A207" s="437"/>
      <c r="D207" s="438"/>
      <c r="E207" s="439"/>
      <c r="H207" s="440"/>
      <c r="J207" s="441"/>
      <c r="M207" s="638"/>
    </row>
    <row r="208" customFormat="false" ht="12.75" hidden="false" customHeight="false" outlineLevel="0" collapsed="false">
      <c r="A208" s="437"/>
      <c r="D208" s="438"/>
      <c r="E208" s="439"/>
      <c r="H208" s="440"/>
      <c r="J208" s="441"/>
      <c r="M208" s="638"/>
    </row>
    <row r="209" customFormat="false" ht="12.75" hidden="false" customHeight="false" outlineLevel="0" collapsed="false">
      <c r="A209" s="437"/>
      <c r="D209" s="438"/>
      <c r="E209" s="439"/>
      <c r="H209" s="440"/>
      <c r="J209" s="441"/>
      <c r="M209" s="638"/>
    </row>
    <row r="210" customFormat="false" ht="12.75" hidden="false" customHeight="false" outlineLevel="0" collapsed="false">
      <c r="A210" s="437"/>
      <c r="D210" s="438"/>
      <c r="E210" s="439"/>
      <c r="H210" s="440"/>
      <c r="J210" s="441"/>
      <c r="M210" s="638"/>
    </row>
    <row r="211" customFormat="false" ht="12.75" hidden="false" customHeight="false" outlineLevel="0" collapsed="false">
      <c r="A211" s="437"/>
      <c r="D211" s="438"/>
      <c r="E211" s="439"/>
      <c r="H211" s="440"/>
      <c r="J211" s="441"/>
      <c r="M211" s="638"/>
    </row>
    <row r="212" customFormat="false" ht="12.75" hidden="false" customHeight="false" outlineLevel="0" collapsed="false">
      <c r="A212" s="437"/>
      <c r="D212" s="438"/>
      <c r="E212" s="439"/>
      <c r="H212" s="440"/>
      <c r="J212" s="441"/>
      <c r="M212" s="638"/>
    </row>
    <row r="213" customFormat="false" ht="12.75" hidden="false" customHeight="false" outlineLevel="0" collapsed="false">
      <c r="A213" s="437"/>
      <c r="D213" s="438"/>
      <c r="E213" s="439"/>
      <c r="H213" s="440"/>
      <c r="J213" s="441"/>
      <c r="M213" s="638"/>
    </row>
    <row r="214" customFormat="false" ht="12.75" hidden="false" customHeight="false" outlineLevel="0" collapsed="false">
      <c r="A214" s="437"/>
      <c r="D214" s="438"/>
      <c r="E214" s="439"/>
      <c r="H214" s="440"/>
      <c r="J214" s="441"/>
      <c r="M214" s="638"/>
    </row>
    <row r="215" customFormat="false" ht="12.75" hidden="false" customHeight="false" outlineLevel="0" collapsed="false">
      <c r="A215" s="437"/>
      <c r="D215" s="438"/>
      <c r="E215" s="439"/>
      <c r="H215" s="440"/>
      <c r="J215" s="441"/>
      <c r="M215" s="638"/>
    </row>
    <row r="216" customFormat="false" ht="12.75" hidden="false" customHeight="false" outlineLevel="0" collapsed="false">
      <c r="A216" s="437"/>
      <c r="D216" s="438"/>
      <c r="E216" s="439"/>
      <c r="H216" s="440"/>
      <c r="J216" s="441"/>
      <c r="M216" s="638"/>
    </row>
    <row r="217" customFormat="false" ht="12.75" hidden="false" customHeight="false" outlineLevel="0" collapsed="false">
      <c r="A217" s="437"/>
      <c r="D217" s="438"/>
      <c r="E217" s="439"/>
      <c r="H217" s="440"/>
      <c r="J217" s="441"/>
      <c r="M217" s="638"/>
    </row>
    <row r="218" customFormat="false" ht="12.75" hidden="false" customHeight="false" outlineLevel="0" collapsed="false">
      <c r="A218" s="437"/>
      <c r="D218" s="438"/>
      <c r="E218" s="439"/>
      <c r="H218" s="440"/>
      <c r="J218" s="441"/>
      <c r="M218" s="638"/>
    </row>
    <row r="219" customFormat="false" ht="12.75" hidden="false" customHeight="false" outlineLevel="0" collapsed="false">
      <c r="A219" s="437"/>
      <c r="D219" s="438"/>
      <c r="E219" s="439"/>
      <c r="H219" s="440"/>
      <c r="J219" s="441"/>
      <c r="M219" s="638"/>
    </row>
    <row r="220" customFormat="false" ht="12.75" hidden="false" customHeight="false" outlineLevel="0" collapsed="false">
      <c r="A220" s="437"/>
      <c r="D220" s="438"/>
      <c r="E220" s="439"/>
      <c r="H220" s="440"/>
      <c r="J220" s="441"/>
      <c r="M220" s="638"/>
    </row>
    <row r="221" customFormat="false" ht="12.75" hidden="false" customHeight="false" outlineLevel="0" collapsed="false">
      <c r="A221" s="437"/>
      <c r="D221" s="438"/>
      <c r="E221" s="439"/>
      <c r="H221" s="440"/>
      <c r="J221" s="441"/>
      <c r="M221" s="638"/>
    </row>
    <row r="222" customFormat="false" ht="12.75" hidden="false" customHeight="false" outlineLevel="0" collapsed="false">
      <c r="A222" s="437"/>
      <c r="D222" s="438"/>
      <c r="E222" s="439"/>
      <c r="H222" s="440"/>
      <c r="J222" s="441"/>
      <c r="M222" s="638"/>
    </row>
    <row r="223" customFormat="false" ht="12.75" hidden="false" customHeight="false" outlineLevel="0" collapsed="false">
      <c r="A223" s="437"/>
      <c r="D223" s="438"/>
      <c r="E223" s="439"/>
      <c r="H223" s="440"/>
      <c r="J223" s="441"/>
      <c r="M223" s="638"/>
    </row>
    <row r="224" customFormat="false" ht="12.75" hidden="false" customHeight="false" outlineLevel="0" collapsed="false">
      <c r="A224" s="437"/>
      <c r="D224" s="438"/>
      <c r="E224" s="439"/>
      <c r="H224" s="440"/>
      <c r="J224" s="441"/>
      <c r="M224" s="638"/>
    </row>
    <row r="225" customFormat="false" ht="12.75" hidden="false" customHeight="false" outlineLevel="0" collapsed="false">
      <c r="A225" s="437"/>
      <c r="D225" s="438"/>
      <c r="E225" s="439"/>
      <c r="H225" s="440"/>
      <c r="J225" s="441"/>
      <c r="M225" s="638"/>
    </row>
    <row r="226" customFormat="false" ht="12.75" hidden="false" customHeight="false" outlineLevel="0" collapsed="false">
      <c r="A226" s="437"/>
      <c r="D226" s="438"/>
      <c r="E226" s="439"/>
      <c r="H226" s="440"/>
      <c r="J226" s="441"/>
      <c r="M226" s="638"/>
    </row>
    <row r="227" customFormat="false" ht="12.75" hidden="false" customHeight="false" outlineLevel="0" collapsed="false">
      <c r="A227" s="437"/>
      <c r="D227" s="438"/>
      <c r="E227" s="439"/>
      <c r="H227" s="440"/>
      <c r="J227" s="441"/>
      <c r="M227" s="638"/>
    </row>
    <row r="228" customFormat="false" ht="12.75" hidden="false" customHeight="false" outlineLevel="0" collapsed="false">
      <c r="A228" s="437"/>
      <c r="D228" s="438"/>
      <c r="E228" s="439"/>
      <c r="H228" s="440"/>
      <c r="J228" s="441"/>
      <c r="M228" s="638"/>
    </row>
    <row r="229" customFormat="false" ht="12.75" hidden="false" customHeight="false" outlineLevel="0" collapsed="false">
      <c r="A229" s="437"/>
      <c r="D229" s="438"/>
      <c r="E229" s="439"/>
      <c r="H229" s="440"/>
      <c r="J229" s="441"/>
      <c r="M229" s="638"/>
    </row>
    <row r="230" customFormat="false" ht="12.75" hidden="false" customHeight="false" outlineLevel="0" collapsed="false">
      <c r="A230" s="437"/>
      <c r="D230" s="438"/>
      <c r="E230" s="439"/>
      <c r="H230" s="440"/>
      <c r="J230" s="441"/>
      <c r="M230" s="638"/>
    </row>
    <row r="231" customFormat="false" ht="12.75" hidden="false" customHeight="false" outlineLevel="0" collapsed="false">
      <c r="A231" s="437"/>
      <c r="D231" s="438"/>
      <c r="E231" s="439"/>
      <c r="H231" s="440"/>
      <c r="J231" s="441"/>
      <c r="M231" s="638"/>
    </row>
    <row r="232" customFormat="false" ht="12.75" hidden="false" customHeight="false" outlineLevel="0" collapsed="false">
      <c r="A232" s="437"/>
      <c r="D232" s="438"/>
      <c r="E232" s="439"/>
      <c r="H232" s="440"/>
      <c r="J232" s="441"/>
      <c r="M232" s="638"/>
    </row>
    <row r="233" customFormat="false" ht="12.75" hidden="false" customHeight="false" outlineLevel="0" collapsed="false">
      <c r="A233" s="437"/>
      <c r="D233" s="438"/>
      <c r="E233" s="439"/>
      <c r="H233" s="440"/>
      <c r="J233" s="441"/>
      <c r="M233" s="638"/>
    </row>
    <row r="234" customFormat="false" ht="12.75" hidden="false" customHeight="false" outlineLevel="0" collapsed="false">
      <c r="A234" s="437"/>
      <c r="D234" s="438"/>
      <c r="E234" s="439"/>
      <c r="H234" s="440"/>
      <c r="J234" s="441"/>
      <c r="M234" s="638"/>
    </row>
    <row r="235" customFormat="false" ht="12.75" hidden="false" customHeight="false" outlineLevel="0" collapsed="false">
      <c r="A235" s="437"/>
      <c r="D235" s="438"/>
      <c r="E235" s="439"/>
      <c r="H235" s="440"/>
      <c r="J235" s="441"/>
      <c r="M235" s="638"/>
    </row>
    <row r="236" customFormat="false" ht="12.75" hidden="false" customHeight="false" outlineLevel="0" collapsed="false">
      <c r="A236" s="437"/>
      <c r="D236" s="438"/>
      <c r="E236" s="439"/>
      <c r="H236" s="440"/>
      <c r="J236" s="441"/>
      <c r="M236" s="638"/>
    </row>
    <row r="237" customFormat="false" ht="12.75" hidden="false" customHeight="false" outlineLevel="0" collapsed="false">
      <c r="A237" s="437"/>
      <c r="D237" s="438"/>
      <c r="E237" s="439"/>
      <c r="H237" s="440"/>
      <c r="J237" s="441"/>
      <c r="M237" s="638"/>
    </row>
    <row r="238" customFormat="false" ht="12.75" hidden="false" customHeight="false" outlineLevel="0" collapsed="false">
      <c r="A238" s="437"/>
      <c r="D238" s="438"/>
      <c r="E238" s="439"/>
      <c r="H238" s="440"/>
      <c r="J238" s="441"/>
      <c r="M238" s="638"/>
    </row>
    <row r="239" customFormat="false" ht="12.75" hidden="false" customHeight="false" outlineLevel="0" collapsed="false">
      <c r="A239" s="437"/>
      <c r="D239" s="438"/>
      <c r="E239" s="439"/>
      <c r="H239" s="440"/>
      <c r="J239" s="441"/>
      <c r="M239" s="638"/>
    </row>
    <row r="240" customFormat="false" ht="12.75" hidden="false" customHeight="false" outlineLevel="0" collapsed="false">
      <c r="A240" s="437"/>
      <c r="D240" s="438"/>
      <c r="E240" s="439"/>
      <c r="H240" s="440"/>
      <c r="J240" s="441"/>
      <c r="M240" s="638"/>
    </row>
    <row r="241" customFormat="false" ht="12.75" hidden="false" customHeight="false" outlineLevel="0" collapsed="false">
      <c r="A241" s="437"/>
      <c r="D241" s="438"/>
      <c r="E241" s="439"/>
      <c r="H241" s="440"/>
      <c r="J241" s="441"/>
      <c r="M241" s="638"/>
    </row>
    <row r="242" customFormat="false" ht="12.75" hidden="false" customHeight="false" outlineLevel="0" collapsed="false">
      <c r="A242" s="437"/>
      <c r="D242" s="438"/>
      <c r="E242" s="439"/>
      <c r="H242" s="440"/>
      <c r="J242" s="441"/>
      <c r="M242" s="638"/>
    </row>
    <row r="243" customFormat="false" ht="12.75" hidden="false" customHeight="false" outlineLevel="0" collapsed="false">
      <c r="A243" s="437"/>
      <c r="D243" s="438"/>
      <c r="E243" s="439"/>
      <c r="H243" s="440"/>
      <c r="J243" s="441"/>
      <c r="M243" s="638"/>
    </row>
    <row r="244" customFormat="false" ht="12.75" hidden="false" customHeight="false" outlineLevel="0" collapsed="false">
      <c r="A244" s="437"/>
      <c r="D244" s="438"/>
      <c r="E244" s="439"/>
      <c r="H244" s="440"/>
      <c r="J244" s="441"/>
      <c r="M244" s="638"/>
    </row>
    <row r="245" customFormat="false" ht="12.75" hidden="false" customHeight="false" outlineLevel="0" collapsed="false">
      <c r="A245" s="437"/>
      <c r="D245" s="438"/>
      <c r="E245" s="439"/>
      <c r="H245" s="440"/>
      <c r="J245" s="441"/>
      <c r="M245" s="638"/>
    </row>
    <row r="246" customFormat="false" ht="12.75" hidden="false" customHeight="false" outlineLevel="0" collapsed="false">
      <c r="A246" s="437"/>
      <c r="D246" s="438"/>
      <c r="E246" s="439"/>
      <c r="H246" s="440"/>
      <c r="J246" s="441"/>
      <c r="M246" s="638"/>
    </row>
    <row r="247" customFormat="false" ht="12.75" hidden="false" customHeight="false" outlineLevel="0" collapsed="false">
      <c r="A247" s="437"/>
      <c r="D247" s="438"/>
      <c r="E247" s="439"/>
      <c r="H247" s="440"/>
      <c r="J247" s="441"/>
      <c r="M247" s="638"/>
    </row>
    <row r="248" customFormat="false" ht="12.75" hidden="false" customHeight="false" outlineLevel="0" collapsed="false">
      <c r="A248" s="437"/>
      <c r="D248" s="438"/>
      <c r="E248" s="439"/>
      <c r="H248" s="440"/>
      <c r="J248" s="441"/>
      <c r="M248" s="638"/>
    </row>
    <row r="249" customFormat="false" ht="12.75" hidden="false" customHeight="false" outlineLevel="0" collapsed="false">
      <c r="A249" s="437"/>
      <c r="D249" s="438"/>
      <c r="E249" s="439"/>
      <c r="H249" s="440"/>
      <c r="J249" s="441"/>
      <c r="M249" s="638"/>
    </row>
    <row r="250" customFormat="false" ht="12.75" hidden="false" customHeight="false" outlineLevel="0" collapsed="false">
      <c r="A250" s="437"/>
      <c r="D250" s="438"/>
      <c r="E250" s="439"/>
      <c r="H250" s="440"/>
      <c r="J250" s="441"/>
      <c r="M250" s="638"/>
    </row>
    <row r="251" customFormat="false" ht="12.75" hidden="false" customHeight="false" outlineLevel="0" collapsed="false">
      <c r="A251" s="437"/>
      <c r="D251" s="438"/>
      <c r="E251" s="439"/>
      <c r="H251" s="440"/>
      <c r="J251" s="441"/>
      <c r="M251" s="638"/>
    </row>
    <row r="252" customFormat="false" ht="12.75" hidden="false" customHeight="false" outlineLevel="0" collapsed="false">
      <c r="A252" s="437"/>
      <c r="D252" s="438"/>
      <c r="E252" s="439"/>
      <c r="H252" s="440"/>
      <c r="J252" s="441"/>
      <c r="M252" s="638"/>
    </row>
    <row r="253" customFormat="false" ht="12.75" hidden="false" customHeight="false" outlineLevel="0" collapsed="false">
      <c r="A253" s="437"/>
      <c r="D253" s="438"/>
      <c r="E253" s="439"/>
      <c r="H253" s="440"/>
      <c r="J253" s="441"/>
      <c r="M253" s="638"/>
    </row>
    <row r="254" customFormat="false" ht="12.75" hidden="false" customHeight="false" outlineLevel="0" collapsed="false">
      <c r="A254" s="437"/>
      <c r="D254" s="438"/>
      <c r="E254" s="439"/>
      <c r="H254" s="440"/>
      <c r="J254" s="441"/>
      <c r="M254" s="638"/>
    </row>
    <row r="255" customFormat="false" ht="12.75" hidden="false" customHeight="false" outlineLevel="0" collapsed="false">
      <c r="A255" s="437"/>
      <c r="D255" s="438"/>
      <c r="E255" s="439"/>
      <c r="H255" s="440"/>
      <c r="J255" s="441"/>
      <c r="M255" s="638"/>
    </row>
    <row r="256" customFormat="false" ht="12.75" hidden="false" customHeight="false" outlineLevel="0" collapsed="false">
      <c r="A256" s="437"/>
      <c r="D256" s="438"/>
      <c r="E256" s="439"/>
      <c r="H256" s="440"/>
      <c r="J256" s="441"/>
      <c r="M256" s="638"/>
    </row>
    <row r="257" customFormat="false" ht="12.75" hidden="false" customHeight="false" outlineLevel="0" collapsed="false">
      <c r="A257" s="437"/>
      <c r="D257" s="438"/>
      <c r="E257" s="439"/>
      <c r="H257" s="440"/>
      <c r="J257" s="441"/>
      <c r="M257" s="638"/>
    </row>
    <row r="258" customFormat="false" ht="12.75" hidden="false" customHeight="false" outlineLevel="0" collapsed="false">
      <c r="A258" s="437"/>
      <c r="D258" s="438"/>
      <c r="E258" s="439"/>
      <c r="H258" s="440"/>
      <c r="J258" s="441"/>
      <c r="M258" s="638"/>
    </row>
    <row r="259" customFormat="false" ht="12.75" hidden="false" customHeight="false" outlineLevel="0" collapsed="false">
      <c r="A259" s="437"/>
      <c r="D259" s="438"/>
      <c r="E259" s="439"/>
      <c r="H259" s="440"/>
      <c r="J259" s="441"/>
      <c r="M259" s="638"/>
    </row>
    <row r="260" customFormat="false" ht="12.75" hidden="false" customHeight="false" outlineLevel="0" collapsed="false">
      <c r="A260" s="437"/>
      <c r="D260" s="438"/>
      <c r="E260" s="439"/>
      <c r="H260" s="440"/>
      <c r="J260" s="441"/>
      <c r="M260" s="638"/>
    </row>
    <row r="261" customFormat="false" ht="12.75" hidden="false" customHeight="false" outlineLevel="0" collapsed="false">
      <c r="A261" s="437"/>
      <c r="D261" s="438"/>
      <c r="E261" s="439"/>
      <c r="H261" s="440"/>
      <c r="J261" s="441"/>
      <c r="M261" s="638"/>
    </row>
    <row r="262" customFormat="false" ht="12.75" hidden="false" customHeight="false" outlineLevel="0" collapsed="false">
      <c r="A262" s="437"/>
      <c r="D262" s="438"/>
      <c r="E262" s="439"/>
      <c r="H262" s="440"/>
      <c r="J262" s="441"/>
      <c r="M262" s="638"/>
    </row>
    <row r="263" customFormat="false" ht="12.75" hidden="false" customHeight="false" outlineLevel="0" collapsed="false">
      <c r="A263" s="437"/>
      <c r="D263" s="438"/>
      <c r="E263" s="439"/>
      <c r="H263" s="440"/>
      <c r="J263" s="441"/>
      <c r="M263" s="638"/>
    </row>
    <row r="264" customFormat="false" ht="12.75" hidden="false" customHeight="false" outlineLevel="0" collapsed="false">
      <c r="A264" s="437"/>
      <c r="D264" s="438"/>
      <c r="E264" s="439"/>
      <c r="H264" s="440"/>
      <c r="J264" s="441"/>
      <c r="M264" s="638"/>
    </row>
    <row r="265" customFormat="false" ht="12.75" hidden="false" customHeight="false" outlineLevel="0" collapsed="false">
      <c r="A265" s="437"/>
      <c r="D265" s="438"/>
      <c r="E265" s="439"/>
      <c r="H265" s="440"/>
      <c r="J265" s="441"/>
      <c r="M265" s="638"/>
    </row>
    <row r="266" customFormat="false" ht="12.75" hidden="false" customHeight="false" outlineLevel="0" collapsed="false">
      <c r="A266" s="437"/>
      <c r="D266" s="438"/>
      <c r="E266" s="439"/>
      <c r="H266" s="440"/>
      <c r="J266" s="441"/>
      <c r="M266" s="638"/>
    </row>
    <row r="267" customFormat="false" ht="12.75" hidden="false" customHeight="false" outlineLevel="0" collapsed="false">
      <c r="A267" s="437"/>
      <c r="D267" s="438"/>
      <c r="E267" s="439"/>
      <c r="H267" s="440"/>
      <c r="J267" s="441"/>
      <c r="M267" s="638"/>
    </row>
    <row r="268" customFormat="false" ht="12.75" hidden="false" customHeight="false" outlineLevel="0" collapsed="false">
      <c r="A268" s="437"/>
      <c r="D268" s="438"/>
      <c r="E268" s="439"/>
      <c r="H268" s="440"/>
      <c r="J268" s="441"/>
      <c r="M268" s="638"/>
    </row>
    <row r="269" customFormat="false" ht="12.75" hidden="false" customHeight="false" outlineLevel="0" collapsed="false">
      <c r="A269" s="437"/>
      <c r="D269" s="438"/>
      <c r="E269" s="439"/>
      <c r="H269" s="440"/>
      <c r="J269" s="441"/>
      <c r="M269" s="638"/>
    </row>
    <row r="270" customFormat="false" ht="12.75" hidden="false" customHeight="false" outlineLevel="0" collapsed="false">
      <c r="A270" s="437"/>
      <c r="D270" s="438"/>
      <c r="E270" s="439"/>
      <c r="H270" s="440"/>
      <c r="J270" s="441"/>
      <c r="M270" s="638"/>
    </row>
    <row r="271" customFormat="false" ht="12.75" hidden="false" customHeight="false" outlineLevel="0" collapsed="false">
      <c r="A271" s="437"/>
      <c r="D271" s="438"/>
      <c r="E271" s="439"/>
      <c r="H271" s="440"/>
      <c r="J271" s="441"/>
      <c r="M271" s="638"/>
    </row>
    <row r="272" customFormat="false" ht="12.75" hidden="false" customHeight="false" outlineLevel="0" collapsed="false">
      <c r="A272" s="437"/>
      <c r="D272" s="438"/>
      <c r="E272" s="439"/>
      <c r="H272" s="440"/>
      <c r="J272" s="441"/>
      <c r="M272" s="638"/>
    </row>
    <row r="273" customFormat="false" ht="12.75" hidden="false" customHeight="false" outlineLevel="0" collapsed="false">
      <c r="A273" s="437"/>
      <c r="D273" s="438"/>
      <c r="E273" s="439"/>
      <c r="H273" s="440"/>
      <c r="J273" s="441"/>
      <c r="M273" s="638"/>
    </row>
    <row r="274" customFormat="false" ht="12.75" hidden="false" customHeight="false" outlineLevel="0" collapsed="false">
      <c r="A274" s="437"/>
      <c r="D274" s="438"/>
      <c r="E274" s="439"/>
      <c r="H274" s="440"/>
      <c r="J274" s="441"/>
      <c r="M274" s="638"/>
    </row>
    <row r="275" customFormat="false" ht="12.75" hidden="false" customHeight="false" outlineLevel="0" collapsed="false">
      <c r="A275" s="437"/>
      <c r="D275" s="438"/>
      <c r="E275" s="439"/>
      <c r="H275" s="440"/>
      <c r="J275" s="441"/>
      <c r="M275" s="638"/>
    </row>
    <row r="276" customFormat="false" ht="12.75" hidden="false" customHeight="false" outlineLevel="0" collapsed="false">
      <c r="A276" s="437"/>
      <c r="D276" s="438"/>
      <c r="E276" s="439"/>
      <c r="H276" s="440"/>
      <c r="J276" s="441"/>
      <c r="M276" s="638"/>
    </row>
    <row r="277" customFormat="false" ht="12.75" hidden="false" customHeight="false" outlineLevel="0" collapsed="false">
      <c r="A277" s="437"/>
      <c r="D277" s="438"/>
      <c r="E277" s="439"/>
      <c r="H277" s="440"/>
      <c r="J277" s="441"/>
      <c r="M277" s="638"/>
    </row>
    <row r="278" customFormat="false" ht="12.75" hidden="false" customHeight="false" outlineLevel="0" collapsed="false">
      <c r="A278" s="437"/>
      <c r="D278" s="438"/>
      <c r="E278" s="439"/>
      <c r="H278" s="440"/>
      <c r="J278" s="441"/>
      <c r="M278" s="638"/>
    </row>
    <row r="279" customFormat="false" ht="12.75" hidden="false" customHeight="false" outlineLevel="0" collapsed="false">
      <c r="A279" s="437"/>
      <c r="D279" s="438"/>
      <c r="E279" s="439"/>
      <c r="H279" s="440"/>
      <c r="J279" s="441"/>
      <c r="M279" s="638"/>
    </row>
    <row r="280" customFormat="false" ht="12.75" hidden="false" customHeight="false" outlineLevel="0" collapsed="false">
      <c r="A280" s="437"/>
      <c r="D280" s="438"/>
      <c r="E280" s="439"/>
      <c r="H280" s="440"/>
      <c r="J280" s="441"/>
      <c r="M280" s="638"/>
    </row>
    <row r="281" customFormat="false" ht="12.75" hidden="false" customHeight="false" outlineLevel="0" collapsed="false">
      <c r="A281" s="437"/>
      <c r="D281" s="438"/>
      <c r="E281" s="439"/>
      <c r="H281" s="440"/>
      <c r="J281" s="441"/>
      <c r="M281" s="638"/>
    </row>
    <row r="282" customFormat="false" ht="12.75" hidden="false" customHeight="false" outlineLevel="0" collapsed="false">
      <c r="A282" s="437"/>
      <c r="D282" s="438"/>
      <c r="E282" s="439"/>
      <c r="H282" s="440"/>
      <c r="J282" s="441"/>
      <c r="M282" s="638"/>
    </row>
    <row r="283" customFormat="false" ht="12.75" hidden="false" customHeight="false" outlineLevel="0" collapsed="false">
      <c r="A283" s="437"/>
      <c r="D283" s="438"/>
      <c r="E283" s="439"/>
      <c r="H283" s="440"/>
      <c r="J283" s="441"/>
      <c r="M283" s="638"/>
    </row>
    <row r="284" customFormat="false" ht="12.75" hidden="false" customHeight="false" outlineLevel="0" collapsed="false">
      <c r="A284" s="437"/>
      <c r="D284" s="438"/>
      <c r="E284" s="439"/>
      <c r="H284" s="440"/>
      <c r="J284" s="441"/>
      <c r="M284" s="638"/>
    </row>
    <row r="285" customFormat="false" ht="12.75" hidden="false" customHeight="false" outlineLevel="0" collapsed="false">
      <c r="A285" s="437"/>
      <c r="D285" s="438"/>
      <c r="E285" s="439"/>
      <c r="H285" s="440"/>
      <c r="J285" s="441"/>
      <c r="M285" s="638"/>
    </row>
    <row r="286" customFormat="false" ht="12.75" hidden="false" customHeight="false" outlineLevel="0" collapsed="false">
      <c r="A286" s="437"/>
      <c r="D286" s="438"/>
      <c r="E286" s="439"/>
      <c r="H286" s="440"/>
      <c r="J286" s="441"/>
      <c r="M286" s="638"/>
    </row>
    <row r="287" customFormat="false" ht="12.75" hidden="false" customHeight="false" outlineLevel="0" collapsed="false">
      <c r="A287" s="437"/>
      <c r="D287" s="438"/>
      <c r="E287" s="439"/>
      <c r="H287" s="440"/>
      <c r="J287" s="441"/>
      <c r="M287" s="638"/>
    </row>
    <row r="288" customFormat="false" ht="12.75" hidden="false" customHeight="false" outlineLevel="0" collapsed="false">
      <c r="A288" s="437"/>
      <c r="D288" s="438"/>
      <c r="E288" s="439"/>
      <c r="H288" s="440"/>
      <c r="J288" s="441"/>
      <c r="M288" s="638"/>
    </row>
    <row r="289" customFormat="false" ht="12.75" hidden="false" customHeight="false" outlineLevel="0" collapsed="false">
      <c r="A289" s="437"/>
      <c r="D289" s="438"/>
      <c r="E289" s="439"/>
      <c r="H289" s="440"/>
      <c r="J289" s="441"/>
      <c r="M289" s="638"/>
    </row>
    <row r="290" customFormat="false" ht="12.75" hidden="false" customHeight="false" outlineLevel="0" collapsed="false">
      <c r="A290" s="437"/>
      <c r="D290" s="438"/>
      <c r="E290" s="439"/>
      <c r="H290" s="440"/>
      <c r="J290" s="441"/>
      <c r="M290" s="638"/>
    </row>
    <row r="291" customFormat="false" ht="12.75" hidden="false" customHeight="false" outlineLevel="0" collapsed="false">
      <c r="A291" s="437"/>
      <c r="D291" s="438"/>
      <c r="E291" s="439"/>
      <c r="H291" s="440"/>
      <c r="J291" s="441"/>
      <c r="M291" s="638"/>
    </row>
    <row r="292" customFormat="false" ht="12.75" hidden="false" customHeight="false" outlineLevel="0" collapsed="false">
      <c r="A292" s="437"/>
      <c r="D292" s="438"/>
      <c r="E292" s="439"/>
      <c r="H292" s="440"/>
      <c r="J292" s="441"/>
      <c r="M292" s="638"/>
    </row>
    <row r="293" customFormat="false" ht="12.75" hidden="false" customHeight="false" outlineLevel="0" collapsed="false">
      <c r="A293" s="437"/>
      <c r="D293" s="438"/>
      <c r="E293" s="439"/>
      <c r="H293" s="440"/>
      <c r="J293" s="441"/>
      <c r="M293" s="638"/>
    </row>
    <row r="294" customFormat="false" ht="12.75" hidden="false" customHeight="false" outlineLevel="0" collapsed="false">
      <c r="A294" s="437"/>
      <c r="D294" s="438"/>
      <c r="E294" s="439"/>
      <c r="H294" s="440"/>
      <c r="J294" s="441"/>
      <c r="M294" s="638"/>
    </row>
    <row r="295" customFormat="false" ht="12.75" hidden="false" customHeight="false" outlineLevel="0" collapsed="false">
      <c r="A295" s="437"/>
      <c r="D295" s="438"/>
      <c r="E295" s="439"/>
      <c r="H295" s="440"/>
      <c r="J295" s="441"/>
      <c r="M295" s="638"/>
    </row>
    <row r="296" customFormat="false" ht="12.75" hidden="false" customHeight="false" outlineLevel="0" collapsed="false">
      <c r="A296" s="437"/>
      <c r="D296" s="438"/>
      <c r="E296" s="439"/>
      <c r="H296" s="440"/>
      <c r="J296" s="441"/>
      <c r="M296" s="638"/>
    </row>
    <row r="297" customFormat="false" ht="12.75" hidden="false" customHeight="false" outlineLevel="0" collapsed="false">
      <c r="A297" s="437"/>
      <c r="D297" s="438"/>
      <c r="E297" s="439"/>
      <c r="H297" s="440"/>
      <c r="J297" s="441"/>
      <c r="M297" s="638"/>
    </row>
    <row r="298" customFormat="false" ht="12.75" hidden="false" customHeight="false" outlineLevel="0" collapsed="false">
      <c r="A298" s="437"/>
      <c r="D298" s="438"/>
      <c r="E298" s="439"/>
      <c r="H298" s="440"/>
      <c r="J298" s="441"/>
      <c r="M298" s="638"/>
    </row>
    <row r="299" customFormat="false" ht="12.75" hidden="false" customHeight="false" outlineLevel="0" collapsed="false">
      <c r="A299" s="437"/>
      <c r="D299" s="438"/>
      <c r="E299" s="439"/>
      <c r="H299" s="440"/>
      <c r="J299" s="441"/>
      <c r="M299" s="638"/>
    </row>
    <row r="300" customFormat="false" ht="12.75" hidden="false" customHeight="false" outlineLevel="0" collapsed="false">
      <c r="A300" s="437"/>
      <c r="D300" s="438"/>
      <c r="E300" s="439"/>
      <c r="H300" s="440"/>
      <c r="J300" s="441"/>
      <c r="M300" s="638"/>
    </row>
    <row r="301" customFormat="false" ht="12.75" hidden="false" customHeight="false" outlineLevel="0" collapsed="false">
      <c r="A301" s="437"/>
      <c r="D301" s="438"/>
      <c r="E301" s="439"/>
      <c r="H301" s="440"/>
      <c r="J301" s="441"/>
      <c r="M301" s="638"/>
    </row>
    <row r="302" customFormat="false" ht="12.75" hidden="false" customHeight="false" outlineLevel="0" collapsed="false">
      <c r="A302" s="437"/>
      <c r="D302" s="438"/>
      <c r="E302" s="439"/>
      <c r="H302" s="440"/>
      <c r="J302" s="441"/>
      <c r="M302" s="638"/>
    </row>
    <row r="303" customFormat="false" ht="12.75" hidden="false" customHeight="false" outlineLevel="0" collapsed="false">
      <c r="A303" s="437"/>
      <c r="D303" s="438"/>
      <c r="E303" s="439"/>
      <c r="H303" s="440"/>
      <c r="J303" s="441"/>
      <c r="M303" s="638"/>
    </row>
    <row r="304" customFormat="false" ht="12.75" hidden="false" customHeight="false" outlineLevel="0" collapsed="false">
      <c r="A304" s="437"/>
      <c r="D304" s="438"/>
      <c r="E304" s="439"/>
      <c r="H304" s="440"/>
      <c r="J304" s="441"/>
      <c r="M304" s="638"/>
    </row>
    <row r="305" customFormat="false" ht="12.75" hidden="false" customHeight="false" outlineLevel="0" collapsed="false">
      <c r="A305" s="437"/>
      <c r="D305" s="438"/>
      <c r="E305" s="439"/>
      <c r="H305" s="440"/>
      <c r="J305" s="441"/>
      <c r="M305" s="638"/>
    </row>
    <row r="306" customFormat="false" ht="12.75" hidden="false" customHeight="false" outlineLevel="0" collapsed="false">
      <c r="A306" s="437"/>
      <c r="D306" s="438"/>
      <c r="E306" s="439"/>
      <c r="H306" s="440"/>
      <c r="J306" s="441"/>
      <c r="M306" s="638"/>
    </row>
    <row r="307" customFormat="false" ht="12.75" hidden="false" customHeight="false" outlineLevel="0" collapsed="false">
      <c r="A307" s="437"/>
      <c r="D307" s="438"/>
      <c r="E307" s="439"/>
      <c r="H307" s="440"/>
      <c r="J307" s="441"/>
      <c r="M307" s="638"/>
    </row>
    <row r="308" customFormat="false" ht="12.75" hidden="false" customHeight="false" outlineLevel="0" collapsed="false">
      <c r="A308" s="437"/>
      <c r="D308" s="438"/>
      <c r="E308" s="439"/>
      <c r="H308" s="440"/>
      <c r="J308" s="441"/>
      <c r="M308" s="638"/>
    </row>
    <row r="309" customFormat="false" ht="12.75" hidden="false" customHeight="false" outlineLevel="0" collapsed="false">
      <c r="A309" s="437"/>
      <c r="D309" s="438"/>
      <c r="E309" s="439"/>
      <c r="H309" s="440"/>
      <c r="J309" s="441"/>
      <c r="M309" s="638"/>
    </row>
    <row r="310" customFormat="false" ht="12.75" hidden="false" customHeight="false" outlineLevel="0" collapsed="false">
      <c r="A310" s="437"/>
      <c r="D310" s="438"/>
      <c r="E310" s="439"/>
      <c r="H310" s="440"/>
      <c r="J310" s="441"/>
      <c r="M310" s="638"/>
    </row>
    <row r="311" customFormat="false" ht="12.75" hidden="false" customHeight="false" outlineLevel="0" collapsed="false">
      <c r="A311" s="437"/>
      <c r="D311" s="438"/>
      <c r="E311" s="439"/>
      <c r="H311" s="440"/>
      <c r="J311" s="441"/>
      <c r="M311" s="638"/>
    </row>
    <row r="312" customFormat="false" ht="12.75" hidden="false" customHeight="false" outlineLevel="0" collapsed="false">
      <c r="A312" s="437"/>
      <c r="D312" s="438"/>
      <c r="E312" s="439"/>
      <c r="H312" s="440"/>
      <c r="J312" s="441"/>
      <c r="M312" s="638"/>
    </row>
    <row r="313" customFormat="false" ht="12.75" hidden="false" customHeight="false" outlineLevel="0" collapsed="false">
      <c r="A313" s="437"/>
      <c r="D313" s="438"/>
      <c r="E313" s="439"/>
      <c r="H313" s="440"/>
      <c r="J313" s="441"/>
      <c r="M313" s="638"/>
    </row>
    <row r="314" customFormat="false" ht="12.75" hidden="false" customHeight="false" outlineLevel="0" collapsed="false">
      <c r="A314" s="437"/>
      <c r="D314" s="438"/>
      <c r="E314" s="439"/>
      <c r="H314" s="440"/>
      <c r="J314" s="441"/>
      <c r="M314" s="638"/>
    </row>
    <row r="315" customFormat="false" ht="12.75" hidden="false" customHeight="false" outlineLevel="0" collapsed="false">
      <c r="A315" s="437"/>
      <c r="D315" s="438"/>
      <c r="E315" s="439"/>
      <c r="H315" s="440"/>
      <c r="J315" s="441"/>
      <c r="M315" s="638"/>
    </row>
    <row r="316" customFormat="false" ht="12.75" hidden="false" customHeight="false" outlineLevel="0" collapsed="false">
      <c r="A316" s="437"/>
      <c r="D316" s="438"/>
      <c r="E316" s="439"/>
      <c r="H316" s="440"/>
      <c r="J316" s="441"/>
      <c r="M316" s="638"/>
    </row>
    <row r="317" customFormat="false" ht="12.75" hidden="false" customHeight="false" outlineLevel="0" collapsed="false">
      <c r="A317" s="437"/>
      <c r="D317" s="438"/>
      <c r="E317" s="439"/>
      <c r="H317" s="440"/>
      <c r="J317" s="441"/>
      <c r="M317" s="638"/>
    </row>
    <row r="318" customFormat="false" ht="12.75" hidden="false" customHeight="false" outlineLevel="0" collapsed="false">
      <c r="A318" s="437"/>
      <c r="D318" s="438"/>
      <c r="E318" s="439"/>
      <c r="H318" s="440"/>
      <c r="J318" s="441"/>
      <c r="M318" s="638"/>
    </row>
    <row r="319" customFormat="false" ht="12.75" hidden="false" customHeight="false" outlineLevel="0" collapsed="false">
      <c r="A319" s="437"/>
      <c r="D319" s="438"/>
      <c r="E319" s="439"/>
      <c r="H319" s="440"/>
      <c r="J319" s="441"/>
      <c r="M319" s="638"/>
    </row>
    <row r="320" customFormat="false" ht="12.75" hidden="false" customHeight="false" outlineLevel="0" collapsed="false">
      <c r="A320" s="437"/>
      <c r="D320" s="438"/>
      <c r="E320" s="439"/>
      <c r="H320" s="440"/>
      <c r="J320" s="441"/>
      <c r="M320" s="638"/>
    </row>
    <row r="321" customFormat="false" ht="12.75" hidden="false" customHeight="false" outlineLevel="0" collapsed="false">
      <c r="A321" s="437"/>
      <c r="D321" s="438"/>
      <c r="E321" s="439"/>
      <c r="H321" s="440"/>
      <c r="J321" s="441"/>
      <c r="M321" s="638"/>
    </row>
    <row r="322" customFormat="false" ht="12.75" hidden="false" customHeight="false" outlineLevel="0" collapsed="false">
      <c r="A322" s="437"/>
      <c r="D322" s="438"/>
      <c r="E322" s="439"/>
      <c r="H322" s="440"/>
      <c r="J322" s="441"/>
      <c r="M322" s="638"/>
    </row>
    <row r="323" customFormat="false" ht="12.75" hidden="false" customHeight="false" outlineLevel="0" collapsed="false">
      <c r="A323" s="437"/>
      <c r="D323" s="438"/>
      <c r="E323" s="439"/>
      <c r="H323" s="440"/>
      <c r="J323" s="441"/>
      <c r="M323" s="638"/>
    </row>
    <row r="324" customFormat="false" ht="12.75" hidden="false" customHeight="false" outlineLevel="0" collapsed="false">
      <c r="A324" s="437"/>
      <c r="D324" s="438"/>
      <c r="E324" s="439"/>
      <c r="H324" s="440"/>
      <c r="J324" s="441"/>
      <c r="M324" s="638"/>
    </row>
    <row r="325" customFormat="false" ht="12.75" hidden="false" customHeight="false" outlineLevel="0" collapsed="false">
      <c r="A325" s="437"/>
      <c r="D325" s="438"/>
      <c r="E325" s="439"/>
      <c r="H325" s="440"/>
      <c r="J325" s="441"/>
      <c r="M325" s="638"/>
    </row>
    <row r="326" customFormat="false" ht="12.75" hidden="false" customHeight="false" outlineLevel="0" collapsed="false">
      <c r="A326" s="437"/>
      <c r="D326" s="438"/>
      <c r="E326" s="439"/>
      <c r="H326" s="440"/>
      <c r="J326" s="441"/>
      <c r="M326" s="638"/>
    </row>
    <row r="327" customFormat="false" ht="12.75" hidden="false" customHeight="false" outlineLevel="0" collapsed="false">
      <c r="A327" s="437"/>
      <c r="D327" s="438"/>
      <c r="E327" s="439"/>
      <c r="H327" s="440"/>
      <c r="J327" s="441"/>
      <c r="M327" s="638"/>
    </row>
    <row r="328" customFormat="false" ht="12.75" hidden="false" customHeight="false" outlineLevel="0" collapsed="false">
      <c r="A328" s="437"/>
      <c r="D328" s="438"/>
      <c r="E328" s="439"/>
      <c r="H328" s="440"/>
      <c r="J328" s="441"/>
      <c r="M328" s="638"/>
    </row>
    <row r="329" customFormat="false" ht="12.75" hidden="false" customHeight="false" outlineLevel="0" collapsed="false">
      <c r="A329" s="437"/>
      <c r="D329" s="438"/>
      <c r="E329" s="439"/>
      <c r="H329" s="440"/>
      <c r="J329" s="441"/>
      <c r="M329" s="638"/>
    </row>
    <row r="330" customFormat="false" ht="12.75" hidden="false" customHeight="false" outlineLevel="0" collapsed="false">
      <c r="A330" s="437"/>
      <c r="D330" s="438"/>
      <c r="E330" s="439"/>
      <c r="H330" s="440"/>
      <c r="J330" s="441"/>
      <c r="M330" s="638"/>
    </row>
    <row r="331" customFormat="false" ht="12.75" hidden="false" customHeight="false" outlineLevel="0" collapsed="false">
      <c r="A331" s="437"/>
      <c r="D331" s="438"/>
      <c r="E331" s="439"/>
      <c r="H331" s="440"/>
      <c r="J331" s="441"/>
      <c r="M331" s="638"/>
    </row>
    <row r="332" customFormat="false" ht="12.75" hidden="false" customHeight="false" outlineLevel="0" collapsed="false">
      <c r="A332" s="437"/>
      <c r="D332" s="438"/>
      <c r="E332" s="439"/>
      <c r="H332" s="440"/>
      <c r="J332" s="441"/>
      <c r="M332" s="638"/>
    </row>
    <row r="333" customFormat="false" ht="12.75" hidden="false" customHeight="false" outlineLevel="0" collapsed="false">
      <c r="A333" s="437"/>
      <c r="D333" s="438"/>
      <c r="E333" s="439"/>
      <c r="H333" s="440"/>
      <c r="J333" s="441"/>
      <c r="M333" s="638"/>
    </row>
    <row r="334" customFormat="false" ht="12.75" hidden="false" customHeight="false" outlineLevel="0" collapsed="false">
      <c r="A334" s="437"/>
      <c r="D334" s="438"/>
      <c r="E334" s="439"/>
      <c r="H334" s="440"/>
      <c r="J334" s="441"/>
      <c r="M334" s="638"/>
    </row>
    <row r="335" customFormat="false" ht="12.75" hidden="false" customHeight="false" outlineLevel="0" collapsed="false">
      <c r="A335" s="437"/>
      <c r="D335" s="438"/>
      <c r="E335" s="439"/>
      <c r="H335" s="440"/>
      <c r="J335" s="441"/>
      <c r="M335" s="638"/>
    </row>
    <row r="336" customFormat="false" ht="12.75" hidden="false" customHeight="false" outlineLevel="0" collapsed="false">
      <c r="A336" s="437"/>
      <c r="D336" s="438"/>
      <c r="E336" s="439"/>
      <c r="H336" s="440"/>
      <c r="J336" s="441"/>
      <c r="M336" s="638"/>
    </row>
    <row r="337" customFormat="false" ht="12.75" hidden="false" customHeight="false" outlineLevel="0" collapsed="false">
      <c r="A337" s="437"/>
      <c r="D337" s="438"/>
      <c r="E337" s="439"/>
      <c r="H337" s="440"/>
      <c r="J337" s="441"/>
      <c r="M337" s="638"/>
    </row>
    <row r="338" customFormat="false" ht="12.75" hidden="false" customHeight="false" outlineLevel="0" collapsed="false">
      <c r="A338" s="437"/>
      <c r="D338" s="438"/>
      <c r="E338" s="439"/>
      <c r="H338" s="440"/>
      <c r="J338" s="441"/>
      <c r="M338" s="638"/>
    </row>
    <row r="339" customFormat="false" ht="12.75" hidden="false" customHeight="false" outlineLevel="0" collapsed="false">
      <c r="A339" s="437"/>
      <c r="D339" s="438"/>
      <c r="E339" s="439"/>
      <c r="H339" s="440"/>
      <c r="J339" s="441"/>
      <c r="M339" s="638"/>
    </row>
    <row r="340" customFormat="false" ht="12.75" hidden="false" customHeight="false" outlineLevel="0" collapsed="false">
      <c r="A340" s="437"/>
      <c r="D340" s="438"/>
      <c r="E340" s="439"/>
      <c r="H340" s="440"/>
      <c r="J340" s="441"/>
      <c r="M340" s="638"/>
    </row>
    <row r="341" customFormat="false" ht="12.75" hidden="false" customHeight="false" outlineLevel="0" collapsed="false">
      <c r="A341" s="437"/>
      <c r="D341" s="438"/>
      <c r="E341" s="439"/>
      <c r="H341" s="440"/>
      <c r="J341" s="441"/>
      <c r="M341" s="638"/>
    </row>
    <row r="342" customFormat="false" ht="12.75" hidden="false" customHeight="false" outlineLevel="0" collapsed="false">
      <c r="A342" s="437"/>
      <c r="D342" s="438"/>
      <c r="E342" s="439"/>
      <c r="H342" s="440"/>
      <c r="J342" s="441"/>
      <c r="M342" s="638"/>
    </row>
    <row r="343" customFormat="false" ht="12.75" hidden="false" customHeight="false" outlineLevel="0" collapsed="false">
      <c r="A343" s="437"/>
      <c r="D343" s="438"/>
      <c r="E343" s="439"/>
      <c r="H343" s="440"/>
      <c r="J343" s="441"/>
      <c r="M343" s="638"/>
    </row>
    <row r="344" customFormat="false" ht="12.75" hidden="false" customHeight="false" outlineLevel="0" collapsed="false">
      <c r="A344" s="437"/>
      <c r="D344" s="438"/>
      <c r="E344" s="439"/>
      <c r="H344" s="440"/>
      <c r="J344" s="441"/>
      <c r="M344" s="638"/>
    </row>
    <row r="345" customFormat="false" ht="12.75" hidden="false" customHeight="false" outlineLevel="0" collapsed="false">
      <c r="A345" s="437"/>
      <c r="D345" s="438"/>
      <c r="E345" s="439"/>
      <c r="H345" s="440"/>
      <c r="J345" s="441"/>
      <c r="M345" s="638"/>
    </row>
    <row r="346" customFormat="false" ht="12.75" hidden="false" customHeight="false" outlineLevel="0" collapsed="false">
      <c r="A346" s="437"/>
      <c r="D346" s="438"/>
      <c r="E346" s="439"/>
      <c r="H346" s="440"/>
      <c r="J346" s="441"/>
      <c r="M346" s="638"/>
    </row>
    <row r="347" customFormat="false" ht="12.75" hidden="false" customHeight="false" outlineLevel="0" collapsed="false">
      <c r="A347" s="437"/>
      <c r="D347" s="438"/>
      <c r="E347" s="439"/>
      <c r="H347" s="440"/>
      <c r="J347" s="441"/>
      <c r="M347" s="638"/>
    </row>
    <row r="348" customFormat="false" ht="12.75" hidden="false" customHeight="false" outlineLevel="0" collapsed="false">
      <c r="A348" s="437"/>
      <c r="D348" s="438"/>
      <c r="E348" s="439"/>
      <c r="H348" s="440"/>
      <c r="J348" s="441"/>
      <c r="M348" s="638"/>
    </row>
    <row r="349" customFormat="false" ht="12.75" hidden="false" customHeight="false" outlineLevel="0" collapsed="false">
      <c r="A349" s="437"/>
      <c r="D349" s="438"/>
      <c r="E349" s="439"/>
      <c r="H349" s="440"/>
      <c r="J349" s="441"/>
      <c r="M349" s="638"/>
    </row>
    <row r="350" customFormat="false" ht="12.75" hidden="false" customHeight="false" outlineLevel="0" collapsed="false">
      <c r="A350" s="437"/>
      <c r="D350" s="438"/>
      <c r="E350" s="439"/>
      <c r="H350" s="440"/>
      <c r="J350" s="441"/>
      <c r="M350" s="638"/>
    </row>
    <row r="351" customFormat="false" ht="12.75" hidden="false" customHeight="false" outlineLevel="0" collapsed="false">
      <c r="A351" s="437"/>
      <c r="D351" s="438"/>
      <c r="E351" s="439"/>
      <c r="H351" s="440"/>
      <c r="J351" s="441"/>
      <c r="M351" s="638"/>
    </row>
    <row r="352" customFormat="false" ht="12.75" hidden="false" customHeight="false" outlineLevel="0" collapsed="false">
      <c r="A352" s="437"/>
      <c r="D352" s="438"/>
      <c r="E352" s="439"/>
      <c r="H352" s="440"/>
      <c r="J352" s="441"/>
      <c r="M352" s="638"/>
    </row>
    <row r="353" customFormat="false" ht="12.75" hidden="false" customHeight="false" outlineLevel="0" collapsed="false">
      <c r="A353" s="437"/>
      <c r="D353" s="438"/>
      <c r="E353" s="439"/>
      <c r="H353" s="440"/>
      <c r="J353" s="441"/>
      <c r="M353" s="638"/>
    </row>
    <row r="354" customFormat="false" ht="12.75" hidden="false" customHeight="false" outlineLevel="0" collapsed="false">
      <c r="A354" s="437"/>
      <c r="D354" s="438"/>
      <c r="E354" s="439"/>
      <c r="H354" s="440"/>
      <c r="J354" s="441"/>
      <c r="M354" s="638"/>
    </row>
    <row r="355" customFormat="false" ht="12.75" hidden="false" customHeight="false" outlineLevel="0" collapsed="false">
      <c r="A355" s="437"/>
      <c r="D355" s="438"/>
      <c r="E355" s="439"/>
      <c r="H355" s="440"/>
      <c r="J355" s="441"/>
      <c r="M355" s="638"/>
    </row>
    <row r="356" customFormat="false" ht="12.75" hidden="false" customHeight="false" outlineLevel="0" collapsed="false">
      <c r="A356" s="437"/>
      <c r="D356" s="438"/>
      <c r="E356" s="439"/>
      <c r="H356" s="440"/>
      <c r="J356" s="441"/>
      <c r="M356" s="638"/>
    </row>
    <row r="357" customFormat="false" ht="12.75" hidden="false" customHeight="false" outlineLevel="0" collapsed="false">
      <c r="A357" s="437"/>
      <c r="D357" s="438"/>
      <c r="E357" s="439"/>
      <c r="H357" s="440"/>
      <c r="J357" s="441"/>
      <c r="M357" s="638"/>
    </row>
    <row r="358" customFormat="false" ht="12.75" hidden="false" customHeight="false" outlineLevel="0" collapsed="false">
      <c r="A358" s="437"/>
      <c r="D358" s="438"/>
      <c r="E358" s="439"/>
      <c r="H358" s="440"/>
      <c r="J358" s="441"/>
      <c r="M358" s="638"/>
    </row>
    <row r="359" customFormat="false" ht="12.75" hidden="false" customHeight="false" outlineLevel="0" collapsed="false">
      <c r="A359" s="437"/>
      <c r="D359" s="438"/>
      <c r="E359" s="439"/>
      <c r="H359" s="440"/>
      <c r="J359" s="441"/>
      <c r="M359" s="638"/>
    </row>
    <row r="360" customFormat="false" ht="12.75" hidden="false" customHeight="false" outlineLevel="0" collapsed="false">
      <c r="A360" s="437"/>
      <c r="D360" s="438"/>
      <c r="E360" s="439"/>
      <c r="H360" s="440"/>
      <c r="J360" s="441"/>
      <c r="M360" s="638"/>
    </row>
    <row r="361" customFormat="false" ht="12.75" hidden="false" customHeight="false" outlineLevel="0" collapsed="false">
      <c r="A361" s="437"/>
      <c r="D361" s="438"/>
      <c r="E361" s="439"/>
      <c r="H361" s="440"/>
      <c r="J361" s="441"/>
      <c r="M361" s="638"/>
    </row>
    <row r="362" customFormat="false" ht="12.75" hidden="false" customHeight="false" outlineLevel="0" collapsed="false">
      <c r="A362" s="437"/>
      <c r="D362" s="438"/>
      <c r="E362" s="439"/>
      <c r="H362" s="440"/>
      <c r="J362" s="441"/>
      <c r="M362" s="638"/>
    </row>
    <row r="363" customFormat="false" ht="12.75" hidden="false" customHeight="false" outlineLevel="0" collapsed="false">
      <c r="A363" s="437"/>
      <c r="D363" s="438"/>
      <c r="E363" s="439"/>
      <c r="H363" s="440"/>
      <c r="J363" s="441"/>
      <c r="M363" s="638"/>
    </row>
    <row r="364" customFormat="false" ht="12.75" hidden="false" customHeight="false" outlineLevel="0" collapsed="false">
      <c r="A364" s="437"/>
      <c r="D364" s="438"/>
      <c r="E364" s="439"/>
      <c r="H364" s="440"/>
      <c r="J364" s="441"/>
      <c r="M364" s="638"/>
    </row>
    <row r="365" customFormat="false" ht="12.75" hidden="false" customHeight="false" outlineLevel="0" collapsed="false">
      <c r="A365" s="437"/>
      <c r="D365" s="438"/>
      <c r="E365" s="439"/>
      <c r="H365" s="440"/>
      <c r="J365" s="441"/>
      <c r="M365" s="638"/>
    </row>
    <row r="366" customFormat="false" ht="12.75" hidden="false" customHeight="false" outlineLevel="0" collapsed="false">
      <c r="A366" s="437"/>
      <c r="D366" s="438"/>
      <c r="E366" s="439"/>
      <c r="H366" s="440"/>
      <c r="J366" s="441"/>
      <c r="M366" s="638"/>
    </row>
    <row r="367" customFormat="false" ht="12.75" hidden="false" customHeight="false" outlineLevel="0" collapsed="false">
      <c r="A367" s="437"/>
      <c r="D367" s="438"/>
      <c r="E367" s="439"/>
      <c r="H367" s="440"/>
      <c r="J367" s="441"/>
      <c r="M367" s="638"/>
    </row>
    <row r="368" customFormat="false" ht="12.75" hidden="false" customHeight="false" outlineLevel="0" collapsed="false">
      <c r="A368" s="437"/>
      <c r="D368" s="438"/>
      <c r="E368" s="439"/>
      <c r="H368" s="440"/>
      <c r="J368" s="441"/>
      <c r="M368" s="638"/>
    </row>
    <row r="369" customFormat="false" ht="12.75" hidden="false" customHeight="false" outlineLevel="0" collapsed="false">
      <c r="A369" s="437"/>
      <c r="D369" s="438"/>
      <c r="E369" s="439"/>
      <c r="H369" s="440"/>
      <c r="J369" s="441"/>
      <c r="M369" s="638"/>
    </row>
    <row r="370" customFormat="false" ht="12.75" hidden="false" customHeight="false" outlineLevel="0" collapsed="false">
      <c r="A370" s="437"/>
      <c r="D370" s="438"/>
      <c r="E370" s="439"/>
      <c r="H370" s="440"/>
      <c r="J370" s="441"/>
      <c r="M370" s="638"/>
    </row>
    <row r="371" customFormat="false" ht="12.75" hidden="false" customHeight="false" outlineLevel="0" collapsed="false">
      <c r="A371" s="437"/>
      <c r="D371" s="438"/>
      <c r="E371" s="439"/>
      <c r="H371" s="440"/>
      <c r="J371" s="441"/>
      <c r="M371" s="638"/>
    </row>
    <row r="372" customFormat="false" ht="12.75" hidden="false" customHeight="false" outlineLevel="0" collapsed="false">
      <c r="A372" s="437"/>
      <c r="D372" s="438"/>
      <c r="E372" s="439"/>
      <c r="H372" s="440"/>
      <c r="J372" s="441"/>
      <c r="M372" s="638"/>
    </row>
    <row r="373" customFormat="false" ht="12.75" hidden="false" customHeight="false" outlineLevel="0" collapsed="false">
      <c r="A373" s="437"/>
      <c r="D373" s="438"/>
      <c r="E373" s="439"/>
      <c r="H373" s="440"/>
      <c r="J373" s="441"/>
      <c r="M373" s="638"/>
    </row>
    <row r="374" customFormat="false" ht="12.75" hidden="false" customHeight="false" outlineLevel="0" collapsed="false">
      <c r="A374" s="437"/>
      <c r="D374" s="438"/>
      <c r="E374" s="439"/>
      <c r="H374" s="440"/>
      <c r="J374" s="441"/>
      <c r="M374" s="638"/>
    </row>
    <row r="375" customFormat="false" ht="12.75" hidden="false" customHeight="false" outlineLevel="0" collapsed="false">
      <c r="A375" s="437"/>
      <c r="D375" s="438"/>
      <c r="E375" s="439"/>
      <c r="H375" s="440"/>
      <c r="J375" s="441"/>
      <c r="M375" s="638"/>
    </row>
    <row r="376" customFormat="false" ht="12.75" hidden="false" customHeight="false" outlineLevel="0" collapsed="false">
      <c r="A376" s="437"/>
      <c r="D376" s="438"/>
      <c r="E376" s="439"/>
      <c r="H376" s="440"/>
      <c r="J376" s="441"/>
      <c r="M376" s="638"/>
    </row>
    <row r="377" customFormat="false" ht="12.75" hidden="false" customHeight="false" outlineLevel="0" collapsed="false">
      <c r="A377" s="437"/>
      <c r="D377" s="438"/>
      <c r="E377" s="439"/>
      <c r="H377" s="440"/>
      <c r="J377" s="441"/>
      <c r="M377" s="638"/>
    </row>
    <row r="378" customFormat="false" ht="12.75" hidden="false" customHeight="false" outlineLevel="0" collapsed="false">
      <c r="A378" s="437"/>
      <c r="D378" s="438"/>
      <c r="E378" s="439"/>
      <c r="H378" s="440"/>
      <c r="J378" s="441"/>
      <c r="M378" s="638"/>
    </row>
    <row r="379" customFormat="false" ht="12.75" hidden="false" customHeight="false" outlineLevel="0" collapsed="false">
      <c r="A379" s="437"/>
      <c r="D379" s="438"/>
      <c r="E379" s="439"/>
      <c r="H379" s="440"/>
      <c r="J379" s="441"/>
      <c r="M379" s="638"/>
    </row>
    <row r="380" customFormat="false" ht="12.75" hidden="false" customHeight="false" outlineLevel="0" collapsed="false">
      <c r="A380" s="437"/>
      <c r="D380" s="438"/>
      <c r="E380" s="439"/>
      <c r="H380" s="440"/>
      <c r="J380" s="441"/>
      <c r="M380" s="638"/>
    </row>
    <row r="381" customFormat="false" ht="12.75" hidden="false" customHeight="false" outlineLevel="0" collapsed="false">
      <c r="A381" s="437"/>
      <c r="D381" s="438"/>
      <c r="E381" s="439"/>
      <c r="H381" s="440"/>
      <c r="J381" s="441"/>
      <c r="M381" s="638"/>
    </row>
    <row r="382" customFormat="false" ht="12.75" hidden="false" customHeight="false" outlineLevel="0" collapsed="false">
      <c r="A382" s="437"/>
      <c r="D382" s="438"/>
      <c r="E382" s="439"/>
      <c r="H382" s="440"/>
      <c r="J382" s="441"/>
      <c r="M382" s="638"/>
    </row>
    <row r="383" customFormat="false" ht="12.75" hidden="false" customHeight="false" outlineLevel="0" collapsed="false">
      <c r="A383" s="437"/>
      <c r="D383" s="438"/>
      <c r="E383" s="439"/>
      <c r="H383" s="440"/>
      <c r="J383" s="441"/>
      <c r="M383" s="638"/>
    </row>
    <row r="384" customFormat="false" ht="12.75" hidden="false" customHeight="false" outlineLevel="0" collapsed="false">
      <c r="A384" s="437"/>
      <c r="D384" s="438"/>
      <c r="E384" s="439"/>
      <c r="H384" s="440"/>
      <c r="J384" s="441"/>
      <c r="M384" s="638"/>
    </row>
    <row r="385" customFormat="false" ht="12.75" hidden="false" customHeight="false" outlineLevel="0" collapsed="false">
      <c r="A385" s="437"/>
      <c r="D385" s="438"/>
      <c r="E385" s="439"/>
      <c r="H385" s="440"/>
      <c r="J385" s="441"/>
      <c r="M385" s="638"/>
    </row>
    <row r="386" customFormat="false" ht="12.75" hidden="false" customHeight="false" outlineLevel="0" collapsed="false">
      <c r="A386" s="437"/>
      <c r="D386" s="438"/>
      <c r="E386" s="439"/>
      <c r="H386" s="440"/>
      <c r="J386" s="441"/>
      <c r="M386" s="638"/>
    </row>
    <row r="387" customFormat="false" ht="12.75" hidden="false" customHeight="false" outlineLevel="0" collapsed="false">
      <c r="A387" s="437"/>
      <c r="D387" s="438"/>
      <c r="E387" s="439"/>
      <c r="H387" s="440"/>
      <c r="J387" s="441"/>
      <c r="M387" s="638"/>
    </row>
    <row r="388" customFormat="false" ht="12.75" hidden="false" customHeight="false" outlineLevel="0" collapsed="false">
      <c r="A388" s="437"/>
      <c r="D388" s="438"/>
      <c r="E388" s="439"/>
      <c r="H388" s="440"/>
      <c r="J388" s="441"/>
      <c r="M388" s="638"/>
    </row>
    <row r="389" customFormat="false" ht="12.75" hidden="false" customHeight="false" outlineLevel="0" collapsed="false">
      <c r="A389" s="437"/>
      <c r="D389" s="438"/>
      <c r="E389" s="439"/>
      <c r="H389" s="440"/>
      <c r="J389" s="441"/>
      <c r="M389" s="638"/>
    </row>
    <row r="390" customFormat="false" ht="12.75" hidden="false" customHeight="false" outlineLevel="0" collapsed="false">
      <c r="A390" s="437"/>
      <c r="D390" s="438"/>
      <c r="E390" s="439"/>
      <c r="H390" s="440"/>
      <c r="J390" s="441"/>
      <c r="M390" s="638"/>
    </row>
    <row r="391" customFormat="false" ht="12.75" hidden="false" customHeight="false" outlineLevel="0" collapsed="false">
      <c r="A391" s="437"/>
      <c r="D391" s="438"/>
      <c r="E391" s="439"/>
      <c r="H391" s="440"/>
      <c r="J391" s="441"/>
      <c r="M391" s="638"/>
    </row>
    <row r="392" customFormat="false" ht="12.75" hidden="false" customHeight="false" outlineLevel="0" collapsed="false">
      <c r="A392" s="437"/>
      <c r="D392" s="438"/>
      <c r="E392" s="439"/>
      <c r="H392" s="440"/>
      <c r="J392" s="441"/>
      <c r="M392" s="638"/>
    </row>
    <row r="393" customFormat="false" ht="12.75" hidden="false" customHeight="false" outlineLevel="0" collapsed="false">
      <c r="A393" s="437"/>
      <c r="D393" s="438"/>
      <c r="E393" s="439"/>
      <c r="H393" s="440"/>
      <c r="J393" s="441"/>
      <c r="M393" s="638"/>
    </row>
    <row r="394" customFormat="false" ht="12.75" hidden="false" customHeight="false" outlineLevel="0" collapsed="false">
      <c r="A394" s="437"/>
      <c r="D394" s="438"/>
      <c r="E394" s="439"/>
      <c r="H394" s="440"/>
      <c r="J394" s="441"/>
      <c r="M394" s="638"/>
    </row>
    <row r="395" customFormat="false" ht="12.75" hidden="false" customHeight="false" outlineLevel="0" collapsed="false">
      <c r="A395" s="437"/>
      <c r="D395" s="438"/>
      <c r="E395" s="439"/>
      <c r="H395" s="440"/>
      <c r="J395" s="441"/>
      <c r="M395" s="638"/>
    </row>
    <row r="396" customFormat="false" ht="12.75" hidden="false" customHeight="false" outlineLevel="0" collapsed="false">
      <c r="A396" s="437"/>
      <c r="D396" s="438"/>
      <c r="E396" s="439"/>
      <c r="H396" s="440"/>
      <c r="J396" s="441"/>
      <c r="M396" s="638"/>
    </row>
    <row r="397" customFormat="false" ht="12.75" hidden="false" customHeight="false" outlineLevel="0" collapsed="false">
      <c r="A397" s="437"/>
      <c r="D397" s="438"/>
      <c r="E397" s="439"/>
      <c r="H397" s="440"/>
      <c r="J397" s="441"/>
      <c r="M397" s="638"/>
    </row>
    <row r="398" customFormat="false" ht="12.75" hidden="false" customHeight="false" outlineLevel="0" collapsed="false">
      <c r="A398" s="437"/>
      <c r="D398" s="438"/>
      <c r="E398" s="439"/>
      <c r="H398" s="440"/>
      <c r="J398" s="441"/>
      <c r="M398" s="638"/>
    </row>
    <row r="399" customFormat="false" ht="12.75" hidden="false" customHeight="false" outlineLevel="0" collapsed="false">
      <c r="A399" s="437"/>
      <c r="D399" s="438"/>
      <c r="E399" s="439"/>
      <c r="H399" s="440"/>
      <c r="J399" s="441"/>
      <c r="M399" s="638"/>
    </row>
    <row r="400" customFormat="false" ht="12.75" hidden="false" customHeight="false" outlineLevel="0" collapsed="false">
      <c r="A400" s="437"/>
      <c r="D400" s="438"/>
      <c r="E400" s="439"/>
      <c r="H400" s="440"/>
      <c r="J400" s="441"/>
      <c r="M400" s="638"/>
    </row>
    <row r="401" customFormat="false" ht="12.75" hidden="false" customHeight="false" outlineLevel="0" collapsed="false">
      <c r="A401" s="437"/>
      <c r="D401" s="438"/>
      <c r="E401" s="439"/>
      <c r="H401" s="440"/>
      <c r="J401" s="441"/>
      <c r="M401" s="638"/>
    </row>
    <row r="402" customFormat="false" ht="12.75" hidden="false" customHeight="false" outlineLevel="0" collapsed="false">
      <c r="A402" s="437"/>
      <c r="D402" s="438"/>
      <c r="E402" s="439"/>
      <c r="H402" s="440"/>
      <c r="J402" s="441"/>
      <c r="M402" s="638"/>
    </row>
    <row r="403" customFormat="false" ht="12.75" hidden="false" customHeight="false" outlineLevel="0" collapsed="false">
      <c r="A403" s="437"/>
      <c r="D403" s="438"/>
      <c r="E403" s="439"/>
      <c r="H403" s="440"/>
      <c r="J403" s="441"/>
      <c r="M403" s="638"/>
    </row>
    <row r="404" customFormat="false" ht="12.75" hidden="false" customHeight="false" outlineLevel="0" collapsed="false">
      <c r="A404" s="437"/>
      <c r="D404" s="438"/>
      <c r="E404" s="439"/>
      <c r="H404" s="440"/>
      <c r="J404" s="441"/>
      <c r="M404" s="638"/>
    </row>
    <row r="405" customFormat="false" ht="12.75" hidden="false" customHeight="false" outlineLevel="0" collapsed="false">
      <c r="A405" s="437"/>
      <c r="D405" s="438"/>
      <c r="E405" s="439"/>
      <c r="H405" s="440"/>
      <c r="J405" s="441"/>
      <c r="M405" s="638"/>
    </row>
    <row r="406" customFormat="false" ht="12.75" hidden="false" customHeight="false" outlineLevel="0" collapsed="false">
      <c r="A406" s="437"/>
      <c r="D406" s="438"/>
      <c r="E406" s="439"/>
      <c r="H406" s="440"/>
      <c r="J406" s="441"/>
      <c r="M406" s="638"/>
    </row>
    <row r="407" customFormat="false" ht="12.75" hidden="false" customHeight="false" outlineLevel="0" collapsed="false">
      <c r="A407" s="437"/>
      <c r="D407" s="438"/>
      <c r="E407" s="439"/>
      <c r="H407" s="440"/>
      <c r="J407" s="441"/>
      <c r="M407" s="638"/>
    </row>
    <row r="408" customFormat="false" ht="12.75" hidden="false" customHeight="false" outlineLevel="0" collapsed="false">
      <c r="A408" s="437"/>
      <c r="D408" s="438"/>
      <c r="E408" s="439"/>
      <c r="H408" s="440"/>
      <c r="J408" s="441"/>
      <c r="M408" s="638"/>
    </row>
    <row r="409" customFormat="false" ht="12.75" hidden="false" customHeight="false" outlineLevel="0" collapsed="false">
      <c r="A409" s="437"/>
      <c r="D409" s="438"/>
      <c r="E409" s="439"/>
      <c r="H409" s="440"/>
      <c r="J409" s="441"/>
      <c r="M409" s="638"/>
    </row>
    <row r="410" customFormat="false" ht="12.75" hidden="false" customHeight="false" outlineLevel="0" collapsed="false">
      <c r="A410" s="437"/>
      <c r="D410" s="438"/>
      <c r="E410" s="439"/>
      <c r="H410" s="440"/>
      <c r="J410" s="441"/>
      <c r="M410" s="638"/>
    </row>
    <row r="411" customFormat="false" ht="12.75" hidden="false" customHeight="false" outlineLevel="0" collapsed="false">
      <c r="A411" s="437"/>
      <c r="D411" s="438"/>
      <c r="E411" s="439"/>
      <c r="H411" s="440"/>
      <c r="J411" s="441"/>
      <c r="M411" s="638"/>
    </row>
    <row r="412" customFormat="false" ht="12.75" hidden="false" customHeight="false" outlineLevel="0" collapsed="false">
      <c r="A412" s="437"/>
      <c r="D412" s="438"/>
      <c r="E412" s="439"/>
      <c r="H412" s="440"/>
      <c r="J412" s="441"/>
      <c r="M412" s="638"/>
    </row>
    <row r="413" customFormat="false" ht="12.75" hidden="false" customHeight="false" outlineLevel="0" collapsed="false">
      <c r="A413" s="437"/>
      <c r="D413" s="438"/>
      <c r="E413" s="439"/>
      <c r="H413" s="440"/>
      <c r="J413" s="441"/>
      <c r="M413" s="638"/>
    </row>
    <row r="414" customFormat="false" ht="12.75" hidden="false" customHeight="false" outlineLevel="0" collapsed="false">
      <c r="A414" s="437"/>
      <c r="D414" s="438"/>
      <c r="E414" s="439"/>
      <c r="H414" s="440"/>
      <c r="J414" s="441"/>
      <c r="M414" s="638"/>
    </row>
    <row r="415" customFormat="false" ht="12.75" hidden="false" customHeight="false" outlineLevel="0" collapsed="false">
      <c r="A415" s="437"/>
      <c r="D415" s="438"/>
      <c r="E415" s="439"/>
      <c r="H415" s="440"/>
      <c r="J415" s="441"/>
      <c r="M415" s="638"/>
    </row>
    <row r="416" customFormat="false" ht="12.75" hidden="false" customHeight="false" outlineLevel="0" collapsed="false">
      <c r="A416" s="437"/>
      <c r="D416" s="438"/>
      <c r="E416" s="439"/>
      <c r="H416" s="440"/>
      <c r="J416" s="441"/>
      <c r="M416" s="638"/>
    </row>
    <row r="417" customFormat="false" ht="12.75" hidden="false" customHeight="false" outlineLevel="0" collapsed="false">
      <c r="A417" s="437"/>
      <c r="D417" s="438"/>
      <c r="E417" s="439"/>
      <c r="H417" s="440"/>
      <c r="J417" s="441"/>
      <c r="M417" s="638"/>
    </row>
    <row r="418" customFormat="false" ht="12.75" hidden="false" customHeight="false" outlineLevel="0" collapsed="false">
      <c r="A418" s="437"/>
      <c r="D418" s="438"/>
      <c r="E418" s="439"/>
      <c r="H418" s="440"/>
      <c r="J418" s="441"/>
      <c r="M418" s="638"/>
    </row>
    <row r="419" customFormat="false" ht="12.75" hidden="false" customHeight="false" outlineLevel="0" collapsed="false">
      <c r="A419" s="437"/>
      <c r="D419" s="438"/>
      <c r="E419" s="439"/>
      <c r="H419" s="440"/>
      <c r="J419" s="441"/>
      <c r="M419" s="638"/>
    </row>
    <row r="420" customFormat="false" ht="12.75" hidden="false" customHeight="false" outlineLevel="0" collapsed="false">
      <c r="A420" s="437"/>
      <c r="D420" s="438"/>
      <c r="E420" s="439"/>
      <c r="H420" s="440"/>
      <c r="J420" s="441"/>
      <c r="M420" s="638"/>
    </row>
    <row r="421" customFormat="false" ht="12.75" hidden="false" customHeight="false" outlineLevel="0" collapsed="false">
      <c r="A421" s="437"/>
      <c r="D421" s="438"/>
      <c r="E421" s="439"/>
      <c r="H421" s="440"/>
      <c r="J421" s="441"/>
      <c r="M421" s="638"/>
    </row>
    <row r="422" customFormat="false" ht="12.75" hidden="false" customHeight="false" outlineLevel="0" collapsed="false">
      <c r="A422" s="437"/>
      <c r="D422" s="438"/>
      <c r="E422" s="439"/>
      <c r="H422" s="440"/>
      <c r="J422" s="441"/>
      <c r="M422" s="638"/>
    </row>
    <row r="423" customFormat="false" ht="12.75" hidden="false" customHeight="false" outlineLevel="0" collapsed="false">
      <c r="A423" s="437"/>
      <c r="D423" s="438"/>
      <c r="E423" s="439"/>
      <c r="H423" s="440"/>
      <c r="J423" s="441"/>
      <c r="M423" s="638"/>
    </row>
    <row r="424" customFormat="false" ht="12.75" hidden="false" customHeight="false" outlineLevel="0" collapsed="false">
      <c r="A424" s="437"/>
      <c r="D424" s="438"/>
      <c r="E424" s="439"/>
      <c r="H424" s="440"/>
      <c r="J424" s="441"/>
      <c r="M424" s="638"/>
    </row>
    <row r="425" customFormat="false" ht="12.75" hidden="false" customHeight="false" outlineLevel="0" collapsed="false">
      <c r="A425" s="437"/>
      <c r="D425" s="438"/>
      <c r="E425" s="439"/>
      <c r="H425" s="440"/>
      <c r="J425" s="441"/>
      <c r="M425" s="638"/>
    </row>
    <row r="426" customFormat="false" ht="12.75" hidden="false" customHeight="false" outlineLevel="0" collapsed="false">
      <c r="A426" s="437"/>
      <c r="D426" s="438"/>
      <c r="E426" s="439"/>
      <c r="H426" s="440"/>
      <c r="J426" s="441"/>
      <c r="M426" s="638"/>
    </row>
    <row r="427" customFormat="false" ht="12.75" hidden="false" customHeight="false" outlineLevel="0" collapsed="false">
      <c r="A427" s="437"/>
      <c r="D427" s="438"/>
      <c r="E427" s="439"/>
      <c r="H427" s="440"/>
      <c r="J427" s="441"/>
      <c r="M427" s="638"/>
    </row>
    <row r="428" customFormat="false" ht="12.75" hidden="false" customHeight="false" outlineLevel="0" collapsed="false">
      <c r="A428" s="437"/>
      <c r="D428" s="438"/>
      <c r="E428" s="439"/>
      <c r="H428" s="440"/>
      <c r="J428" s="441"/>
      <c r="M428" s="638"/>
    </row>
    <row r="429" customFormat="false" ht="12.75" hidden="false" customHeight="false" outlineLevel="0" collapsed="false">
      <c r="A429" s="437"/>
      <c r="D429" s="438"/>
      <c r="E429" s="439"/>
      <c r="H429" s="440"/>
      <c r="J429" s="441"/>
      <c r="M429" s="638"/>
    </row>
    <row r="430" customFormat="false" ht="12.75" hidden="false" customHeight="false" outlineLevel="0" collapsed="false">
      <c r="A430" s="437"/>
      <c r="D430" s="438"/>
      <c r="E430" s="439"/>
      <c r="H430" s="440"/>
      <c r="J430" s="441"/>
      <c r="M430" s="638"/>
    </row>
    <row r="431" customFormat="false" ht="12.75" hidden="false" customHeight="false" outlineLevel="0" collapsed="false">
      <c r="A431" s="437"/>
      <c r="D431" s="438"/>
      <c r="E431" s="439"/>
      <c r="H431" s="440"/>
      <c r="J431" s="441"/>
      <c r="M431" s="638"/>
    </row>
    <row r="432" customFormat="false" ht="12.75" hidden="false" customHeight="false" outlineLevel="0" collapsed="false">
      <c r="A432" s="437"/>
      <c r="D432" s="438"/>
      <c r="E432" s="439"/>
      <c r="H432" s="440"/>
      <c r="J432" s="441"/>
      <c r="M432" s="638"/>
    </row>
    <row r="433" customFormat="false" ht="12.75" hidden="false" customHeight="false" outlineLevel="0" collapsed="false">
      <c r="A433" s="437"/>
      <c r="D433" s="438"/>
      <c r="E433" s="439"/>
      <c r="H433" s="440"/>
      <c r="J433" s="441"/>
      <c r="M433" s="638"/>
    </row>
    <row r="434" customFormat="false" ht="12.75" hidden="false" customHeight="false" outlineLevel="0" collapsed="false">
      <c r="A434" s="437"/>
      <c r="D434" s="438"/>
      <c r="E434" s="439"/>
      <c r="H434" s="440"/>
      <c r="J434" s="441"/>
      <c r="M434" s="638"/>
    </row>
    <row r="435" customFormat="false" ht="12.75" hidden="false" customHeight="false" outlineLevel="0" collapsed="false">
      <c r="A435" s="437"/>
      <c r="D435" s="438"/>
      <c r="E435" s="439"/>
      <c r="H435" s="440"/>
      <c r="J435" s="441"/>
      <c r="M435" s="638"/>
    </row>
    <row r="436" customFormat="false" ht="12.75" hidden="false" customHeight="false" outlineLevel="0" collapsed="false">
      <c r="A436" s="437"/>
      <c r="D436" s="438"/>
      <c r="E436" s="439"/>
      <c r="H436" s="440"/>
      <c r="J436" s="441"/>
      <c r="M436" s="638"/>
    </row>
    <row r="437" customFormat="false" ht="12.75" hidden="false" customHeight="false" outlineLevel="0" collapsed="false">
      <c r="A437" s="437"/>
      <c r="D437" s="438"/>
      <c r="E437" s="439"/>
      <c r="H437" s="440"/>
      <c r="J437" s="441"/>
      <c r="M437" s="638"/>
    </row>
    <row r="438" customFormat="false" ht="12.75" hidden="false" customHeight="false" outlineLevel="0" collapsed="false">
      <c r="A438" s="437"/>
      <c r="D438" s="438"/>
      <c r="E438" s="439"/>
      <c r="H438" s="440"/>
      <c r="J438" s="441"/>
      <c r="M438" s="638"/>
    </row>
    <row r="439" customFormat="false" ht="12.75" hidden="false" customHeight="false" outlineLevel="0" collapsed="false">
      <c r="A439" s="437"/>
      <c r="D439" s="438"/>
      <c r="E439" s="439"/>
      <c r="H439" s="440"/>
      <c r="J439" s="441"/>
      <c r="M439" s="638"/>
    </row>
    <row r="440" customFormat="false" ht="12.75" hidden="false" customHeight="false" outlineLevel="0" collapsed="false">
      <c r="A440" s="437"/>
      <c r="D440" s="438"/>
      <c r="E440" s="439"/>
      <c r="H440" s="440"/>
      <c r="J440" s="441"/>
      <c r="M440" s="638"/>
    </row>
    <row r="441" customFormat="false" ht="12.75" hidden="false" customHeight="false" outlineLevel="0" collapsed="false">
      <c r="A441" s="437"/>
      <c r="D441" s="438"/>
      <c r="E441" s="439"/>
      <c r="H441" s="440"/>
      <c r="J441" s="441"/>
      <c r="M441" s="638"/>
    </row>
    <row r="442" customFormat="false" ht="12.75" hidden="false" customHeight="false" outlineLevel="0" collapsed="false">
      <c r="A442" s="437"/>
      <c r="D442" s="438"/>
      <c r="E442" s="439"/>
      <c r="H442" s="440"/>
      <c r="J442" s="441"/>
      <c r="M442" s="638"/>
    </row>
    <row r="443" customFormat="false" ht="12.75" hidden="false" customHeight="false" outlineLevel="0" collapsed="false">
      <c r="A443" s="437"/>
      <c r="D443" s="438"/>
      <c r="E443" s="439"/>
      <c r="H443" s="440"/>
      <c r="J443" s="441"/>
      <c r="M443" s="638"/>
    </row>
    <row r="444" customFormat="false" ht="12.75" hidden="false" customHeight="false" outlineLevel="0" collapsed="false">
      <c r="A444" s="437"/>
      <c r="D444" s="438"/>
      <c r="E444" s="439"/>
      <c r="H444" s="440"/>
      <c r="J444" s="441"/>
      <c r="M444" s="638"/>
    </row>
    <row r="445" customFormat="false" ht="12.75" hidden="false" customHeight="false" outlineLevel="0" collapsed="false">
      <c r="A445" s="437"/>
      <c r="D445" s="438"/>
      <c r="E445" s="439"/>
      <c r="H445" s="440"/>
      <c r="J445" s="441"/>
      <c r="M445" s="638"/>
    </row>
    <row r="446" customFormat="false" ht="12.75" hidden="false" customHeight="false" outlineLevel="0" collapsed="false">
      <c r="A446" s="437"/>
      <c r="D446" s="438"/>
      <c r="E446" s="439"/>
      <c r="H446" s="440"/>
      <c r="J446" s="441"/>
      <c r="M446" s="638"/>
    </row>
    <row r="447" customFormat="false" ht="12.75" hidden="false" customHeight="false" outlineLevel="0" collapsed="false">
      <c r="A447" s="437"/>
      <c r="D447" s="438"/>
      <c r="E447" s="439"/>
      <c r="H447" s="440"/>
      <c r="J447" s="441"/>
      <c r="M447" s="638"/>
    </row>
    <row r="448" customFormat="false" ht="12.75" hidden="false" customHeight="false" outlineLevel="0" collapsed="false">
      <c r="A448" s="437"/>
      <c r="D448" s="438"/>
      <c r="E448" s="439"/>
      <c r="H448" s="440"/>
      <c r="J448" s="441"/>
      <c r="M448" s="638"/>
    </row>
    <row r="449" customFormat="false" ht="12.75" hidden="false" customHeight="false" outlineLevel="0" collapsed="false">
      <c r="A449" s="437"/>
      <c r="D449" s="438"/>
      <c r="E449" s="439"/>
      <c r="H449" s="440"/>
      <c r="J449" s="441"/>
      <c r="M449" s="638"/>
    </row>
    <row r="450" customFormat="false" ht="12.75" hidden="false" customHeight="false" outlineLevel="0" collapsed="false">
      <c r="A450" s="437"/>
      <c r="D450" s="438"/>
      <c r="E450" s="439"/>
      <c r="H450" s="440"/>
      <c r="J450" s="441"/>
      <c r="M450" s="638"/>
    </row>
    <row r="451" customFormat="false" ht="12.75" hidden="false" customHeight="false" outlineLevel="0" collapsed="false">
      <c r="A451" s="437"/>
      <c r="D451" s="438"/>
      <c r="E451" s="439"/>
      <c r="H451" s="440"/>
      <c r="J451" s="441"/>
      <c r="M451" s="638"/>
    </row>
    <row r="452" customFormat="false" ht="12.75" hidden="false" customHeight="false" outlineLevel="0" collapsed="false">
      <c r="A452" s="437"/>
      <c r="D452" s="438"/>
      <c r="E452" s="439"/>
      <c r="H452" s="440"/>
      <c r="J452" s="441"/>
      <c r="M452" s="638"/>
    </row>
    <row r="453" customFormat="false" ht="12.75" hidden="false" customHeight="false" outlineLevel="0" collapsed="false">
      <c r="A453" s="437"/>
      <c r="D453" s="438"/>
      <c r="E453" s="439"/>
      <c r="H453" s="440"/>
      <c r="J453" s="441"/>
      <c r="M453" s="638"/>
    </row>
    <row r="454" customFormat="false" ht="12.75" hidden="false" customHeight="false" outlineLevel="0" collapsed="false">
      <c r="A454" s="437"/>
      <c r="D454" s="438"/>
      <c r="E454" s="439"/>
      <c r="H454" s="440"/>
      <c r="J454" s="441"/>
      <c r="M454" s="638"/>
    </row>
    <row r="455" customFormat="false" ht="12.75" hidden="false" customHeight="false" outlineLevel="0" collapsed="false">
      <c r="A455" s="437"/>
      <c r="D455" s="438"/>
      <c r="E455" s="439"/>
      <c r="H455" s="440"/>
      <c r="J455" s="441"/>
      <c r="M455" s="638"/>
    </row>
    <row r="456" customFormat="false" ht="12.75" hidden="false" customHeight="false" outlineLevel="0" collapsed="false">
      <c r="A456" s="437"/>
      <c r="D456" s="438"/>
      <c r="E456" s="439"/>
      <c r="H456" s="440"/>
      <c r="J456" s="441"/>
      <c r="M456" s="638"/>
    </row>
    <row r="457" customFormat="false" ht="12.75" hidden="false" customHeight="false" outlineLevel="0" collapsed="false">
      <c r="A457" s="437"/>
      <c r="D457" s="438"/>
      <c r="E457" s="439"/>
      <c r="H457" s="440"/>
      <c r="J457" s="441"/>
      <c r="M457" s="638"/>
    </row>
    <row r="458" customFormat="false" ht="12.75" hidden="false" customHeight="false" outlineLevel="0" collapsed="false">
      <c r="A458" s="437"/>
      <c r="D458" s="438"/>
      <c r="E458" s="439"/>
      <c r="H458" s="440"/>
      <c r="J458" s="441"/>
      <c r="M458" s="638"/>
    </row>
    <row r="459" customFormat="false" ht="12.75" hidden="false" customHeight="false" outlineLevel="0" collapsed="false">
      <c r="A459" s="437"/>
      <c r="D459" s="438"/>
      <c r="E459" s="439"/>
      <c r="H459" s="440"/>
      <c r="J459" s="441"/>
      <c r="M459" s="638"/>
    </row>
    <row r="460" customFormat="false" ht="12.75" hidden="false" customHeight="false" outlineLevel="0" collapsed="false">
      <c r="A460" s="437"/>
      <c r="D460" s="438"/>
      <c r="E460" s="439"/>
      <c r="H460" s="440"/>
      <c r="J460" s="441"/>
      <c r="M460" s="638"/>
    </row>
    <row r="461" customFormat="false" ht="12.75" hidden="false" customHeight="false" outlineLevel="0" collapsed="false">
      <c r="A461" s="437"/>
      <c r="D461" s="438"/>
      <c r="E461" s="439"/>
      <c r="H461" s="440"/>
      <c r="J461" s="441"/>
      <c r="M461" s="638"/>
    </row>
    <row r="462" customFormat="false" ht="12.75" hidden="false" customHeight="false" outlineLevel="0" collapsed="false">
      <c r="A462" s="437"/>
      <c r="D462" s="438"/>
      <c r="E462" s="439"/>
      <c r="H462" s="440"/>
      <c r="J462" s="441"/>
      <c r="M462" s="638"/>
    </row>
    <row r="463" customFormat="false" ht="12.75" hidden="false" customHeight="false" outlineLevel="0" collapsed="false">
      <c r="A463" s="437"/>
      <c r="D463" s="438"/>
      <c r="E463" s="439"/>
      <c r="H463" s="440"/>
      <c r="J463" s="441"/>
      <c r="M463" s="638"/>
    </row>
    <row r="464" customFormat="false" ht="12.75" hidden="false" customHeight="false" outlineLevel="0" collapsed="false">
      <c r="A464" s="437"/>
      <c r="D464" s="438"/>
      <c r="E464" s="439"/>
      <c r="H464" s="440"/>
      <c r="J464" s="441"/>
      <c r="M464" s="638"/>
    </row>
    <row r="465" customFormat="false" ht="12.75" hidden="false" customHeight="false" outlineLevel="0" collapsed="false">
      <c r="A465" s="437"/>
      <c r="D465" s="438"/>
      <c r="E465" s="439"/>
      <c r="H465" s="440"/>
      <c r="J465" s="441"/>
      <c r="M465" s="638"/>
    </row>
    <row r="466" customFormat="false" ht="12.75" hidden="false" customHeight="false" outlineLevel="0" collapsed="false">
      <c r="A466" s="437"/>
      <c r="D466" s="438"/>
      <c r="E466" s="439"/>
      <c r="H466" s="440"/>
      <c r="J466" s="441"/>
      <c r="M466" s="638"/>
    </row>
    <row r="467" customFormat="false" ht="12.75" hidden="false" customHeight="false" outlineLevel="0" collapsed="false">
      <c r="A467" s="437"/>
      <c r="D467" s="438"/>
      <c r="E467" s="439"/>
      <c r="H467" s="440"/>
      <c r="J467" s="441"/>
      <c r="M467" s="638"/>
    </row>
    <row r="468" customFormat="false" ht="12.75" hidden="false" customHeight="false" outlineLevel="0" collapsed="false">
      <c r="A468" s="437"/>
      <c r="D468" s="438"/>
      <c r="E468" s="439"/>
      <c r="H468" s="440"/>
      <c r="J468" s="441"/>
      <c r="M468" s="638"/>
    </row>
    <row r="469" customFormat="false" ht="12.75" hidden="false" customHeight="false" outlineLevel="0" collapsed="false">
      <c r="A469" s="437"/>
      <c r="D469" s="438"/>
      <c r="E469" s="439"/>
      <c r="H469" s="440"/>
      <c r="J469" s="441"/>
      <c r="M469" s="638"/>
    </row>
    <row r="470" customFormat="false" ht="12.75" hidden="false" customHeight="false" outlineLevel="0" collapsed="false">
      <c r="A470" s="437"/>
      <c r="D470" s="438"/>
      <c r="E470" s="439"/>
      <c r="H470" s="440"/>
      <c r="J470" s="441"/>
      <c r="M470" s="638"/>
    </row>
    <row r="471" customFormat="false" ht="12.75" hidden="false" customHeight="false" outlineLevel="0" collapsed="false">
      <c r="A471" s="437"/>
      <c r="D471" s="438"/>
      <c r="E471" s="439"/>
      <c r="H471" s="440"/>
      <c r="J471" s="441"/>
      <c r="M471" s="638"/>
    </row>
    <row r="472" customFormat="false" ht="12.75" hidden="false" customHeight="false" outlineLevel="0" collapsed="false">
      <c r="A472" s="437"/>
      <c r="D472" s="438"/>
      <c r="E472" s="439"/>
      <c r="H472" s="440"/>
      <c r="J472" s="441"/>
      <c r="M472" s="638"/>
    </row>
    <row r="473" customFormat="false" ht="12.75" hidden="false" customHeight="false" outlineLevel="0" collapsed="false">
      <c r="A473" s="437"/>
      <c r="D473" s="438"/>
      <c r="E473" s="439"/>
      <c r="H473" s="440"/>
      <c r="J473" s="441"/>
      <c r="M473" s="638"/>
    </row>
    <row r="474" customFormat="false" ht="12.75" hidden="false" customHeight="false" outlineLevel="0" collapsed="false">
      <c r="A474" s="437"/>
      <c r="D474" s="438"/>
      <c r="E474" s="439"/>
      <c r="H474" s="440"/>
      <c r="J474" s="441"/>
      <c r="M474" s="638"/>
    </row>
    <row r="475" customFormat="false" ht="12.75" hidden="false" customHeight="false" outlineLevel="0" collapsed="false">
      <c r="A475" s="437"/>
      <c r="D475" s="438"/>
      <c r="E475" s="439"/>
      <c r="H475" s="440"/>
      <c r="J475" s="441"/>
      <c r="M475" s="638"/>
    </row>
    <row r="476" customFormat="false" ht="12.75" hidden="false" customHeight="false" outlineLevel="0" collapsed="false">
      <c r="A476" s="437"/>
      <c r="D476" s="438"/>
      <c r="E476" s="439"/>
      <c r="H476" s="440"/>
      <c r="J476" s="441"/>
      <c r="M476" s="638"/>
    </row>
    <row r="477" customFormat="false" ht="12.75" hidden="false" customHeight="false" outlineLevel="0" collapsed="false">
      <c r="A477" s="437"/>
      <c r="D477" s="438"/>
      <c r="E477" s="439"/>
      <c r="H477" s="440"/>
      <c r="J477" s="441"/>
      <c r="M477" s="638"/>
    </row>
    <row r="478" customFormat="false" ht="12.75" hidden="false" customHeight="false" outlineLevel="0" collapsed="false">
      <c r="A478" s="437"/>
      <c r="D478" s="438"/>
      <c r="E478" s="439"/>
      <c r="H478" s="440"/>
      <c r="J478" s="441"/>
      <c r="M478" s="638"/>
    </row>
    <row r="479" customFormat="false" ht="12.75" hidden="false" customHeight="false" outlineLevel="0" collapsed="false">
      <c r="A479" s="437"/>
      <c r="D479" s="438"/>
      <c r="E479" s="439"/>
      <c r="H479" s="440"/>
      <c r="J479" s="441"/>
      <c r="M479" s="638"/>
    </row>
    <row r="480" customFormat="false" ht="12.75" hidden="false" customHeight="false" outlineLevel="0" collapsed="false">
      <c r="A480" s="437"/>
      <c r="D480" s="438"/>
      <c r="E480" s="439"/>
      <c r="H480" s="440"/>
      <c r="J480" s="441"/>
      <c r="M480" s="638"/>
    </row>
    <row r="481" customFormat="false" ht="12.75" hidden="false" customHeight="false" outlineLevel="0" collapsed="false">
      <c r="A481" s="437"/>
      <c r="D481" s="438"/>
      <c r="E481" s="439"/>
      <c r="H481" s="440"/>
      <c r="J481" s="441"/>
      <c r="M481" s="638"/>
    </row>
    <row r="482" customFormat="false" ht="12.75" hidden="false" customHeight="false" outlineLevel="0" collapsed="false">
      <c r="A482" s="437"/>
      <c r="D482" s="438"/>
      <c r="E482" s="439"/>
      <c r="H482" s="440"/>
      <c r="J482" s="441"/>
      <c r="M482" s="638"/>
    </row>
    <row r="483" customFormat="false" ht="12.75" hidden="false" customHeight="false" outlineLevel="0" collapsed="false">
      <c r="A483" s="437"/>
      <c r="D483" s="438"/>
      <c r="E483" s="439"/>
      <c r="H483" s="440"/>
      <c r="J483" s="441"/>
      <c r="M483" s="638"/>
    </row>
    <row r="484" customFormat="false" ht="12.75" hidden="false" customHeight="false" outlineLevel="0" collapsed="false">
      <c r="A484" s="437"/>
      <c r="D484" s="438"/>
      <c r="E484" s="439"/>
      <c r="H484" s="440"/>
      <c r="J484" s="441"/>
      <c r="M484" s="638"/>
    </row>
    <row r="485" customFormat="false" ht="12.75" hidden="false" customHeight="false" outlineLevel="0" collapsed="false">
      <c r="A485" s="437"/>
      <c r="D485" s="438"/>
      <c r="E485" s="439"/>
      <c r="H485" s="440"/>
      <c r="J485" s="441"/>
      <c r="M485" s="638"/>
    </row>
    <row r="486" customFormat="false" ht="12.75" hidden="false" customHeight="false" outlineLevel="0" collapsed="false">
      <c r="A486" s="437"/>
      <c r="D486" s="438"/>
      <c r="E486" s="439"/>
      <c r="H486" s="440"/>
      <c r="J486" s="441"/>
      <c r="M486" s="638"/>
    </row>
    <row r="487" customFormat="false" ht="12.75" hidden="false" customHeight="false" outlineLevel="0" collapsed="false">
      <c r="A487" s="437"/>
      <c r="D487" s="438"/>
      <c r="E487" s="439"/>
      <c r="H487" s="440"/>
      <c r="J487" s="441"/>
      <c r="M487" s="638"/>
    </row>
    <row r="488" customFormat="false" ht="12.75" hidden="false" customHeight="false" outlineLevel="0" collapsed="false">
      <c r="A488" s="437"/>
      <c r="D488" s="438"/>
      <c r="E488" s="439"/>
      <c r="H488" s="440"/>
      <c r="J488" s="441"/>
      <c r="M488" s="638"/>
    </row>
    <row r="489" customFormat="false" ht="12.75" hidden="false" customHeight="false" outlineLevel="0" collapsed="false">
      <c r="A489" s="437"/>
      <c r="D489" s="438"/>
      <c r="E489" s="439"/>
      <c r="H489" s="440"/>
      <c r="J489" s="441"/>
      <c r="M489" s="638"/>
    </row>
    <row r="490" customFormat="false" ht="12.75" hidden="false" customHeight="false" outlineLevel="0" collapsed="false">
      <c r="A490" s="437"/>
      <c r="D490" s="438"/>
      <c r="E490" s="439"/>
      <c r="H490" s="440"/>
      <c r="J490" s="441"/>
      <c r="M490" s="638"/>
    </row>
    <row r="491" customFormat="false" ht="12.75" hidden="false" customHeight="false" outlineLevel="0" collapsed="false">
      <c r="A491" s="437"/>
      <c r="D491" s="438"/>
      <c r="E491" s="439"/>
      <c r="H491" s="440"/>
      <c r="J491" s="441"/>
      <c r="M491" s="638"/>
    </row>
    <row r="492" customFormat="false" ht="12.75" hidden="false" customHeight="false" outlineLevel="0" collapsed="false">
      <c r="A492" s="437"/>
      <c r="D492" s="438"/>
      <c r="E492" s="439"/>
      <c r="H492" s="440"/>
      <c r="J492" s="441"/>
      <c r="M492" s="638"/>
    </row>
    <row r="493" customFormat="false" ht="12.75" hidden="false" customHeight="false" outlineLevel="0" collapsed="false">
      <c r="A493" s="437"/>
      <c r="D493" s="438"/>
      <c r="E493" s="439"/>
      <c r="H493" s="440"/>
      <c r="J493" s="441"/>
      <c r="M493" s="638"/>
    </row>
    <row r="494" customFormat="false" ht="12.75" hidden="false" customHeight="false" outlineLevel="0" collapsed="false">
      <c r="A494" s="437"/>
      <c r="D494" s="438"/>
      <c r="E494" s="439"/>
      <c r="H494" s="440"/>
      <c r="J494" s="441"/>
      <c r="M494" s="638"/>
    </row>
    <row r="495" customFormat="false" ht="12.75" hidden="false" customHeight="false" outlineLevel="0" collapsed="false">
      <c r="A495" s="437"/>
      <c r="D495" s="438"/>
      <c r="E495" s="439"/>
      <c r="H495" s="440"/>
      <c r="J495" s="441"/>
      <c r="M495" s="638"/>
    </row>
    <row r="496" customFormat="false" ht="12.75" hidden="false" customHeight="false" outlineLevel="0" collapsed="false">
      <c r="A496" s="437"/>
      <c r="D496" s="438"/>
      <c r="E496" s="439"/>
      <c r="H496" s="440"/>
      <c r="J496" s="441"/>
      <c r="M496" s="638"/>
    </row>
    <row r="497" customFormat="false" ht="12.75" hidden="false" customHeight="false" outlineLevel="0" collapsed="false">
      <c r="A497" s="437"/>
      <c r="D497" s="438"/>
      <c r="E497" s="439"/>
      <c r="H497" s="440"/>
      <c r="J497" s="441"/>
      <c r="M497" s="638"/>
    </row>
    <row r="498" customFormat="false" ht="12.75" hidden="false" customHeight="false" outlineLevel="0" collapsed="false">
      <c r="A498" s="437"/>
      <c r="D498" s="438"/>
      <c r="E498" s="439"/>
      <c r="H498" s="440"/>
      <c r="J498" s="441"/>
      <c r="M498" s="638"/>
    </row>
    <row r="499" customFormat="false" ht="12.75" hidden="false" customHeight="false" outlineLevel="0" collapsed="false">
      <c r="A499" s="437"/>
      <c r="D499" s="438"/>
      <c r="E499" s="439"/>
      <c r="H499" s="440"/>
      <c r="J499" s="441"/>
      <c r="M499" s="638"/>
    </row>
    <row r="500" customFormat="false" ht="12.75" hidden="false" customHeight="false" outlineLevel="0" collapsed="false">
      <c r="A500" s="437"/>
      <c r="D500" s="438"/>
      <c r="E500" s="439"/>
      <c r="H500" s="440"/>
      <c r="J500" s="441"/>
      <c r="M500" s="638"/>
    </row>
    <row r="501" customFormat="false" ht="12.75" hidden="false" customHeight="false" outlineLevel="0" collapsed="false">
      <c r="A501" s="437"/>
      <c r="D501" s="438"/>
      <c r="E501" s="439"/>
      <c r="H501" s="440"/>
      <c r="J501" s="441"/>
      <c r="M501" s="638"/>
    </row>
    <row r="502" customFormat="false" ht="12.75" hidden="false" customHeight="false" outlineLevel="0" collapsed="false">
      <c r="A502" s="437"/>
      <c r="D502" s="438"/>
      <c r="E502" s="439"/>
      <c r="H502" s="440"/>
      <c r="J502" s="441"/>
      <c r="M502" s="638"/>
    </row>
    <row r="503" customFormat="false" ht="12.75" hidden="false" customHeight="false" outlineLevel="0" collapsed="false">
      <c r="A503" s="437"/>
      <c r="D503" s="438"/>
      <c r="E503" s="439"/>
      <c r="H503" s="440"/>
      <c r="J503" s="441"/>
      <c r="M503" s="638"/>
    </row>
    <row r="504" customFormat="false" ht="12.75" hidden="false" customHeight="false" outlineLevel="0" collapsed="false">
      <c r="A504" s="437"/>
      <c r="D504" s="438"/>
      <c r="E504" s="439"/>
      <c r="H504" s="440"/>
      <c r="J504" s="441"/>
      <c r="M504" s="638"/>
    </row>
    <row r="505" customFormat="false" ht="12.75" hidden="false" customHeight="false" outlineLevel="0" collapsed="false">
      <c r="A505" s="437"/>
      <c r="D505" s="438"/>
      <c r="E505" s="439"/>
      <c r="H505" s="440"/>
      <c r="J505" s="441"/>
      <c r="M505" s="638"/>
    </row>
    <row r="506" customFormat="false" ht="12.75" hidden="false" customHeight="false" outlineLevel="0" collapsed="false">
      <c r="A506" s="437"/>
      <c r="D506" s="438"/>
      <c r="E506" s="439"/>
      <c r="H506" s="440"/>
      <c r="J506" s="441"/>
      <c r="M506" s="638"/>
    </row>
    <row r="507" customFormat="false" ht="12.75" hidden="false" customHeight="false" outlineLevel="0" collapsed="false">
      <c r="A507" s="437"/>
      <c r="D507" s="438"/>
      <c r="E507" s="439"/>
      <c r="H507" s="440"/>
      <c r="J507" s="441"/>
      <c r="M507" s="638"/>
    </row>
    <row r="508" customFormat="false" ht="12.75" hidden="false" customHeight="false" outlineLevel="0" collapsed="false">
      <c r="A508" s="437"/>
      <c r="D508" s="438"/>
      <c r="E508" s="439"/>
      <c r="H508" s="440"/>
      <c r="J508" s="441"/>
      <c r="M508" s="638"/>
    </row>
    <row r="509" customFormat="false" ht="12.75" hidden="false" customHeight="false" outlineLevel="0" collapsed="false">
      <c r="A509" s="437"/>
      <c r="D509" s="438"/>
      <c r="E509" s="439"/>
      <c r="H509" s="440"/>
      <c r="J509" s="441"/>
      <c r="M509" s="638"/>
    </row>
    <row r="510" customFormat="false" ht="12.75" hidden="false" customHeight="false" outlineLevel="0" collapsed="false">
      <c r="A510" s="437"/>
      <c r="D510" s="438"/>
      <c r="E510" s="439"/>
      <c r="H510" s="440"/>
      <c r="J510" s="441"/>
      <c r="M510" s="638"/>
    </row>
    <row r="511" customFormat="false" ht="12.75" hidden="false" customHeight="false" outlineLevel="0" collapsed="false">
      <c r="A511" s="437"/>
      <c r="D511" s="438"/>
      <c r="E511" s="439"/>
      <c r="H511" s="440"/>
      <c r="J511" s="441"/>
      <c r="M511" s="638"/>
    </row>
    <row r="512" customFormat="false" ht="12.75" hidden="false" customHeight="false" outlineLevel="0" collapsed="false">
      <c r="A512" s="437"/>
      <c r="D512" s="438"/>
      <c r="E512" s="439"/>
      <c r="H512" s="440"/>
      <c r="J512" s="441"/>
      <c r="M512" s="638"/>
    </row>
    <row r="513" customFormat="false" ht="12.75" hidden="false" customHeight="false" outlineLevel="0" collapsed="false">
      <c r="A513" s="437"/>
      <c r="D513" s="438"/>
      <c r="E513" s="439"/>
      <c r="H513" s="440"/>
      <c r="J513" s="441"/>
      <c r="M513" s="638"/>
    </row>
    <row r="514" customFormat="false" ht="12.75" hidden="false" customHeight="false" outlineLevel="0" collapsed="false">
      <c r="A514" s="437"/>
      <c r="D514" s="438"/>
      <c r="E514" s="439"/>
      <c r="H514" s="440"/>
      <c r="J514" s="441"/>
      <c r="M514" s="638"/>
    </row>
    <row r="515" customFormat="false" ht="12.75" hidden="false" customHeight="false" outlineLevel="0" collapsed="false">
      <c r="A515" s="437"/>
      <c r="D515" s="438"/>
      <c r="E515" s="439"/>
      <c r="H515" s="440"/>
      <c r="J515" s="441"/>
      <c r="M515" s="638"/>
    </row>
    <row r="516" customFormat="false" ht="12.75" hidden="false" customHeight="false" outlineLevel="0" collapsed="false">
      <c r="A516" s="437"/>
      <c r="D516" s="438"/>
      <c r="E516" s="439"/>
      <c r="H516" s="440"/>
      <c r="J516" s="441"/>
      <c r="M516" s="638"/>
    </row>
    <row r="517" customFormat="false" ht="12.75" hidden="false" customHeight="false" outlineLevel="0" collapsed="false">
      <c r="A517" s="437"/>
      <c r="D517" s="438"/>
      <c r="E517" s="439"/>
      <c r="H517" s="440"/>
      <c r="J517" s="441"/>
      <c r="M517" s="638"/>
    </row>
    <row r="518" customFormat="false" ht="12.75" hidden="false" customHeight="false" outlineLevel="0" collapsed="false">
      <c r="A518" s="437"/>
      <c r="D518" s="438"/>
      <c r="E518" s="439"/>
      <c r="H518" s="440"/>
      <c r="J518" s="441"/>
      <c r="M518" s="638"/>
    </row>
    <row r="519" customFormat="false" ht="12.75" hidden="false" customHeight="false" outlineLevel="0" collapsed="false">
      <c r="A519" s="437"/>
      <c r="D519" s="438"/>
      <c r="E519" s="439"/>
      <c r="H519" s="440"/>
      <c r="J519" s="441"/>
      <c r="M519" s="638"/>
    </row>
    <row r="520" customFormat="false" ht="12.75" hidden="false" customHeight="false" outlineLevel="0" collapsed="false">
      <c r="A520" s="437"/>
      <c r="D520" s="438"/>
      <c r="E520" s="439"/>
      <c r="H520" s="440"/>
      <c r="J520" s="441"/>
      <c r="M520" s="638"/>
    </row>
    <row r="521" customFormat="false" ht="12.75" hidden="false" customHeight="false" outlineLevel="0" collapsed="false">
      <c r="A521" s="437"/>
      <c r="D521" s="438"/>
      <c r="E521" s="439"/>
      <c r="H521" s="440"/>
      <c r="J521" s="441"/>
      <c r="M521" s="638"/>
    </row>
    <row r="522" customFormat="false" ht="12.75" hidden="false" customHeight="false" outlineLevel="0" collapsed="false">
      <c r="A522" s="437"/>
      <c r="D522" s="438"/>
      <c r="E522" s="439"/>
      <c r="H522" s="440"/>
      <c r="J522" s="441"/>
      <c r="M522" s="638"/>
    </row>
    <row r="523" customFormat="false" ht="12.75" hidden="false" customHeight="false" outlineLevel="0" collapsed="false">
      <c r="A523" s="437"/>
      <c r="D523" s="438"/>
      <c r="E523" s="439"/>
      <c r="H523" s="440"/>
      <c r="J523" s="441"/>
      <c r="M523" s="638"/>
    </row>
    <row r="524" customFormat="false" ht="12.75" hidden="false" customHeight="false" outlineLevel="0" collapsed="false">
      <c r="A524" s="437"/>
      <c r="D524" s="438"/>
      <c r="E524" s="439"/>
      <c r="H524" s="440"/>
      <c r="J524" s="441"/>
      <c r="M524" s="638"/>
    </row>
    <row r="525" customFormat="false" ht="12.75" hidden="false" customHeight="false" outlineLevel="0" collapsed="false">
      <c r="A525" s="437"/>
      <c r="D525" s="438"/>
      <c r="E525" s="439"/>
      <c r="H525" s="440"/>
      <c r="J525" s="441"/>
    </row>
    <row r="526" customFormat="false" ht="12.75" hidden="false" customHeight="false" outlineLevel="0" collapsed="false">
      <c r="A526" s="437"/>
      <c r="D526" s="438"/>
      <c r="E526" s="439"/>
      <c r="H526" s="440"/>
      <c r="J526" s="441"/>
    </row>
    <row r="527" customFormat="false" ht="12.75" hidden="false" customHeight="false" outlineLevel="0" collapsed="false">
      <c r="A527" s="437"/>
      <c r="D527" s="438"/>
      <c r="E527" s="439"/>
      <c r="H527" s="440"/>
      <c r="J527" s="441"/>
    </row>
    <row r="528" customFormat="false" ht="12.75" hidden="false" customHeight="false" outlineLevel="0" collapsed="false">
      <c r="A528" s="437"/>
      <c r="D528" s="438"/>
      <c r="E528" s="439"/>
      <c r="H528" s="440"/>
      <c r="J528" s="441"/>
    </row>
    <row r="529" customFormat="false" ht="12.75" hidden="false" customHeight="false" outlineLevel="0" collapsed="false">
      <c r="A529" s="437"/>
      <c r="D529" s="438"/>
      <c r="E529" s="439"/>
      <c r="H529" s="440"/>
      <c r="J529" s="441"/>
    </row>
    <row r="530" customFormat="false" ht="12.75" hidden="false" customHeight="false" outlineLevel="0" collapsed="false">
      <c r="A530" s="437"/>
      <c r="D530" s="438"/>
      <c r="E530" s="439"/>
      <c r="H530" s="440"/>
      <c r="J530" s="441"/>
    </row>
    <row r="531" customFormat="false" ht="12.75" hidden="false" customHeight="false" outlineLevel="0" collapsed="false">
      <c r="A531" s="437"/>
      <c r="D531" s="438"/>
      <c r="E531" s="439"/>
      <c r="H531" s="440"/>
      <c r="J531" s="441"/>
    </row>
    <row r="532" customFormat="false" ht="12.75" hidden="false" customHeight="false" outlineLevel="0" collapsed="false">
      <c r="A532" s="437"/>
      <c r="D532" s="438"/>
      <c r="E532" s="439"/>
      <c r="H532" s="440"/>
      <c r="J532" s="441"/>
    </row>
    <row r="533" customFormat="false" ht="12.75" hidden="false" customHeight="false" outlineLevel="0" collapsed="false">
      <c r="A533" s="437"/>
      <c r="D533" s="438"/>
      <c r="E533" s="439"/>
      <c r="H533" s="440"/>
      <c r="J533" s="441"/>
    </row>
    <row r="534" customFormat="false" ht="12.75" hidden="false" customHeight="false" outlineLevel="0" collapsed="false">
      <c r="A534" s="437"/>
      <c r="D534" s="438"/>
      <c r="E534" s="439"/>
      <c r="H534" s="440"/>
      <c r="J534" s="441"/>
    </row>
    <row r="535" customFormat="false" ht="12.75" hidden="false" customHeight="false" outlineLevel="0" collapsed="false">
      <c r="A535" s="437"/>
      <c r="D535" s="438"/>
      <c r="E535" s="439"/>
      <c r="H535" s="440"/>
      <c r="J535" s="441"/>
    </row>
    <row r="536" customFormat="false" ht="12.75" hidden="false" customHeight="false" outlineLevel="0" collapsed="false">
      <c r="A536" s="437"/>
      <c r="D536" s="438"/>
      <c r="E536" s="439"/>
      <c r="H536" s="440"/>
      <c r="J536" s="441"/>
    </row>
    <row r="537" customFormat="false" ht="12.75" hidden="false" customHeight="false" outlineLevel="0" collapsed="false">
      <c r="A537" s="437"/>
      <c r="D537" s="438"/>
      <c r="E537" s="439"/>
      <c r="H537" s="440"/>
      <c r="J537" s="441"/>
    </row>
    <row r="538" customFormat="false" ht="12.75" hidden="false" customHeight="false" outlineLevel="0" collapsed="false">
      <c r="A538" s="437"/>
      <c r="D538" s="438"/>
      <c r="E538" s="439"/>
      <c r="H538" s="440"/>
      <c r="J538" s="441"/>
    </row>
    <row r="539" customFormat="false" ht="12.75" hidden="false" customHeight="false" outlineLevel="0" collapsed="false">
      <c r="A539" s="437"/>
      <c r="D539" s="438"/>
      <c r="E539" s="439"/>
      <c r="H539" s="440"/>
      <c r="J539" s="441"/>
    </row>
    <row r="540" customFormat="false" ht="12.75" hidden="false" customHeight="false" outlineLevel="0" collapsed="false">
      <c r="A540" s="437"/>
      <c r="D540" s="438"/>
      <c r="E540" s="439"/>
      <c r="H540" s="440"/>
      <c r="J540" s="441"/>
    </row>
    <row r="541" customFormat="false" ht="12.75" hidden="false" customHeight="false" outlineLevel="0" collapsed="false">
      <c r="A541" s="437"/>
      <c r="D541" s="438"/>
      <c r="E541" s="439"/>
      <c r="H541" s="440"/>
      <c r="J541" s="441"/>
    </row>
    <row r="542" customFormat="false" ht="12.75" hidden="false" customHeight="false" outlineLevel="0" collapsed="false">
      <c r="A542" s="437"/>
      <c r="D542" s="438"/>
      <c r="E542" s="439"/>
      <c r="H542" s="440"/>
      <c r="J542" s="441"/>
    </row>
    <row r="543" customFormat="false" ht="12.75" hidden="false" customHeight="false" outlineLevel="0" collapsed="false">
      <c r="A543" s="437"/>
      <c r="D543" s="438"/>
      <c r="E543" s="439"/>
      <c r="H543" s="440"/>
      <c r="J543" s="441"/>
    </row>
    <row r="544" customFormat="false" ht="12.75" hidden="false" customHeight="false" outlineLevel="0" collapsed="false">
      <c r="A544" s="437"/>
      <c r="D544" s="438"/>
      <c r="E544" s="439"/>
      <c r="H544" s="440"/>
      <c r="J544" s="441"/>
    </row>
    <row r="545" customFormat="false" ht="12.75" hidden="false" customHeight="false" outlineLevel="0" collapsed="false">
      <c r="A545" s="437"/>
      <c r="D545" s="438"/>
      <c r="E545" s="439"/>
      <c r="H545" s="440"/>
      <c r="J545" s="441"/>
    </row>
    <row r="546" customFormat="false" ht="12.75" hidden="false" customHeight="false" outlineLevel="0" collapsed="false">
      <c r="A546" s="437"/>
      <c r="D546" s="438"/>
      <c r="E546" s="439"/>
      <c r="H546" s="440"/>
      <c r="J546" s="441"/>
    </row>
    <row r="547" customFormat="false" ht="12.75" hidden="false" customHeight="false" outlineLevel="0" collapsed="false">
      <c r="A547" s="437"/>
      <c r="D547" s="438"/>
      <c r="E547" s="439"/>
      <c r="H547" s="440"/>
      <c r="J547" s="441"/>
    </row>
    <row r="548" customFormat="false" ht="12.75" hidden="false" customHeight="false" outlineLevel="0" collapsed="false">
      <c r="A548" s="437"/>
      <c r="D548" s="438"/>
      <c r="E548" s="439"/>
      <c r="H548" s="440"/>
      <c r="J548" s="441"/>
    </row>
    <row r="549" customFormat="false" ht="12.75" hidden="false" customHeight="false" outlineLevel="0" collapsed="false">
      <c r="A549" s="437"/>
      <c r="D549" s="438"/>
      <c r="E549" s="439"/>
      <c r="H549" s="440"/>
      <c r="J549" s="441"/>
    </row>
    <row r="550" customFormat="false" ht="12.75" hidden="false" customHeight="false" outlineLevel="0" collapsed="false">
      <c r="A550" s="437"/>
      <c r="D550" s="438"/>
      <c r="E550" s="439"/>
      <c r="H550" s="440"/>
      <c r="J550" s="441"/>
    </row>
    <row r="551" customFormat="false" ht="12.75" hidden="false" customHeight="false" outlineLevel="0" collapsed="false">
      <c r="A551" s="437"/>
      <c r="D551" s="438"/>
      <c r="E551" s="439"/>
      <c r="H551" s="440"/>
      <c r="J551" s="441"/>
    </row>
    <row r="552" customFormat="false" ht="12.75" hidden="false" customHeight="false" outlineLevel="0" collapsed="false">
      <c r="A552" s="437"/>
      <c r="D552" s="438"/>
      <c r="E552" s="439"/>
      <c r="H552" s="440"/>
      <c r="J552" s="441"/>
    </row>
    <row r="553" customFormat="false" ht="12.75" hidden="false" customHeight="false" outlineLevel="0" collapsed="false">
      <c r="A553" s="437"/>
      <c r="D553" s="438"/>
      <c r="E553" s="439"/>
      <c r="H553" s="440"/>
      <c r="J553" s="441"/>
    </row>
    <row r="554" customFormat="false" ht="12.75" hidden="false" customHeight="false" outlineLevel="0" collapsed="false">
      <c r="A554" s="437"/>
      <c r="D554" s="438"/>
      <c r="E554" s="439"/>
      <c r="H554" s="440"/>
      <c r="J554" s="441"/>
    </row>
    <row r="555" customFormat="false" ht="12.75" hidden="false" customHeight="false" outlineLevel="0" collapsed="false">
      <c r="A555" s="437"/>
      <c r="D555" s="438"/>
      <c r="E555" s="439"/>
      <c r="H555" s="440"/>
      <c r="J555" s="441"/>
    </row>
    <row r="556" customFormat="false" ht="12.75" hidden="false" customHeight="false" outlineLevel="0" collapsed="false">
      <c r="A556" s="437"/>
      <c r="D556" s="438"/>
      <c r="E556" s="439"/>
      <c r="H556" s="440"/>
      <c r="J556" s="441"/>
    </row>
    <row r="557" customFormat="false" ht="12.75" hidden="false" customHeight="false" outlineLevel="0" collapsed="false">
      <c r="A557" s="437"/>
      <c r="D557" s="438"/>
      <c r="E557" s="439"/>
      <c r="H557" s="440"/>
      <c r="J557" s="441"/>
    </row>
    <row r="558" customFormat="false" ht="12.75" hidden="false" customHeight="false" outlineLevel="0" collapsed="false">
      <c r="A558" s="437"/>
      <c r="D558" s="438"/>
      <c r="E558" s="439"/>
      <c r="H558" s="440"/>
      <c r="J558" s="441"/>
    </row>
    <row r="559" customFormat="false" ht="12.75" hidden="false" customHeight="false" outlineLevel="0" collapsed="false">
      <c r="A559" s="437"/>
      <c r="D559" s="438"/>
      <c r="E559" s="439"/>
      <c r="H559" s="440"/>
      <c r="J559" s="441"/>
    </row>
    <row r="560" customFormat="false" ht="12.75" hidden="false" customHeight="false" outlineLevel="0" collapsed="false">
      <c r="A560" s="437"/>
      <c r="D560" s="438"/>
      <c r="E560" s="439"/>
      <c r="H560" s="440"/>
      <c r="J560" s="441"/>
    </row>
    <row r="561" customFormat="false" ht="12.75" hidden="false" customHeight="false" outlineLevel="0" collapsed="false">
      <c r="A561" s="437"/>
      <c r="D561" s="438"/>
      <c r="E561" s="439"/>
      <c r="H561" s="440"/>
      <c r="J561" s="441"/>
    </row>
    <row r="562" customFormat="false" ht="12.75" hidden="false" customHeight="false" outlineLevel="0" collapsed="false">
      <c r="A562" s="437"/>
      <c r="D562" s="438"/>
      <c r="E562" s="439"/>
      <c r="H562" s="440"/>
      <c r="J562" s="441"/>
    </row>
    <row r="563" customFormat="false" ht="12.75" hidden="false" customHeight="false" outlineLevel="0" collapsed="false">
      <c r="A563" s="437"/>
      <c r="D563" s="438"/>
      <c r="E563" s="439"/>
      <c r="H563" s="440"/>
      <c r="J563" s="441"/>
    </row>
    <row r="564" customFormat="false" ht="12.75" hidden="false" customHeight="false" outlineLevel="0" collapsed="false">
      <c r="A564" s="437"/>
      <c r="D564" s="438"/>
      <c r="E564" s="439"/>
      <c r="H564" s="440"/>
      <c r="J564" s="441"/>
    </row>
    <row r="565" customFormat="false" ht="12.75" hidden="false" customHeight="false" outlineLevel="0" collapsed="false">
      <c r="A565" s="437"/>
      <c r="D565" s="438"/>
      <c r="E565" s="439"/>
      <c r="H565" s="440"/>
      <c r="J565" s="441"/>
    </row>
    <row r="566" customFormat="false" ht="12.75" hidden="false" customHeight="false" outlineLevel="0" collapsed="false">
      <c r="A566" s="437"/>
      <c r="D566" s="438"/>
      <c r="E566" s="439"/>
      <c r="H566" s="440"/>
      <c r="J566" s="441"/>
    </row>
    <row r="567" customFormat="false" ht="12.75" hidden="false" customHeight="false" outlineLevel="0" collapsed="false">
      <c r="A567" s="437"/>
      <c r="D567" s="438"/>
      <c r="E567" s="439"/>
      <c r="H567" s="440"/>
      <c r="J567" s="441"/>
    </row>
    <row r="568" customFormat="false" ht="12.75" hidden="false" customHeight="false" outlineLevel="0" collapsed="false">
      <c r="A568" s="437"/>
      <c r="D568" s="438"/>
      <c r="E568" s="439"/>
      <c r="H568" s="440"/>
      <c r="J568" s="441"/>
    </row>
    <row r="569" customFormat="false" ht="12.75" hidden="false" customHeight="false" outlineLevel="0" collapsed="false">
      <c r="A569" s="437"/>
      <c r="D569" s="438"/>
      <c r="E569" s="439"/>
      <c r="H569" s="440"/>
      <c r="J569" s="441"/>
    </row>
    <row r="570" customFormat="false" ht="12.75" hidden="false" customHeight="false" outlineLevel="0" collapsed="false">
      <c r="A570" s="437"/>
      <c r="D570" s="438"/>
      <c r="E570" s="439"/>
      <c r="H570" s="440"/>
      <c r="J570" s="441"/>
    </row>
    <row r="571" customFormat="false" ht="12.75" hidden="false" customHeight="false" outlineLevel="0" collapsed="false">
      <c r="A571" s="437"/>
      <c r="D571" s="438"/>
      <c r="E571" s="439"/>
      <c r="H571" s="440"/>
      <c r="J571" s="441"/>
    </row>
    <row r="572" customFormat="false" ht="12.75" hidden="false" customHeight="false" outlineLevel="0" collapsed="false">
      <c r="A572" s="437"/>
      <c r="D572" s="438"/>
      <c r="E572" s="439"/>
      <c r="H572" s="440"/>
      <c r="J572" s="441"/>
    </row>
    <row r="573" customFormat="false" ht="12.75" hidden="false" customHeight="false" outlineLevel="0" collapsed="false">
      <c r="A573" s="437"/>
      <c r="D573" s="438"/>
      <c r="E573" s="439"/>
      <c r="H573" s="440"/>
      <c r="J573" s="441"/>
    </row>
    <row r="574" customFormat="false" ht="12.75" hidden="false" customHeight="false" outlineLevel="0" collapsed="false">
      <c r="A574" s="437"/>
      <c r="D574" s="438"/>
      <c r="E574" s="439"/>
      <c r="H574" s="440"/>
      <c r="J574" s="441"/>
    </row>
    <row r="575" customFormat="false" ht="12.75" hidden="false" customHeight="false" outlineLevel="0" collapsed="false">
      <c r="A575" s="437"/>
      <c r="D575" s="438"/>
      <c r="E575" s="439"/>
      <c r="H575" s="440"/>
      <c r="J575" s="441"/>
    </row>
    <row r="576" customFormat="false" ht="12.75" hidden="false" customHeight="false" outlineLevel="0" collapsed="false">
      <c r="A576" s="437"/>
      <c r="D576" s="438"/>
      <c r="E576" s="439"/>
      <c r="H576" s="440"/>
      <c r="J576" s="441"/>
    </row>
    <row r="577" customFormat="false" ht="12.75" hidden="false" customHeight="false" outlineLevel="0" collapsed="false">
      <c r="A577" s="437"/>
      <c r="D577" s="438"/>
      <c r="E577" s="439"/>
      <c r="H577" s="440"/>
      <c r="J577" s="441"/>
    </row>
    <row r="578" customFormat="false" ht="12.75" hidden="false" customHeight="false" outlineLevel="0" collapsed="false">
      <c r="A578" s="437"/>
      <c r="D578" s="438"/>
      <c r="E578" s="439"/>
      <c r="H578" s="440"/>
      <c r="J578" s="441"/>
    </row>
    <row r="579" customFormat="false" ht="12.75" hidden="false" customHeight="false" outlineLevel="0" collapsed="false">
      <c r="A579" s="437"/>
      <c r="D579" s="438"/>
      <c r="E579" s="439"/>
      <c r="H579" s="440"/>
      <c r="J579" s="441"/>
    </row>
    <row r="580" customFormat="false" ht="12.75" hidden="false" customHeight="false" outlineLevel="0" collapsed="false">
      <c r="A580" s="437"/>
      <c r="D580" s="438"/>
      <c r="E580" s="439"/>
      <c r="H580" s="440"/>
      <c r="J580" s="441"/>
    </row>
    <row r="581" customFormat="false" ht="12.75" hidden="false" customHeight="false" outlineLevel="0" collapsed="false">
      <c r="A581" s="437"/>
      <c r="D581" s="438"/>
      <c r="E581" s="439"/>
      <c r="H581" s="440"/>
      <c r="J581" s="441"/>
    </row>
    <row r="582" customFormat="false" ht="12.75" hidden="false" customHeight="false" outlineLevel="0" collapsed="false">
      <c r="A582" s="437"/>
      <c r="D582" s="438"/>
      <c r="E582" s="439"/>
      <c r="H582" s="440"/>
      <c r="J582" s="441"/>
    </row>
    <row r="583" customFormat="false" ht="12.75" hidden="false" customHeight="false" outlineLevel="0" collapsed="false">
      <c r="A583" s="437"/>
      <c r="D583" s="438"/>
      <c r="E583" s="439"/>
      <c r="H583" s="440"/>
      <c r="J583" s="441"/>
    </row>
    <row r="584" customFormat="false" ht="12.75" hidden="false" customHeight="false" outlineLevel="0" collapsed="false">
      <c r="A584" s="437"/>
      <c r="D584" s="438"/>
      <c r="E584" s="439"/>
      <c r="H584" s="440"/>
      <c r="J584" s="441"/>
    </row>
    <row r="585" customFormat="false" ht="12.75" hidden="false" customHeight="false" outlineLevel="0" collapsed="false">
      <c r="A585" s="437"/>
      <c r="D585" s="438"/>
      <c r="E585" s="439"/>
      <c r="H585" s="440"/>
      <c r="J585" s="441"/>
    </row>
    <row r="586" customFormat="false" ht="12.75" hidden="false" customHeight="false" outlineLevel="0" collapsed="false">
      <c r="A586" s="437"/>
      <c r="D586" s="438"/>
      <c r="E586" s="439"/>
      <c r="H586" s="440"/>
      <c r="J586" s="441"/>
    </row>
    <row r="587" customFormat="false" ht="12.75" hidden="false" customHeight="false" outlineLevel="0" collapsed="false">
      <c r="A587" s="437"/>
      <c r="D587" s="438"/>
      <c r="E587" s="439"/>
      <c r="H587" s="440"/>
      <c r="J587" s="441"/>
    </row>
    <row r="588" customFormat="false" ht="12.75" hidden="false" customHeight="false" outlineLevel="0" collapsed="false">
      <c r="A588" s="437"/>
      <c r="D588" s="438"/>
      <c r="E588" s="439"/>
      <c r="H588" s="440"/>
      <c r="J588" s="441"/>
    </row>
    <row r="589" customFormat="false" ht="12.75" hidden="false" customHeight="false" outlineLevel="0" collapsed="false">
      <c r="A589" s="437"/>
      <c r="D589" s="438"/>
      <c r="E589" s="439"/>
      <c r="H589" s="440"/>
      <c r="J589" s="441"/>
    </row>
    <row r="590" customFormat="false" ht="12.75" hidden="false" customHeight="false" outlineLevel="0" collapsed="false">
      <c r="A590" s="437"/>
      <c r="D590" s="438"/>
      <c r="E590" s="439"/>
      <c r="H590" s="440"/>
      <c r="J590" s="441"/>
    </row>
    <row r="591" customFormat="false" ht="12.75" hidden="false" customHeight="false" outlineLevel="0" collapsed="false">
      <c r="A591" s="437"/>
      <c r="D591" s="438"/>
      <c r="E591" s="439"/>
      <c r="H591" s="440"/>
      <c r="J591" s="441"/>
    </row>
    <row r="592" customFormat="false" ht="12.75" hidden="false" customHeight="false" outlineLevel="0" collapsed="false">
      <c r="A592" s="437"/>
      <c r="D592" s="438"/>
      <c r="E592" s="439"/>
      <c r="H592" s="440"/>
      <c r="J592" s="441"/>
    </row>
    <row r="593" customFormat="false" ht="12.75" hidden="false" customHeight="false" outlineLevel="0" collapsed="false">
      <c r="A593" s="437"/>
      <c r="D593" s="438"/>
      <c r="E593" s="439"/>
      <c r="H593" s="440"/>
      <c r="J593" s="441"/>
    </row>
    <row r="594" customFormat="false" ht="12.75" hidden="false" customHeight="false" outlineLevel="0" collapsed="false">
      <c r="A594" s="437"/>
      <c r="D594" s="438"/>
      <c r="E594" s="439"/>
      <c r="H594" s="440"/>
      <c r="J594" s="441"/>
    </row>
    <row r="595" customFormat="false" ht="12.75" hidden="false" customHeight="false" outlineLevel="0" collapsed="false">
      <c r="A595" s="437"/>
      <c r="D595" s="438"/>
      <c r="E595" s="439"/>
      <c r="H595" s="440"/>
      <c r="J595" s="441"/>
    </row>
    <row r="596" customFormat="false" ht="12.75" hidden="false" customHeight="false" outlineLevel="0" collapsed="false">
      <c r="A596" s="437"/>
      <c r="D596" s="438"/>
      <c r="E596" s="439"/>
      <c r="H596" s="440"/>
      <c r="J596" s="441"/>
    </row>
    <row r="597" customFormat="false" ht="12.75" hidden="false" customHeight="false" outlineLevel="0" collapsed="false">
      <c r="A597" s="437"/>
      <c r="D597" s="438"/>
      <c r="E597" s="439"/>
      <c r="H597" s="440"/>
      <c r="J597" s="441"/>
    </row>
    <row r="598" customFormat="false" ht="12.75" hidden="false" customHeight="false" outlineLevel="0" collapsed="false">
      <c r="A598" s="437"/>
      <c r="D598" s="438"/>
      <c r="E598" s="439"/>
      <c r="H598" s="440"/>
      <c r="J598" s="441"/>
    </row>
    <row r="599" customFormat="false" ht="12.75" hidden="false" customHeight="false" outlineLevel="0" collapsed="false">
      <c r="A599" s="437"/>
      <c r="D599" s="438"/>
      <c r="E599" s="439"/>
      <c r="H599" s="440"/>
      <c r="J599" s="441"/>
    </row>
    <row r="600" customFormat="false" ht="12.75" hidden="false" customHeight="false" outlineLevel="0" collapsed="false">
      <c r="A600" s="437"/>
      <c r="D600" s="438"/>
      <c r="E600" s="439"/>
      <c r="H600" s="440"/>
      <c r="J600" s="441"/>
    </row>
    <row r="601" customFormat="false" ht="12.75" hidden="false" customHeight="false" outlineLevel="0" collapsed="false">
      <c r="A601" s="437"/>
      <c r="D601" s="438"/>
      <c r="E601" s="439"/>
      <c r="H601" s="440"/>
      <c r="J601" s="441"/>
    </row>
    <row r="602" customFormat="false" ht="12.75" hidden="false" customHeight="false" outlineLevel="0" collapsed="false">
      <c r="A602" s="437"/>
      <c r="D602" s="438"/>
      <c r="E602" s="439"/>
      <c r="H602" s="440"/>
      <c r="J602" s="441"/>
    </row>
    <row r="603" customFormat="false" ht="12.75" hidden="false" customHeight="false" outlineLevel="0" collapsed="false">
      <c r="A603" s="437"/>
      <c r="D603" s="438"/>
      <c r="E603" s="439"/>
      <c r="H603" s="440"/>
      <c r="J603" s="441"/>
    </row>
    <row r="604" customFormat="false" ht="12.75" hidden="false" customHeight="false" outlineLevel="0" collapsed="false">
      <c r="A604" s="437"/>
      <c r="D604" s="438"/>
      <c r="E604" s="439"/>
      <c r="H604" s="440"/>
      <c r="J604" s="441"/>
    </row>
    <row r="605" customFormat="false" ht="12.75" hidden="false" customHeight="false" outlineLevel="0" collapsed="false">
      <c r="A605" s="437"/>
      <c r="D605" s="438"/>
      <c r="E605" s="439"/>
      <c r="H605" s="440"/>
      <c r="J605" s="441"/>
    </row>
    <row r="606" customFormat="false" ht="12.75" hidden="false" customHeight="false" outlineLevel="0" collapsed="false">
      <c r="A606" s="437"/>
      <c r="D606" s="438"/>
      <c r="E606" s="439"/>
      <c r="H606" s="440"/>
      <c r="J606" s="441"/>
    </row>
    <row r="607" customFormat="false" ht="12.75" hidden="false" customHeight="false" outlineLevel="0" collapsed="false">
      <c r="A607" s="437"/>
      <c r="D607" s="438"/>
      <c r="E607" s="439"/>
      <c r="H607" s="440"/>
      <c r="J607" s="441"/>
    </row>
    <row r="608" customFormat="false" ht="12.75" hidden="false" customHeight="false" outlineLevel="0" collapsed="false">
      <c r="A608" s="437"/>
      <c r="D608" s="438"/>
      <c r="E608" s="439"/>
      <c r="H608" s="440"/>
      <c r="J608" s="441"/>
    </row>
    <row r="609" customFormat="false" ht="12.75" hidden="false" customHeight="false" outlineLevel="0" collapsed="false">
      <c r="A609" s="437"/>
      <c r="D609" s="438"/>
      <c r="E609" s="439"/>
      <c r="H609" s="440"/>
      <c r="J609" s="441"/>
    </row>
    <row r="610" customFormat="false" ht="12.75" hidden="false" customHeight="false" outlineLevel="0" collapsed="false">
      <c r="A610" s="437"/>
      <c r="D610" s="438"/>
      <c r="E610" s="439"/>
      <c r="H610" s="440"/>
      <c r="J610" s="441"/>
    </row>
    <row r="611" customFormat="false" ht="12.75" hidden="false" customHeight="false" outlineLevel="0" collapsed="false">
      <c r="A611" s="437"/>
      <c r="D611" s="438"/>
      <c r="E611" s="439"/>
      <c r="H611" s="440"/>
      <c r="J611" s="441"/>
    </row>
    <row r="612" customFormat="false" ht="12.75" hidden="false" customHeight="false" outlineLevel="0" collapsed="false">
      <c r="A612" s="437"/>
      <c r="D612" s="438"/>
      <c r="E612" s="439"/>
      <c r="H612" s="440"/>
      <c r="J612" s="441"/>
    </row>
    <row r="613" customFormat="false" ht="12.75" hidden="false" customHeight="false" outlineLevel="0" collapsed="false">
      <c r="A613" s="437"/>
      <c r="D613" s="438"/>
      <c r="E613" s="439"/>
      <c r="H613" s="440"/>
      <c r="J613" s="441"/>
    </row>
    <row r="614" customFormat="false" ht="12.75" hidden="false" customHeight="false" outlineLevel="0" collapsed="false">
      <c r="A614" s="437"/>
      <c r="D614" s="438"/>
      <c r="E614" s="439"/>
      <c r="H614" s="440"/>
      <c r="J614" s="441"/>
    </row>
    <row r="615" customFormat="false" ht="12.75" hidden="false" customHeight="false" outlineLevel="0" collapsed="false">
      <c r="A615" s="437"/>
      <c r="D615" s="438"/>
      <c r="E615" s="439"/>
      <c r="H615" s="440"/>
      <c r="J615" s="441"/>
    </row>
    <row r="616" customFormat="false" ht="12.75" hidden="false" customHeight="false" outlineLevel="0" collapsed="false">
      <c r="A616" s="437"/>
      <c r="D616" s="438"/>
      <c r="E616" s="439"/>
      <c r="H616" s="440"/>
      <c r="J616" s="441"/>
    </row>
    <row r="617" customFormat="false" ht="12.75" hidden="false" customHeight="false" outlineLevel="0" collapsed="false">
      <c r="A617" s="437"/>
      <c r="D617" s="438"/>
      <c r="E617" s="439"/>
      <c r="H617" s="440"/>
      <c r="J617" s="441"/>
    </row>
    <row r="618" customFormat="false" ht="12.75" hidden="false" customHeight="false" outlineLevel="0" collapsed="false">
      <c r="A618" s="437"/>
      <c r="D618" s="438"/>
      <c r="E618" s="439"/>
      <c r="H618" s="440"/>
      <c r="J618" s="441"/>
    </row>
    <row r="619" customFormat="false" ht="12.75" hidden="false" customHeight="false" outlineLevel="0" collapsed="false">
      <c r="A619" s="437"/>
      <c r="D619" s="438"/>
      <c r="E619" s="439"/>
      <c r="H619" s="440"/>
      <c r="J619" s="441"/>
    </row>
    <row r="620" customFormat="false" ht="12.75" hidden="false" customHeight="false" outlineLevel="0" collapsed="false">
      <c r="A620" s="437"/>
      <c r="D620" s="438"/>
      <c r="E620" s="439"/>
      <c r="H620" s="440"/>
      <c r="J620" s="441"/>
    </row>
    <row r="621" customFormat="false" ht="12.75" hidden="false" customHeight="false" outlineLevel="0" collapsed="false">
      <c r="A621" s="437"/>
      <c r="D621" s="438"/>
      <c r="E621" s="439"/>
      <c r="H621" s="440"/>
      <c r="J621" s="441"/>
    </row>
    <row r="622" customFormat="false" ht="12.75" hidden="false" customHeight="false" outlineLevel="0" collapsed="false">
      <c r="A622" s="437"/>
      <c r="D622" s="438"/>
      <c r="E622" s="439"/>
      <c r="H622" s="440"/>
      <c r="J622" s="441"/>
    </row>
    <row r="623" customFormat="false" ht="12.75" hidden="false" customHeight="false" outlineLevel="0" collapsed="false">
      <c r="A623" s="437"/>
      <c r="D623" s="438"/>
      <c r="E623" s="439"/>
      <c r="H623" s="440"/>
      <c r="J623" s="441"/>
    </row>
    <row r="624" customFormat="false" ht="12.75" hidden="false" customHeight="false" outlineLevel="0" collapsed="false">
      <c r="A624" s="437"/>
      <c r="D624" s="438"/>
      <c r="E624" s="439"/>
      <c r="H624" s="440"/>
      <c r="J624" s="441"/>
    </row>
    <row r="625" customFormat="false" ht="12.75" hidden="false" customHeight="false" outlineLevel="0" collapsed="false">
      <c r="A625" s="437"/>
      <c r="D625" s="438"/>
      <c r="E625" s="439"/>
      <c r="H625" s="440"/>
      <c r="J625" s="441"/>
    </row>
    <row r="626" customFormat="false" ht="12.75" hidden="false" customHeight="false" outlineLevel="0" collapsed="false">
      <c r="A626" s="437"/>
      <c r="D626" s="438"/>
      <c r="E626" s="439"/>
      <c r="H626" s="440"/>
      <c r="J626" s="441"/>
    </row>
    <row r="627" customFormat="false" ht="12.75" hidden="false" customHeight="false" outlineLevel="0" collapsed="false">
      <c r="A627" s="437"/>
      <c r="D627" s="438"/>
      <c r="E627" s="439"/>
      <c r="H627" s="440"/>
      <c r="J627" s="441"/>
    </row>
    <row r="628" customFormat="false" ht="12.75" hidden="false" customHeight="false" outlineLevel="0" collapsed="false">
      <c r="A628" s="437"/>
      <c r="D628" s="438"/>
      <c r="E628" s="439"/>
      <c r="H628" s="440"/>
      <c r="J628" s="441"/>
    </row>
    <row r="629" customFormat="false" ht="12.75" hidden="false" customHeight="false" outlineLevel="0" collapsed="false">
      <c r="A629" s="437"/>
      <c r="D629" s="438"/>
      <c r="E629" s="439"/>
      <c r="H629" s="440"/>
      <c r="J629" s="441"/>
    </row>
    <row r="630" customFormat="false" ht="12.75" hidden="false" customHeight="false" outlineLevel="0" collapsed="false">
      <c r="A630" s="437"/>
      <c r="D630" s="438"/>
      <c r="E630" s="439"/>
      <c r="H630" s="440"/>
      <c r="J630" s="441"/>
    </row>
    <row r="631" customFormat="false" ht="12.75" hidden="false" customHeight="false" outlineLevel="0" collapsed="false">
      <c r="A631" s="437"/>
      <c r="D631" s="438"/>
      <c r="E631" s="439"/>
      <c r="H631" s="440"/>
      <c r="J631" s="441"/>
    </row>
    <row r="632" customFormat="false" ht="12.75" hidden="false" customHeight="false" outlineLevel="0" collapsed="false">
      <c r="A632" s="437"/>
      <c r="D632" s="438"/>
      <c r="E632" s="439"/>
      <c r="H632" s="440"/>
      <c r="J632" s="441"/>
    </row>
    <row r="633" customFormat="false" ht="12.75" hidden="false" customHeight="false" outlineLevel="0" collapsed="false">
      <c r="A633" s="437"/>
      <c r="D633" s="438"/>
      <c r="E633" s="439"/>
      <c r="H633" s="440"/>
      <c r="J633" s="441"/>
    </row>
    <row r="634" customFormat="false" ht="12.75" hidden="false" customHeight="false" outlineLevel="0" collapsed="false">
      <c r="A634" s="437"/>
      <c r="D634" s="438"/>
      <c r="E634" s="439"/>
      <c r="H634" s="440"/>
      <c r="J634" s="441"/>
    </row>
    <row r="635" customFormat="false" ht="12.75" hidden="false" customHeight="false" outlineLevel="0" collapsed="false">
      <c r="A635" s="437"/>
      <c r="D635" s="438"/>
      <c r="E635" s="439"/>
      <c r="H635" s="440"/>
      <c r="J635" s="441"/>
    </row>
    <row r="636" customFormat="false" ht="12.75" hidden="false" customHeight="false" outlineLevel="0" collapsed="false">
      <c r="A636" s="437"/>
      <c r="D636" s="438"/>
      <c r="E636" s="439"/>
      <c r="H636" s="440"/>
      <c r="J636" s="441"/>
    </row>
    <row r="637" customFormat="false" ht="12.75" hidden="false" customHeight="false" outlineLevel="0" collapsed="false">
      <c r="A637" s="437"/>
      <c r="D637" s="438"/>
      <c r="E637" s="439"/>
      <c r="H637" s="440"/>
      <c r="J637" s="441"/>
    </row>
    <row r="638" customFormat="false" ht="12.75" hidden="false" customHeight="false" outlineLevel="0" collapsed="false">
      <c r="A638" s="437"/>
      <c r="D638" s="438"/>
      <c r="E638" s="439"/>
      <c r="H638" s="440"/>
      <c r="J638" s="441"/>
    </row>
    <row r="639" customFormat="false" ht="12.75" hidden="false" customHeight="false" outlineLevel="0" collapsed="false">
      <c r="A639" s="437"/>
      <c r="D639" s="438"/>
      <c r="E639" s="439"/>
      <c r="H639" s="440"/>
      <c r="J639" s="441"/>
    </row>
    <row r="640" customFormat="false" ht="12.75" hidden="false" customHeight="false" outlineLevel="0" collapsed="false">
      <c r="A640" s="437"/>
      <c r="D640" s="438"/>
      <c r="E640" s="439"/>
      <c r="H640" s="440"/>
      <c r="J640" s="441"/>
    </row>
    <row r="641" customFormat="false" ht="12.75" hidden="false" customHeight="false" outlineLevel="0" collapsed="false">
      <c r="A641" s="437"/>
      <c r="D641" s="438"/>
      <c r="E641" s="439"/>
      <c r="H641" s="440"/>
      <c r="J641" s="441"/>
    </row>
    <row r="642" customFormat="false" ht="12.75" hidden="false" customHeight="false" outlineLevel="0" collapsed="false">
      <c r="A642" s="437"/>
      <c r="D642" s="438"/>
      <c r="E642" s="439"/>
      <c r="H642" s="440"/>
      <c r="J642" s="441"/>
    </row>
    <row r="643" customFormat="false" ht="12.75" hidden="false" customHeight="false" outlineLevel="0" collapsed="false">
      <c r="A643" s="437"/>
      <c r="D643" s="438"/>
      <c r="E643" s="439"/>
      <c r="H643" s="440"/>
      <c r="J643" s="441"/>
    </row>
    <row r="644" customFormat="false" ht="12.75" hidden="false" customHeight="false" outlineLevel="0" collapsed="false">
      <c r="A644" s="437"/>
      <c r="D644" s="438"/>
      <c r="E644" s="439"/>
      <c r="H644" s="440"/>
      <c r="J644" s="441"/>
    </row>
    <row r="645" customFormat="false" ht="12.75" hidden="false" customHeight="false" outlineLevel="0" collapsed="false">
      <c r="A645" s="437"/>
      <c r="D645" s="438"/>
      <c r="E645" s="439"/>
      <c r="H645" s="440"/>
      <c r="J645" s="441"/>
    </row>
    <row r="646" customFormat="false" ht="12.75" hidden="false" customHeight="false" outlineLevel="0" collapsed="false">
      <c r="A646" s="437"/>
      <c r="D646" s="438"/>
      <c r="E646" s="439"/>
      <c r="H646" s="440"/>
      <c r="J646" s="441"/>
    </row>
    <row r="647" customFormat="false" ht="12.75" hidden="false" customHeight="false" outlineLevel="0" collapsed="false">
      <c r="A647" s="437"/>
      <c r="D647" s="438"/>
      <c r="E647" s="439"/>
      <c r="H647" s="440"/>
      <c r="J647" s="441"/>
    </row>
    <row r="648" customFormat="false" ht="12.75" hidden="false" customHeight="false" outlineLevel="0" collapsed="false">
      <c r="A648" s="437"/>
      <c r="D648" s="438"/>
      <c r="E648" s="439"/>
      <c r="H648" s="440"/>
      <c r="J648" s="441"/>
    </row>
    <row r="649" customFormat="false" ht="12.75" hidden="false" customHeight="false" outlineLevel="0" collapsed="false">
      <c r="A649" s="437"/>
      <c r="D649" s="438"/>
      <c r="E649" s="439"/>
      <c r="H649" s="440"/>
      <c r="J649" s="441"/>
    </row>
    <row r="650" customFormat="false" ht="12.75" hidden="false" customHeight="false" outlineLevel="0" collapsed="false">
      <c r="A650" s="437"/>
      <c r="D650" s="438"/>
      <c r="E650" s="439"/>
      <c r="H650" s="440"/>
      <c r="J650" s="441"/>
    </row>
    <row r="651" customFormat="false" ht="12.75" hidden="false" customHeight="false" outlineLevel="0" collapsed="false">
      <c r="A651" s="437"/>
      <c r="D651" s="438"/>
      <c r="E651" s="439"/>
      <c r="H651" s="440"/>
      <c r="J651" s="441"/>
    </row>
    <row r="652" customFormat="false" ht="12.75" hidden="false" customHeight="false" outlineLevel="0" collapsed="false">
      <c r="A652" s="437"/>
      <c r="D652" s="438"/>
      <c r="E652" s="439"/>
      <c r="H652" s="440"/>
      <c r="J652" s="441"/>
    </row>
    <row r="653" customFormat="false" ht="12.75" hidden="false" customHeight="false" outlineLevel="0" collapsed="false">
      <c r="A653" s="437"/>
      <c r="D653" s="438"/>
      <c r="E653" s="439"/>
      <c r="H653" s="440"/>
      <c r="J653" s="441"/>
    </row>
    <row r="654" customFormat="false" ht="12.75" hidden="false" customHeight="false" outlineLevel="0" collapsed="false">
      <c r="A654" s="437"/>
      <c r="D654" s="438"/>
      <c r="E654" s="439"/>
      <c r="H654" s="440"/>
      <c r="J654" s="441"/>
    </row>
    <row r="655" customFormat="false" ht="12.75" hidden="false" customHeight="false" outlineLevel="0" collapsed="false">
      <c r="A655" s="437"/>
      <c r="D655" s="438"/>
      <c r="E655" s="439"/>
      <c r="H655" s="440"/>
      <c r="J655" s="441"/>
    </row>
    <row r="656" customFormat="false" ht="12.75" hidden="false" customHeight="false" outlineLevel="0" collapsed="false">
      <c r="A656" s="437"/>
      <c r="D656" s="438"/>
      <c r="E656" s="439"/>
      <c r="H656" s="440"/>
      <c r="J656" s="441"/>
    </row>
    <row r="657" customFormat="false" ht="12.75" hidden="false" customHeight="false" outlineLevel="0" collapsed="false">
      <c r="A657" s="437"/>
      <c r="D657" s="438"/>
      <c r="E657" s="439"/>
      <c r="H657" s="440"/>
      <c r="J657" s="441"/>
    </row>
    <row r="658" customFormat="false" ht="12.75" hidden="false" customHeight="false" outlineLevel="0" collapsed="false">
      <c r="A658" s="437"/>
      <c r="D658" s="438"/>
      <c r="E658" s="439"/>
      <c r="H658" s="440"/>
      <c r="J658" s="441"/>
    </row>
    <row r="659" customFormat="false" ht="12.75" hidden="false" customHeight="false" outlineLevel="0" collapsed="false">
      <c r="A659" s="437"/>
      <c r="D659" s="438"/>
      <c r="E659" s="439"/>
      <c r="H659" s="440"/>
      <c r="J659" s="441"/>
    </row>
    <row r="660" customFormat="false" ht="12.75" hidden="false" customHeight="false" outlineLevel="0" collapsed="false">
      <c r="A660" s="437"/>
      <c r="D660" s="438"/>
      <c r="E660" s="439"/>
      <c r="H660" s="440"/>
      <c r="J660" s="441"/>
    </row>
    <row r="661" customFormat="false" ht="12.75" hidden="false" customHeight="false" outlineLevel="0" collapsed="false">
      <c r="A661" s="437"/>
      <c r="D661" s="438"/>
      <c r="E661" s="439"/>
      <c r="H661" s="440"/>
      <c r="J661" s="441"/>
    </row>
    <row r="662" customFormat="false" ht="12.75" hidden="false" customHeight="false" outlineLevel="0" collapsed="false">
      <c r="A662" s="437"/>
      <c r="D662" s="438"/>
      <c r="E662" s="439"/>
      <c r="H662" s="440"/>
      <c r="J662" s="441"/>
    </row>
    <row r="663" customFormat="false" ht="12.75" hidden="false" customHeight="false" outlineLevel="0" collapsed="false">
      <c r="A663" s="437"/>
      <c r="D663" s="438"/>
      <c r="E663" s="439"/>
      <c r="H663" s="440"/>
      <c r="J663" s="441"/>
    </row>
    <row r="664" customFormat="false" ht="12.75" hidden="false" customHeight="false" outlineLevel="0" collapsed="false">
      <c r="A664" s="437"/>
      <c r="D664" s="438"/>
      <c r="E664" s="439"/>
      <c r="H664" s="440"/>
      <c r="J664" s="441"/>
    </row>
    <row r="665" customFormat="false" ht="12.75" hidden="false" customHeight="false" outlineLevel="0" collapsed="false">
      <c r="A665" s="437"/>
      <c r="D665" s="438"/>
      <c r="E665" s="439"/>
      <c r="H665" s="440"/>
      <c r="J665" s="441"/>
    </row>
    <row r="666" customFormat="false" ht="12.75" hidden="false" customHeight="false" outlineLevel="0" collapsed="false">
      <c r="A666" s="437"/>
      <c r="D666" s="438"/>
      <c r="E666" s="439"/>
      <c r="H666" s="440"/>
      <c r="J666" s="441"/>
    </row>
    <row r="667" customFormat="false" ht="12.75" hidden="false" customHeight="false" outlineLevel="0" collapsed="false">
      <c r="A667" s="437"/>
      <c r="D667" s="438"/>
      <c r="E667" s="439"/>
      <c r="H667" s="440"/>
      <c r="J667" s="441"/>
    </row>
    <row r="668" customFormat="false" ht="12.75" hidden="false" customHeight="false" outlineLevel="0" collapsed="false">
      <c r="A668" s="437"/>
      <c r="D668" s="438"/>
      <c r="E668" s="439"/>
      <c r="H668" s="440"/>
      <c r="J668" s="441"/>
    </row>
    <row r="669" customFormat="false" ht="12.75" hidden="false" customHeight="false" outlineLevel="0" collapsed="false">
      <c r="A669" s="437"/>
      <c r="D669" s="438"/>
      <c r="E669" s="439"/>
      <c r="H669" s="440"/>
      <c r="J669" s="441"/>
    </row>
    <row r="670" customFormat="false" ht="12.75" hidden="false" customHeight="false" outlineLevel="0" collapsed="false">
      <c r="A670" s="437"/>
      <c r="D670" s="438"/>
      <c r="E670" s="439"/>
      <c r="H670" s="440"/>
      <c r="J670" s="441"/>
    </row>
    <row r="671" customFormat="false" ht="12.75" hidden="false" customHeight="false" outlineLevel="0" collapsed="false">
      <c r="A671" s="437"/>
      <c r="D671" s="438"/>
      <c r="E671" s="439"/>
      <c r="H671" s="440"/>
      <c r="J671" s="441"/>
    </row>
    <row r="672" customFormat="false" ht="12.75" hidden="false" customHeight="false" outlineLevel="0" collapsed="false">
      <c r="A672" s="437"/>
      <c r="D672" s="438"/>
      <c r="E672" s="439"/>
      <c r="H672" s="440"/>
      <c r="J672" s="441"/>
    </row>
    <row r="673" customFormat="false" ht="12.75" hidden="false" customHeight="false" outlineLevel="0" collapsed="false">
      <c r="A673" s="437"/>
      <c r="D673" s="438"/>
      <c r="E673" s="439"/>
      <c r="H673" s="440"/>
      <c r="J673" s="441"/>
    </row>
    <row r="674" customFormat="false" ht="12.75" hidden="false" customHeight="false" outlineLevel="0" collapsed="false">
      <c r="A674" s="437"/>
      <c r="D674" s="438"/>
      <c r="E674" s="439"/>
      <c r="H674" s="440"/>
      <c r="J674" s="441"/>
    </row>
    <row r="675" customFormat="false" ht="12.75" hidden="false" customHeight="false" outlineLevel="0" collapsed="false">
      <c r="A675" s="437"/>
      <c r="D675" s="438"/>
      <c r="E675" s="439"/>
      <c r="H675" s="440"/>
      <c r="J675" s="441"/>
    </row>
    <row r="676" customFormat="false" ht="12.75" hidden="false" customHeight="false" outlineLevel="0" collapsed="false">
      <c r="A676" s="437"/>
      <c r="D676" s="438"/>
      <c r="E676" s="439"/>
      <c r="H676" s="440"/>
      <c r="J676" s="441"/>
    </row>
    <row r="677" customFormat="false" ht="12.75" hidden="false" customHeight="false" outlineLevel="0" collapsed="false">
      <c r="A677" s="437"/>
      <c r="D677" s="438"/>
      <c r="E677" s="439"/>
      <c r="H677" s="440"/>
      <c r="J677" s="441"/>
    </row>
    <row r="678" customFormat="false" ht="12.75" hidden="false" customHeight="false" outlineLevel="0" collapsed="false">
      <c r="A678" s="437"/>
      <c r="D678" s="438"/>
      <c r="E678" s="439"/>
      <c r="H678" s="440"/>
      <c r="J678" s="441"/>
    </row>
    <row r="679" customFormat="false" ht="12.75" hidden="false" customHeight="false" outlineLevel="0" collapsed="false">
      <c r="A679" s="437"/>
      <c r="D679" s="438"/>
      <c r="E679" s="439"/>
      <c r="H679" s="440"/>
      <c r="J679" s="441"/>
    </row>
    <row r="680" customFormat="false" ht="12.75" hidden="false" customHeight="false" outlineLevel="0" collapsed="false">
      <c r="A680" s="437"/>
      <c r="D680" s="438"/>
      <c r="E680" s="439"/>
      <c r="H680" s="440"/>
      <c r="J680" s="441"/>
    </row>
    <row r="681" customFormat="false" ht="12.75" hidden="false" customHeight="false" outlineLevel="0" collapsed="false">
      <c r="A681" s="437"/>
      <c r="D681" s="438"/>
      <c r="E681" s="439"/>
      <c r="H681" s="440"/>
      <c r="J681" s="441"/>
    </row>
    <row r="682" customFormat="false" ht="12.75" hidden="false" customHeight="false" outlineLevel="0" collapsed="false">
      <c r="A682" s="437"/>
      <c r="D682" s="438"/>
      <c r="E682" s="439"/>
      <c r="H682" s="440"/>
      <c r="J682" s="441"/>
    </row>
    <row r="683" customFormat="false" ht="12.75" hidden="false" customHeight="false" outlineLevel="0" collapsed="false">
      <c r="A683" s="437"/>
      <c r="D683" s="438"/>
      <c r="E683" s="439"/>
      <c r="H683" s="440"/>
      <c r="J683" s="441"/>
    </row>
    <row r="684" customFormat="false" ht="12.75" hidden="false" customHeight="false" outlineLevel="0" collapsed="false">
      <c r="A684" s="437"/>
      <c r="D684" s="438"/>
      <c r="E684" s="439"/>
      <c r="H684" s="440"/>
      <c r="J684" s="441"/>
    </row>
    <row r="685" customFormat="false" ht="12.75" hidden="false" customHeight="false" outlineLevel="0" collapsed="false">
      <c r="A685" s="437"/>
      <c r="D685" s="438"/>
      <c r="E685" s="439"/>
      <c r="H685" s="440"/>
      <c r="J685" s="441"/>
    </row>
    <row r="686" customFormat="false" ht="12.75" hidden="false" customHeight="false" outlineLevel="0" collapsed="false">
      <c r="A686" s="437"/>
      <c r="D686" s="438"/>
      <c r="E686" s="439"/>
      <c r="H686" s="440"/>
      <c r="J686" s="441"/>
    </row>
    <row r="687" customFormat="false" ht="12.75" hidden="false" customHeight="false" outlineLevel="0" collapsed="false">
      <c r="A687" s="437"/>
      <c r="D687" s="438"/>
      <c r="E687" s="439"/>
      <c r="H687" s="440"/>
      <c r="J687" s="441"/>
    </row>
    <row r="688" customFormat="false" ht="12.75" hidden="false" customHeight="false" outlineLevel="0" collapsed="false">
      <c r="A688" s="437"/>
      <c r="D688" s="438"/>
      <c r="E688" s="439"/>
      <c r="H688" s="440"/>
      <c r="J688" s="441"/>
    </row>
    <row r="689" customFormat="false" ht="12.75" hidden="false" customHeight="false" outlineLevel="0" collapsed="false">
      <c r="A689" s="437"/>
      <c r="D689" s="438"/>
      <c r="E689" s="439"/>
      <c r="H689" s="440"/>
      <c r="J689" s="441"/>
    </row>
    <row r="690" customFormat="false" ht="12.75" hidden="false" customHeight="false" outlineLevel="0" collapsed="false">
      <c r="A690" s="437"/>
      <c r="D690" s="438"/>
      <c r="E690" s="439"/>
      <c r="H690" s="440"/>
      <c r="J690" s="441"/>
    </row>
    <row r="691" customFormat="false" ht="12.75" hidden="false" customHeight="false" outlineLevel="0" collapsed="false">
      <c r="A691" s="437"/>
      <c r="D691" s="438"/>
      <c r="E691" s="439"/>
      <c r="H691" s="440"/>
      <c r="J691" s="441"/>
    </row>
    <row r="692" customFormat="false" ht="12.75" hidden="false" customHeight="false" outlineLevel="0" collapsed="false">
      <c r="A692" s="437"/>
      <c r="D692" s="438"/>
      <c r="E692" s="439"/>
      <c r="H692" s="440"/>
      <c r="J692" s="441"/>
    </row>
    <row r="693" customFormat="false" ht="12.75" hidden="false" customHeight="false" outlineLevel="0" collapsed="false">
      <c r="A693" s="437"/>
      <c r="D693" s="438"/>
      <c r="E693" s="439"/>
      <c r="H693" s="440"/>
      <c r="J693" s="441"/>
    </row>
    <row r="694" customFormat="false" ht="12.75" hidden="false" customHeight="false" outlineLevel="0" collapsed="false">
      <c r="A694" s="437"/>
      <c r="D694" s="438"/>
      <c r="E694" s="439"/>
      <c r="H694" s="440"/>
      <c r="J694" s="441"/>
    </row>
    <row r="695" customFormat="false" ht="12.75" hidden="false" customHeight="false" outlineLevel="0" collapsed="false">
      <c r="A695" s="437"/>
      <c r="D695" s="438"/>
      <c r="E695" s="439"/>
      <c r="H695" s="440"/>
      <c r="J695" s="441"/>
    </row>
    <row r="696" customFormat="false" ht="12.75" hidden="false" customHeight="false" outlineLevel="0" collapsed="false">
      <c r="A696" s="437"/>
      <c r="D696" s="438"/>
      <c r="E696" s="439"/>
      <c r="H696" s="440"/>
      <c r="J696" s="441"/>
    </row>
    <row r="697" customFormat="false" ht="12.75" hidden="false" customHeight="false" outlineLevel="0" collapsed="false">
      <c r="A697" s="437"/>
      <c r="D697" s="438"/>
      <c r="E697" s="439"/>
      <c r="H697" s="440"/>
      <c r="J697" s="441"/>
    </row>
    <row r="698" customFormat="false" ht="12.75" hidden="false" customHeight="false" outlineLevel="0" collapsed="false">
      <c r="A698" s="437"/>
      <c r="D698" s="438"/>
      <c r="E698" s="439"/>
      <c r="H698" s="440"/>
      <c r="J698" s="441"/>
    </row>
    <row r="699" customFormat="false" ht="12.75" hidden="false" customHeight="false" outlineLevel="0" collapsed="false">
      <c r="A699" s="437"/>
      <c r="D699" s="438"/>
      <c r="E699" s="439"/>
      <c r="H699" s="440"/>
      <c r="J699" s="441"/>
    </row>
    <row r="700" customFormat="false" ht="12.75" hidden="false" customHeight="false" outlineLevel="0" collapsed="false">
      <c r="A700" s="437"/>
      <c r="D700" s="438"/>
      <c r="E700" s="439"/>
      <c r="H700" s="440"/>
      <c r="J700" s="441"/>
    </row>
    <row r="701" customFormat="false" ht="12.75" hidden="false" customHeight="false" outlineLevel="0" collapsed="false">
      <c r="A701" s="437"/>
      <c r="D701" s="438"/>
      <c r="E701" s="439"/>
      <c r="H701" s="440"/>
      <c r="J701" s="441"/>
    </row>
    <row r="702" customFormat="false" ht="12.75" hidden="false" customHeight="false" outlineLevel="0" collapsed="false">
      <c r="A702" s="437"/>
      <c r="D702" s="438"/>
      <c r="E702" s="439"/>
      <c r="H702" s="440"/>
      <c r="J702" s="441"/>
    </row>
    <row r="703" customFormat="false" ht="12.75" hidden="false" customHeight="false" outlineLevel="0" collapsed="false">
      <c r="A703" s="437"/>
      <c r="D703" s="438"/>
      <c r="E703" s="439"/>
      <c r="H703" s="440"/>
      <c r="J703" s="441"/>
    </row>
    <row r="704" customFormat="false" ht="12.75" hidden="false" customHeight="false" outlineLevel="0" collapsed="false">
      <c r="A704" s="437"/>
      <c r="D704" s="438"/>
      <c r="E704" s="439"/>
      <c r="H704" s="440"/>
      <c r="J704" s="441"/>
    </row>
    <row r="705" customFormat="false" ht="12.75" hidden="false" customHeight="false" outlineLevel="0" collapsed="false">
      <c r="A705" s="437"/>
      <c r="D705" s="438"/>
      <c r="E705" s="439"/>
      <c r="H705" s="440"/>
      <c r="J705" s="441"/>
    </row>
    <row r="706" customFormat="false" ht="12.75" hidden="false" customHeight="false" outlineLevel="0" collapsed="false">
      <c r="A706" s="437"/>
      <c r="D706" s="438"/>
      <c r="E706" s="439"/>
      <c r="H706" s="440"/>
      <c r="J706" s="441"/>
    </row>
    <row r="707" customFormat="false" ht="12.75" hidden="false" customHeight="false" outlineLevel="0" collapsed="false">
      <c r="A707" s="437"/>
      <c r="D707" s="438"/>
      <c r="E707" s="439"/>
      <c r="H707" s="440"/>
      <c r="J707" s="441"/>
    </row>
    <row r="708" customFormat="false" ht="12.75" hidden="false" customHeight="false" outlineLevel="0" collapsed="false">
      <c r="A708" s="437"/>
      <c r="D708" s="438"/>
      <c r="E708" s="439"/>
      <c r="H708" s="440"/>
      <c r="J708" s="441"/>
    </row>
    <row r="709" customFormat="false" ht="12.75" hidden="false" customHeight="false" outlineLevel="0" collapsed="false">
      <c r="A709" s="437"/>
      <c r="D709" s="438"/>
      <c r="E709" s="439"/>
      <c r="H709" s="440"/>
      <c r="J709" s="441"/>
    </row>
    <row r="710" customFormat="false" ht="12.75" hidden="false" customHeight="false" outlineLevel="0" collapsed="false">
      <c r="A710" s="437"/>
      <c r="D710" s="438"/>
      <c r="E710" s="439"/>
      <c r="H710" s="440"/>
      <c r="J710" s="441"/>
    </row>
    <row r="711" customFormat="false" ht="12.75" hidden="false" customHeight="false" outlineLevel="0" collapsed="false">
      <c r="A711" s="437"/>
      <c r="D711" s="438"/>
      <c r="E711" s="439"/>
      <c r="H711" s="440"/>
      <c r="J711" s="441"/>
    </row>
    <row r="712" customFormat="false" ht="12.75" hidden="false" customHeight="false" outlineLevel="0" collapsed="false">
      <c r="A712" s="437"/>
      <c r="D712" s="438"/>
      <c r="E712" s="439"/>
      <c r="H712" s="440"/>
      <c r="J712" s="441"/>
    </row>
    <row r="713" customFormat="false" ht="12.75" hidden="false" customHeight="false" outlineLevel="0" collapsed="false">
      <c r="A713" s="437"/>
      <c r="D713" s="438"/>
      <c r="E713" s="439"/>
      <c r="H713" s="440"/>
      <c r="J713" s="441"/>
    </row>
    <row r="714" customFormat="false" ht="12.75" hidden="false" customHeight="false" outlineLevel="0" collapsed="false">
      <c r="A714" s="437"/>
      <c r="D714" s="438"/>
      <c r="E714" s="439"/>
      <c r="H714" s="440"/>
      <c r="J714" s="441"/>
    </row>
    <row r="715" customFormat="false" ht="12.75" hidden="false" customHeight="false" outlineLevel="0" collapsed="false">
      <c r="A715" s="437"/>
      <c r="D715" s="438"/>
      <c r="E715" s="439"/>
      <c r="H715" s="440"/>
      <c r="J715" s="441"/>
    </row>
    <row r="716" customFormat="false" ht="12.75" hidden="false" customHeight="false" outlineLevel="0" collapsed="false">
      <c r="A716" s="437"/>
      <c r="D716" s="438"/>
      <c r="E716" s="439"/>
      <c r="H716" s="440"/>
      <c r="J716" s="441"/>
    </row>
    <row r="717" customFormat="false" ht="12.75" hidden="false" customHeight="false" outlineLevel="0" collapsed="false">
      <c r="A717" s="437"/>
      <c r="D717" s="438"/>
      <c r="E717" s="439"/>
      <c r="H717" s="440"/>
      <c r="J717" s="441"/>
    </row>
    <row r="718" customFormat="false" ht="12.75" hidden="false" customHeight="false" outlineLevel="0" collapsed="false">
      <c r="A718" s="437"/>
      <c r="D718" s="438"/>
      <c r="E718" s="439"/>
      <c r="H718" s="440"/>
      <c r="J718" s="441"/>
    </row>
    <row r="719" customFormat="false" ht="12.75" hidden="false" customHeight="false" outlineLevel="0" collapsed="false">
      <c r="A719" s="437"/>
      <c r="D719" s="438"/>
      <c r="E719" s="439"/>
      <c r="H719" s="440"/>
      <c r="J719" s="441"/>
    </row>
    <row r="720" customFormat="false" ht="12.75" hidden="false" customHeight="false" outlineLevel="0" collapsed="false">
      <c r="A720" s="437"/>
      <c r="D720" s="438"/>
      <c r="E720" s="439"/>
      <c r="H720" s="440"/>
      <c r="J720" s="441"/>
    </row>
    <row r="721" customFormat="false" ht="12.75" hidden="false" customHeight="false" outlineLevel="0" collapsed="false">
      <c r="A721" s="437"/>
      <c r="D721" s="438"/>
      <c r="E721" s="439"/>
      <c r="H721" s="440"/>
      <c r="J721" s="441"/>
    </row>
    <row r="722" customFormat="false" ht="12.75" hidden="false" customHeight="false" outlineLevel="0" collapsed="false">
      <c r="A722" s="437"/>
      <c r="D722" s="438"/>
      <c r="E722" s="439"/>
      <c r="H722" s="440"/>
      <c r="J722" s="441"/>
    </row>
    <row r="723" customFormat="false" ht="12.75" hidden="false" customHeight="false" outlineLevel="0" collapsed="false">
      <c r="A723" s="437"/>
      <c r="D723" s="438"/>
      <c r="E723" s="439"/>
      <c r="H723" s="440"/>
      <c r="J723" s="441"/>
    </row>
    <row r="724" customFormat="false" ht="12.75" hidden="false" customHeight="false" outlineLevel="0" collapsed="false">
      <c r="A724" s="437"/>
      <c r="D724" s="438"/>
      <c r="E724" s="439"/>
      <c r="H724" s="440"/>
      <c r="J724" s="441"/>
    </row>
    <row r="725" customFormat="false" ht="12.75" hidden="false" customHeight="false" outlineLevel="0" collapsed="false">
      <c r="A725" s="437"/>
      <c r="D725" s="438"/>
      <c r="E725" s="439"/>
      <c r="H725" s="440"/>
      <c r="J725" s="441"/>
    </row>
    <row r="726" customFormat="false" ht="12.75" hidden="false" customHeight="false" outlineLevel="0" collapsed="false">
      <c r="A726" s="437"/>
      <c r="D726" s="438"/>
      <c r="E726" s="439"/>
      <c r="H726" s="440"/>
      <c r="J726" s="441"/>
    </row>
    <row r="727" customFormat="false" ht="12.75" hidden="false" customHeight="false" outlineLevel="0" collapsed="false">
      <c r="A727" s="437"/>
      <c r="D727" s="438"/>
      <c r="E727" s="439"/>
      <c r="H727" s="440"/>
      <c r="J727" s="441"/>
    </row>
    <row r="728" customFormat="false" ht="12.75" hidden="false" customHeight="false" outlineLevel="0" collapsed="false">
      <c r="A728" s="437"/>
      <c r="D728" s="438"/>
      <c r="E728" s="439"/>
      <c r="H728" s="440"/>
      <c r="J728" s="441"/>
    </row>
    <row r="729" customFormat="false" ht="12.75" hidden="false" customHeight="false" outlineLevel="0" collapsed="false">
      <c r="A729" s="437"/>
      <c r="D729" s="438"/>
      <c r="E729" s="439"/>
      <c r="H729" s="440"/>
      <c r="J729" s="441"/>
    </row>
    <row r="730" customFormat="false" ht="12.75" hidden="false" customHeight="false" outlineLevel="0" collapsed="false">
      <c r="A730" s="437"/>
      <c r="D730" s="438"/>
      <c r="E730" s="439"/>
      <c r="H730" s="440"/>
      <c r="J730" s="441"/>
    </row>
    <row r="731" customFormat="false" ht="12.75" hidden="false" customHeight="false" outlineLevel="0" collapsed="false">
      <c r="A731" s="437"/>
      <c r="D731" s="438"/>
      <c r="E731" s="439"/>
      <c r="H731" s="440"/>
      <c r="J731" s="441"/>
    </row>
    <row r="732" customFormat="false" ht="12.75" hidden="false" customHeight="false" outlineLevel="0" collapsed="false">
      <c r="A732" s="437"/>
      <c r="D732" s="438"/>
      <c r="E732" s="439"/>
      <c r="H732" s="440"/>
      <c r="J732" s="441"/>
    </row>
    <row r="733" customFormat="false" ht="12.75" hidden="false" customHeight="false" outlineLevel="0" collapsed="false">
      <c r="A733" s="437"/>
      <c r="D733" s="438"/>
      <c r="E733" s="439"/>
      <c r="H733" s="440"/>
      <c r="J733" s="441"/>
    </row>
    <row r="734" customFormat="false" ht="12.75" hidden="false" customHeight="false" outlineLevel="0" collapsed="false">
      <c r="A734" s="437"/>
      <c r="D734" s="438"/>
      <c r="E734" s="439"/>
      <c r="H734" s="440"/>
      <c r="J734" s="441"/>
    </row>
    <row r="735" customFormat="false" ht="12.75" hidden="false" customHeight="false" outlineLevel="0" collapsed="false">
      <c r="A735" s="437"/>
      <c r="D735" s="438"/>
      <c r="E735" s="439"/>
      <c r="H735" s="440"/>
      <c r="J735" s="441"/>
    </row>
    <row r="736" customFormat="false" ht="12.75" hidden="false" customHeight="false" outlineLevel="0" collapsed="false">
      <c r="A736" s="437"/>
      <c r="D736" s="438"/>
      <c r="E736" s="439"/>
      <c r="H736" s="440"/>
      <c r="J736" s="441"/>
    </row>
    <row r="737" customFormat="false" ht="12.75" hidden="false" customHeight="false" outlineLevel="0" collapsed="false">
      <c r="A737" s="437"/>
      <c r="D737" s="438"/>
      <c r="E737" s="439"/>
      <c r="H737" s="440"/>
      <c r="J737" s="441"/>
    </row>
    <row r="738" customFormat="false" ht="12.75" hidden="false" customHeight="false" outlineLevel="0" collapsed="false">
      <c r="A738" s="437"/>
      <c r="D738" s="438"/>
      <c r="E738" s="439"/>
      <c r="H738" s="440"/>
      <c r="J738" s="441"/>
    </row>
    <row r="739" customFormat="false" ht="12.75" hidden="false" customHeight="false" outlineLevel="0" collapsed="false">
      <c r="A739" s="437"/>
      <c r="D739" s="438"/>
      <c r="E739" s="439"/>
      <c r="H739" s="440"/>
      <c r="J739" s="441"/>
    </row>
    <row r="740" customFormat="false" ht="12.75" hidden="false" customHeight="false" outlineLevel="0" collapsed="false">
      <c r="A740" s="437"/>
      <c r="D740" s="438"/>
      <c r="E740" s="439"/>
      <c r="H740" s="440"/>
      <c r="J740" s="441"/>
    </row>
    <row r="741" customFormat="false" ht="12.75" hidden="false" customHeight="false" outlineLevel="0" collapsed="false">
      <c r="A741" s="437"/>
      <c r="D741" s="438"/>
      <c r="E741" s="439"/>
      <c r="H741" s="440"/>
      <c r="J741" s="441"/>
    </row>
    <row r="742" customFormat="false" ht="12.75" hidden="false" customHeight="false" outlineLevel="0" collapsed="false">
      <c r="A742" s="437"/>
      <c r="D742" s="438"/>
      <c r="E742" s="439"/>
      <c r="H742" s="440"/>
      <c r="J742" s="441"/>
    </row>
    <row r="743" customFormat="false" ht="12.75" hidden="false" customHeight="false" outlineLevel="0" collapsed="false">
      <c r="A743" s="437"/>
      <c r="D743" s="438"/>
      <c r="E743" s="439"/>
      <c r="H743" s="440"/>
      <c r="J743" s="441"/>
    </row>
    <row r="744" customFormat="false" ht="12.75" hidden="false" customHeight="false" outlineLevel="0" collapsed="false">
      <c r="A744" s="437"/>
      <c r="D744" s="438"/>
      <c r="E744" s="439"/>
      <c r="H744" s="440"/>
      <c r="J744" s="441"/>
    </row>
    <row r="745" customFormat="false" ht="12.75" hidden="false" customHeight="false" outlineLevel="0" collapsed="false">
      <c r="A745" s="437"/>
      <c r="D745" s="438"/>
      <c r="E745" s="439"/>
      <c r="H745" s="440"/>
      <c r="J745" s="441"/>
    </row>
    <row r="746" customFormat="false" ht="12.75" hidden="false" customHeight="false" outlineLevel="0" collapsed="false">
      <c r="A746" s="437"/>
      <c r="D746" s="438"/>
      <c r="E746" s="439"/>
      <c r="H746" s="440"/>
      <c r="J746" s="441"/>
    </row>
    <row r="747" customFormat="false" ht="12.75" hidden="false" customHeight="false" outlineLevel="0" collapsed="false">
      <c r="A747" s="437"/>
      <c r="D747" s="438"/>
      <c r="E747" s="439"/>
      <c r="H747" s="440"/>
      <c r="J747" s="441"/>
    </row>
    <row r="748" customFormat="false" ht="12.75" hidden="false" customHeight="false" outlineLevel="0" collapsed="false">
      <c r="A748" s="437"/>
      <c r="D748" s="438"/>
      <c r="E748" s="439"/>
      <c r="H748" s="440"/>
      <c r="J748" s="441"/>
    </row>
    <row r="749" customFormat="false" ht="12.75" hidden="false" customHeight="false" outlineLevel="0" collapsed="false">
      <c r="A749" s="437"/>
      <c r="D749" s="438"/>
      <c r="E749" s="439"/>
      <c r="H749" s="440"/>
      <c r="J749" s="441"/>
    </row>
    <row r="750" customFormat="false" ht="12.75" hidden="false" customHeight="false" outlineLevel="0" collapsed="false">
      <c r="A750" s="437"/>
      <c r="D750" s="438"/>
      <c r="E750" s="439"/>
      <c r="H750" s="440"/>
      <c r="J750" s="441"/>
    </row>
    <row r="751" customFormat="false" ht="12.75" hidden="false" customHeight="false" outlineLevel="0" collapsed="false">
      <c r="A751" s="437"/>
      <c r="D751" s="438"/>
      <c r="E751" s="439"/>
      <c r="H751" s="440"/>
      <c r="J751" s="441"/>
    </row>
    <row r="752" customFormat="false" ht="12.75" hidden="false" customHeight="false" outlineLevel="0" collapsed="false">
      <c r="A752" s="437"/>
      <c r="D752" s="438"/>
      <c r="E752" s="439"/>
      <c r="H752" s="440"/>
      <c r="J752" s="441"/>
    </row>
    <row r="753" customFormat="false" ht="12.75" hidden="false" customHeight="false" outlineLevel="0" collapsed="false">
      <c r="A753" s="437"/>
      <c r="D753" s="438"/>
      <c r="E753" s="439"/>
      <c r="H753" s="440"/>
      <c r="J753" s="441"/>
    </row>
    <row r="754" customFormat="false" ht="12.75" hidden="false" customHeight="false" outlineLevel="0" collapsed="false">
      <c r="A754" s="437"/>
      <c r="D754" s="438"/>
      <c r="E754" s="439"/>
      <c r="H754" s="440"/>
      <c r="J754" s="441"/>
    </row>
    <row r="755" customFormat="false" ht="12.75" hidden="false" customHeight="false" outlineLevel="0" collapsed="false">
      <c r="A755" s="437"/>
      <c r="D755" s="438"/>
      <c r="E755" s="439"/>
      <c r="H755" s="440"/>
      <c r="J755" s="441"/>
    </row>
    <row r="756" customFormat="false" ht="12.75" hidden="false" customHeight="false" outlineLevel="0" collapsed="false">
      <c r="A756" s="437"/>
      <c r="D756" s="438"/>
      <c r="E756" s="439"/>
      <c r="H756" s="440"/>
      <c r="J756" s="441"/>
    </row>
    <row r="757" customFormat="false" ht="12.75" hidden="false" customHeight="false" outlineLevel="0" collapsed="false">
      <c r="A757" s="437"/>
      <c r="D757" s="438"/>
      <c r="E757" s="439"/>
      <c r="H757" s="440"/>
      <c r="J757" s="441"/>
    </row>
    <row r="758" customFormat="false" ht="12.75" hidden="false" customHeight="false" outlineLevel="0" collapsed="false">
      <c r="A758" s="437"/>
      <c r="D758" s="438"/>
      <c r="E758" s="439"/>
      <c r="H758" s="440"/>
      <c r="J758" s="441"/>
    </row>
    <row r="759" customFormat="false" ht="12.75" hidden="false" customHeight="false" outlineLevel="0" collapsed="false">
      <c r="A759" s="437"/>
      <c r="D759" s="438"/>
      <c r="E759" s="439"/>
      <c r="H759" s="440"/>
      <c r="J759" s="441"/>
    </row>
    <row r="760" customFormat="false" ht="12.75" hidden="false" customHeight="false" outlineLevel="0" collapsed="false">
      <c r="A760" s="437"/>
      <c r="D760" s="438"/>
      <c r="E760" s="439"/>
      <c r="H760" s="440"/>
      <c r="J760" s="441"/>
    </row>
    <row r="761" customFormat="false" ht="12.75" hidden="false" customHeight="false" outlineLevel="0" collapsed="false">
      <c r="A761" s="437"/>
      <c r="D761" s="438"/>
      <c r="E761" s="439"/>
      <c r="H761" s="440"/>
      <c r="J761" s="441"/>
    </row>
    <row r="762" customFormat="false" ht="12.75" hidden="false" customHeight="false" outlineLevel="0" collapsed="false">
      <c r="A762" s="437"/>
      <c r="D762" s="438"/>
      <c r="E762" s="439"/>
      <c r="H762" s="440"/>
      <c r="J762" s="441"/>
    </row>
    <row r="763" customFormat="false" ht="12.75" hidden="false" customHeight="false" outlineLevel="0" collapsed="false">
      <c r="A763" s="437"/>
      <c r="D763" s="438"/>
      <c r="E763" s="439"/>
      <c r="H763" s="440"/>
      <c r="J763" s="441"/>
    </row>
    <row r="764" customFormat="false" ht="12.75" hidden="false" customHeight="false" outlineLevel="0" collapsed="false">
      <c r="A764" s="437"/>
      <c r="D764" s="438"/>
      <c r="E764" s="439"/>
      <c r="H764" s="440"/>
      <c r="J764" s="441"/>
    </row>
    <row r="765" customFormat="false" ht="12.75" hidden="false" customHeight="false" outlineLevel="0" collapsed="false">
      <c r="A765" s="437"/>
      <c r="D765" s="438"/>
      <c r="E765" s="439"/>
      <c r="H765" s="440"/>
      <c r="J765" s="441"/>
    </row>
    <row r="766" customFormat="false" ht="12.75" hidden="false" customHeight="false" outlineLevel="0" collapsed="false">
      <c r="A766" s="437"/>
      <c r="D766" s="438"/>
      <c r="E766" s="439"/>
      <c r="H766" s="440"/>
      <c r="J766" s="441"/>
    </row>
    <row r="767" customFormat="false" ht="12.75" hidden="false" customHeight="false" outlineLevel="0" collapsed="false">
      <c r="A767" s="437"/>
      <c r="D767" s="438"/>
      <c r="E767" s="439"/>
      <c r="H767" s="440"/>
      <c r="J767" s="441"/>
    </row>
    <row r="768" customFormat="false" ht="12.75" hidden="false" customHeight="false" outlineLevel="0" collapsed="false">
      <c r="A768" s="437"/>
      <c r="D768" s="438"/>
      <c r="E768" s="439"/>
      <c r="H768" s="440"/>
      <c r="J768" s="441"/>
    </row>
    <row r="769" customFormat="false" ht="12.75" hidden="false" customHeight="false" outlineLevel="0" collapsed="false">
      <c r="A769" s="437"/>
      <c r="D769" s="438"/>
      <c r="E769" s="439"/>
      <c r="H769" s="440"/>
      <c r="J769" s="441"/>
    </row>
    <row r="770" customFormat="false" ht="12.75" hidden="false" customHeight="false" outlineLevel="0" collapsed="false">
      <c r="A770" s="437"/>
      <c r="D770" s="438"/>
      <c r="E770" s="439"/>
      <c r="H770" s="440"/>
      <c r="J770" s="441"/>
    </row>
    <row r="771" customFormat="false" ht="12.75" hidden="false" customHeight="false" outlineLevel="0" collapsed="false">
      <c r="A771" s="437"/>
      <c r="D771" s="438"/>
      <c r="E771" s="439"/>
      <c r="H771" s="440"/>
      <c r="J771" s="441"/>
    </row>
    <row r="772" customFormat="false" ht="12.75" hidden="false" customHeight="false" outlineLevel="0" collapsed="false">
      <c r="A772" s="437"/>
      <c r="D772" s="438"/>
      <c r="E772" s="439"/>
      <c r="H772" s="440"/>
      <c r="J772" s="441"/>
    </row>
    <row r="773" customFormat="false" ht="12.75" hidden="false" customHeight="false" outlineLevel="0" collapsed="false">
      <c r="A773" s="437"/>
      <c r="D773" s="438"/>
      <c r="E773" s="439"/>
      <c r="H773" s="440"/>
      <c r="J773" s="441"/>
    </row>
    <row r="774" customFormat="false" ht="12.75" hidden="false" customHeight="false" outlineLevel="0" collapsed="false">
      <c r="A774" s="437"/>
      <c r="D774" s="438"/>
      <c r="E774" s="439"/>
      <c r="H774" s="440"/>
      <c r="J774" s="441"/>
    </row>
    <row r="775" customFormat="false" ht="12.75" hidden="false" customHeight="false" outlineLevel="0" collapsed="false">
      <c r="A775" s="437"/>
      <c r="D775" s="438"/>
      <c r="E775" s="439"/>
      <c r="H775" s="440"/>
      <c r="J775" s="441"/>
    </row>
    <row r="776" customFormat="false" ht="12.75" hidden="false" customHeight="false" outlineLevel="0" collapsed="false">
      <c r="A776" s="437"/>
      <c r="D776" s="438"/>
      <c r="E776" s="439"/>
      <c r="H776" s="440"/>
      <c r="J776" s="441"/>
    </row>
    <row r="777" customFormat="false" ht="12.75" hidden="false" customHeight="false" outlineLevel="0" collapsed="false">
      <c r="A777" s="437"/>
      <c r="D777" s="438"/>
      <c r="E777" s="439"/>
      <c r="H777" s="440"/>
      <c r="J777" s="441"/>
    </row>
    <row r="778" customFormat="false" ht="12.75" hidden="false" customHeight="false" outlineLevel="0" collapsed="false">
      <c r="A778" s="437"/>
      <c r="D778" s="438"/>
      <c r="E778" s="439"/>
      <c r="H778" s="440"/>
      <c r="J778" s="441"/>
    </row>
    <row r="779" customFormat="false" ht="12.75" hidden="false" customHeight="false" outlineLevel="0" collapsed="false">
      <c r="A779" s="437"/>
      <c r="D779" s="438"/>
      <c r="E779" s="439"/>
      <c r="H779" s="440"/>
      <c r="J779" s="441"/>
    </row>
    <row r="780" customFormat="false" ht="12.75" hidden="false" customHeight="false" outlineLevel="0" collapsed="false">
      <c r="A780" s="437"/>
      <c r="D780" s="438"/>
      <c r="E780" s="439"/>
      <c r="H780" s="440"/>
      <c r="J780" s="441"/>
    </row>
    <row r="781" customFormat="false" ht="12.75" hidden="false" customHeight="false" outlineLevel="0" collapsed="false">
      <c r="A781" s="437"/>
      <c r="D781" s="438"/>
      <c r="E781" s="439"/>
      <c r="H781" s="440"/>
      <c r="J781" s="441"/>
    </row>
    <row r="782" customFormat="false" ht="12.75" hidden="false" customHeight="false" outlineLevel="0" collapsed="false">
      <c r="A782" s="437"/>
      <c r="D782" s="438"/>
      <c r="E782" s="439"/>
      <c r="H782" s="440"/>
      <c r="J782" s="441"/>
    </row>
    <row r="783" customFormat="false" ht="12.75" hidden="false" customHeight="false" outlineLevel="0" collapsed="false">
      <c r="A783" s="437"/>
      <c r="D783" s="438"/>
      <c r="E783" s="439"/>
      <c r="H783" s="440"/>
      <c r="J783" s="441"/>
    </row>
    <row r="784" customFormat="false" ht="12.75" hidden="false" customHeight="false" outlineLevel="0" collapsed="false">
      <c r="A784" s="437"/>
      <c r="D784" s="438"/>
      <c r="E784" s="439"/>
      <c r="H784" s="440"/>
      <c r="J784" s="441"/>
    </row>
    <row r="785" customFormat="false" ht="12.75" hidden="false" customHeight="false" outlineLevel="0" collapsed="false">
      <c r="A785" s="437"/>
      <c r="D785" s="438"/>
      <c r="E785" s="439"/>
      <c r="H785" s="440"/>
      <c r="J785" s="441"/>
    </row>
    <row r="786" customFormat="false" ht="12.75" hidden="false" customHeight="false" outlineLevel="0" collapsed="false">
      <c r="A786" s="437"/>
      <c r="D786" s="438"/>
      <c r="E786" s="439"/>
      <c r="H786" s="440"/>
      <c r="J786" s="441"/>
    </row>
    <row r="787" customFormat="false" ht="12.75" hidden="false" customHeight="false" outlineLevel="0" collapsed="false">
      <c r="A787" s="437"/>
      <c r="D787" s="438"/>
      <c r="E787" s="439"/>
      <c r="H787" s="440"/>
      <c r="J787" s="441"/>
    </row>
    <row r="788" customFormat="false" ht="12.75" hidden="false" customHeight="false" outlineLevel="0" collapsed="false">
      <c r="A788" s="437"/>
      <c r="D788" s="438"/>
      <c r="E788" s="439"/>
      <c r="H788" s="440"/>
      <c r="J788" s="441"/>
    </row>
    <row r="789" customFormat="false" ht="12.75" hidden="false" customHeight="false" outlineLevel="0" collapsed="false">
      <c r="A789" s="437"/>
      <c r="D789" s="438"/>
      <c r="E789" s="439"/>
      <c r="H789" s="440"/>
      <c r="J789" s="441"/>
    </row>
    <row r="790" customFormat="false" ht="12.75" hidden="false" customHeight="false" outlineLevel="0" collapsed="false">
      <c r="A790" s="437"/>
      <c r="D790" s="438"/>
      <c r="E790" s="439"/>
      <c r="H790" s="440"/>
      <c r="J790" s="441"/>
    </row>
    <row r="791" customFormat="false" ht="12.75" hidden="false" customHeight="false" outlineLevel="0" collapsed="false">
      <c r="A791" s="437"/>
      <c r="D791" s="438"/>
      <c r="E791" s="439"/>
      <c r="H791" s="440"/>
      <c r="J791" s="441"/>
    </row>
    <row r="792" customFormat="false" ht="12.75" hidden="false" customHeight="false" outlineLevel="0" collapsed="false">
      <c r="A792" s="437"/>
      <c r="D792" s="438"/>
      <c r="E792" s="439"/>
      <c r="H792" s="440"/>
      <c r="J792" s="441"/>
    </row>
    <row r="793" customFormat="false" ht="12.75" hidden="false" customHeight="false" outlineLevel="0" collapsed="false">
      <c r="A793" s="437"/>
      <c r="D793" s="438"/>
      <c r="E793" s="439"/>
      <c r="H793" s="440"/>
      <c r="J793" s="441"/>
    </row>
    <row r="794" customFormat="false" ht="12.75" hidden="false" customHeight="false" outlineLevel="0" collapsed="false">
      <c r="A794" s="437"/>
      <c r="D794" s="438"/>
      <c r="E794" s="439"/>
      <c r="H794" s="440"/>
      <c r="J794" s="441"/>
    </row>
    <row r="795" customFormat="false" ht="12.75" hidden="false" customHeight="false" outlineLevel="0" collapsed="false">
      <c r="A795" s="437"/>
      <c r="D795" s="438"/>
      <c r="E795" s="439"/>
      <c r="H795" s="440"/>
      <c r="J795" s="441"/>
    </row>
    <row r="796" customFormat="false" ht="12.75" hidden="false" customHeight="false" outlineLevel="0" collapsed="false">
      <c r="A796" s="437"/>
      <c r="D796" s="438"/>
      <c r="E796" s="439"/>
      <c r="H796" s="440"/>
      <c r="J796" s="441"/>
    </row>
    <row r="797" customFormat="false" ht="12.75" hidden="false" customHeight="false" outlineLevel="0" collapsed="false">
      <c r="A797" s="437"/>
      <c r="D797" s="438"/>
      <c r="E797" s="439"/>
      <c r="H797" s="440"/>
      <c r="J797" s="441"/>
    </row>
    <row r="798" customFormat="false" ht="12.75" hidden="false" customHeight="false" outlineLevel="0" collapsed="false">
      <c r="A798" s="437"/>
      <c r="D798" s="438"/>
      <c r="E798" s="439"/>
      <c r="H798" s="440"/>
      <c r="J798" s="441"/>
    </row>
    <row r="799" customFormat="false" ht="12.75" hidden="false" customHeight="false" outlineLevel="0" collapsed="false">
      <c r="A799" s="437"/>
      <c r="D799" s="438"/>
      <c r="E799" s="439"/>
      <c r="H799" s="440"/>
      <c r="J799" s="441"/>
    </row>
    <row r="800" customFormat="false" ht="12.75" hidden="false" customHeight="false" outlineLevel="0" collapsed="false">
      <c r="A800" s="437"/>
      <c r="D800" s="438"/>
      <c r="E800" s="439"/>
      <c r="H800" s="440"/>
      <c r="J800" s="441"/>
    </row>
    <row r="801" customFormat="false" ht="12.75" hidden="false" customHeight="false" outlineLevel="0" collapsed="false">
      <c r="A801" s="437"/>
      <c r="D801" s="438"/>
      <c r="E801" s="439"/>
      <c r="H801" s="440"/>
      <c r="J801" s="441"/>
    </row>
    <row r="802" customFormat="false" ht="12.75" hidden="false" customHeight="false" outlineLevel="0" collapsed="false">
      <c r="A802" s="437"/>
      <c r="D802" s="438"/>
      <c r="E802" s="439"/>
      <c r="H802" s="440"/>
      <c r="J802" s="441"/>
    </row>
    <row r="803" customFormat="false" ht="12.75" hidden="false" customHeight="false" outlineLevel="0" collapsed="false">
      <c r="A803" s="437"/>
      <c r="D803" s="438"/>
      <c r="E803" s="439"/>
      <c r="H803" s="440"/>
      <c r="J803" s="441"/>
    </row>
    <row r="804" customFormat="false" ht="12.75" hidden="false" customHeight="false" outlineLevel="0" collapsed="false">
      <c r="A804" s="437"/>
      <c r="D804" s="438"/>
      <c r="E804" s="439"/>
      <c r="H804" s="440"/>
      <c r="J804" s="441"/>
    </row>
    <row r="805" customFormat="false" ht="12.75" hidden="false" customHeight="false" outlineLevel="0" collapsed="false">
      <c r="A805" s="437"/>
      <c r="D805" s="438"/>
      <c r="E805" s="439"/>
      <c r="H805" s="440"/>
      <c r="J805" s="441"/>
    </row>
    <row r="806" customFormat="false" ht="12.75" hidden="false" customHeight="false" outlineLevel="0" collapsed="false">
      <c r="A806" s="437"/>
      <c r="D806" s="438"/>
      <c r="E806" s="439"/>
      <c r="H806" s="440"/>
      <c r="J806" s="441"/>
    </row>
    <row r="807" customFormat="false" ht="12.75" hidden="false" customHeight="false" outlineLevel="0" collapsed="false">
      <c r="A807" s="437"/>
      <c r="D807" s="438"/>
      <c r="E807" s="439"/>
      <c r="H807" s="440"/>
      <c r="J807" s="441"/>
    </row>
    <row r="808" customFormat="false" ht="12.75" hidden="false" customHeight="false" outlineLevel="0" collapsed="false">
      <c r="A808" s="437"/>
      <c r="D808" s="438"/>
      <c r="E808" s="439"/>
      <c r="H808" s="440"/>
      <c r="J808" s="441"/>
    </row>
    <row r="809" customFormat="false" ht="12.75" hidden="false" customHeight="false" outlineLevel="0" collapsed="false">
      <c r="A809" s="437"/>
      <c r="D809" s="438"/>
      <c r="E809" s="439"/>
      <c r="H809" s="440"/>
      <c r="J809" s="441"/>
    </row>
    <row r="810" customFormat="false" ht="12.75" hidden="false" customHeight="false" outlineLevel="0" collapsed="false">
      <c r="A810" s="437"/>
      <c r="D810" s="438"/>
      <c r="E810" s="439"/>
      <c r="H810" s="440"/>
      <c r="J810" s="441"/>
    </row>
    <row r="811" customFormat="false" ht="12.75" hidden="false" customHeight="false" outlineLevel="0" collapsed="false">
      <c r="A811" s="437"/>
      <c r="D811" s="438"/>
      <c r="E811" s="439"/>
      <c r="H811" s="440"/>
      <c r="J811" s="441"/>
    </row>
    <row r="812" customFormat="false" ht="12.75" hidden="false" customHeight="false" outlineLevel="0" collapsed="false">
      <c r="A812" s="437"/>
      <c r="D812" s="438"/>
      <c r="E812" s="439"/>
      <c r="H812" s="440"/>
      <c r="J812" s="441"/>
    </row>
    <row r="813" customFormat="false" ht="12.75" hidden="false" customHeight="false" outlineLevel="0" collapsed="false">
      <c r="A813" s="437"/>
      <c r="D813" s="438"/>
      <c r="E813" s="439"/>
      <c r="H813" s="440"/>
      <c r="J813" s="441"/>
    </row>
    <row r="814" customFormat="false" ht="12.75" hidden="false" customHeight="false" outlineLevel="0" collapsed="false">
      <c r="A814" s="437"/>
      <c r="D814" s="438"/>
      <c r="E814" s="439"/>
      <c r="H814" s="440"/>
      <c r="J814" s="441"/>
    </row>
    <row r="815" customFormat="false" ht="12.75" hidden="false" customHeight="false" outlineLevel="0" collapsed="false">
      <c r="A815" s="437"/>
      <c r="D815" s="438"/>
      <c r="E815" s="439"/>
      <c r="H815" s="440"/>
      <c r="J815" s="441"/>
    </row>
    <row r="816" customFormat="false" ht="12.75" hidden="false" customHeight="false" outlineLevel="0" collapsed="false">
      <c r="A816" s="437"/>
      <c r="D816" s="438"/>
      <c r="E816" s="439"/>
      <c r="H816" s="440"/>
      <c r="J816" s="441"/>
    </row>
    <row r="817" customFormat="false" ht="12.75" hidden="false" customHeight="false" outlineLevel="0" collapsed="false">
      <c r="A817" s="437"/>
      <c r="D817" s="438"/>
      <c r="E817" s="439"/>
      <c r="H817" s="440"/>
      <c r="J817" s="441"/>
    </row>
    <row r="818" customFormat="false" ht="12.75" hidden="false" customHeight="false" outlineLevel="0" collapsed="false">
      <c r="A818" s="437"/>
      <c r="D818" s="438"/>
      <c r="E818" s="439"/>
      <c r="H818" s="440"/>
      <c r="J818" s="441"/>
    </row>
    <row r="819" customFormat="false" ht="12.75" hidden="false" customHeight="false" outlineLevel="0" collapsed="false">
      <c r="A819" s="437"/>
      <c r="D819" s="438"/>
      <c r="E819" s="439"/>
      <c r="H819" s="440"/>
      <c r="J819" s="441"/>
    </row>
    <row r="820" customFormat="false" ht="12.75" hidden="false" customHeight="false" outlineLevel="0" collapsed="false">
      <c r="A820" s="437"/>
      <c r="D820" s="438"/>
      <c r="E820" s="439"/>
      <c r="H820" s="440"/>
      <c r="J820" s="441"/>
    </row>
    <row r="821" customFormat="false" ht="12.75" hidden="false" customHeight="false" outlineLevel="0" collapsed="false">
      <c r="A821" s="437"/>
      <c r="D821" s="438"/>
      <c r="E821" s="439"/>
      <c r="H821" s="440"/>
      <c r="J821" s="441"/>
    </row>
    <row r="822" customFormat="false" ht="12.75" hidden="false" customHeight="false" outlineLevel="0" collapsed="false">
      <c r="A822" s="437"/>
      <c r="D822" s="438"/>
      <c r="E822" s="439"/>
      <c r="H822" s="440"/>
      <c r="J822" s="441"/>
    </row>
    <row r="823" customFormat="false" ht="12.75" hidden="false" customHeight="false" outlineLevel="0" collapsed="false">
      <c r="A823" s="437"/>
      <c r="D823" s="438"/>
      <c r="E823" s="439"/>
      <c r="H823" s="440"/>
      <c r="J823" s="441"/>
    </row>
    <row r="824" customFormat="false" ht="12.75" hidden="false" customHeight="false" outlineLevel="0" collapsed="false">
      <c r="A824" s="437"/>
      <c r="D824" s="438"/>
      <c r="E824" s="439"/>
      <c r="H824" s="440"/>
      <c r="J824" s="441"/>
    </row>
    <row r="825" customFormat="false" ht="12.75" hidden="false" customHeight="false" outlineLevel="0" collapsed="false">
      <c r="A825" s="437"/>
      <c r="D825" s="438"/>
      <c r="E825" s="439"/>
      <c r="H825" s="440"/>
      <c r="J825" s="441"/>
    </row>
    <row r="826" customFormat="false" ht="12.75" hidden="false" customHeight="false" outlineLevel="0" collapsed="false">
      <c r="A826" s="437"/>
      <c r="D826" s="438"/>
      <c r="E826" s="439"/>
      <c r="H826" s="440"/>
      <c r="J826" s="441"/>
    </row>
    <row r="827" customFormat="false" ht="12.75" hidden="false" customHeight="false" outlineLevel="0" collapsed="false">
      <c r="A827" s="437"/>
      <c r="D827" s="438"/>
      <c r="E827" s="439"/>
      <c r="H827" s="440"/>
      <c r="J827" s="441"/>
    </row>
    <row r="828" customFormat="false" ht="12.75" hidden="false" customHeight="false" outlineLevel="0" collapsed="false">
      <c r="A828" s="437"/>
      <c r="D828" s="438"/>
      <c r="E828" s="439"/>
      <c r="H828" s="440"/>
      <c r="J828" s="441"/>
    </row>
    <row r="829" customFormat="false" ht="12.75" hidden="false" customHeight="false" outlineLevel="0" collapsed="false">
      <c r="A829" s="437"/>
      <c r="D829" s="438"/>
      <c r="E829" s="439"/>
      <c r="H829" s="440"/>
      <c r="J829" s="441"/>
    </row>
    <row r="830" customFormat="false" ht="12.75" hidden="false" customHeight="false" outlineLevel="0" collapsed="false">
      <c r="A830" s="437"/>
      <c r="D830" s="438"/>
      <c r="E830" s="439"/>
      <c r="H830" s="440"/>
      <c r="J830" s="441"/>
    </row>
    <row r="831" customFormat="false" ht="12.75" hidden="false" customHeight="false" outlineLevel="0" collapsed="false">
      <c r="A831" s="437"/>
      <c r="D831" s="438"/>
      <c r="E831" s="439"/>
      <c r="H831" s="440"/>
      <c r="J831" s="441"/>
    </row>
    <row r="832" customFormat="false" ht="12.75" hidden="false" customHeight="false" outlineLevel="0" collapsed="false">
      <c r="A832" s="437"/>
      <c r="D832" s="438"/>
      <c r="E832" s="439"/>
      <c r="H832" s="440"/>
      <c r="J832" s="441"/>
    </row>
    <row r="833" customFormat="false" ht="12.75" hidden="false" customHeight="false" outlineLevel="0" collapsed="false">
      <c r="A833" s="437"/>
      <c r="D833" s="438"/>
      <c r="E833" s="439"/>
      <c r="H833" s="440"/>
      <c r="J833" s="441"/>
    </row>
    <row r="834" customFormat="false" ht="12.75" hidden="false" customHeight="false" outlineLevel="0" collapsed="false">
      <c r="A834" s="437"/>
      <c r="D834" s="438"/>
      <c r="E834" s="439"/>
      <c r="H834" s="440"/>
      <c r="J834" s="441"/>
    </row>
    <row r="835" customFormat="false" ht="12.75" hidden="false" customHeight="false" outlineLevel="0" collapsed="false">
      <c r="A835" s="437"/>
      <c r="D835" s="438"/>
      <c r="E835" s="439"/>
      <c r="H835" s="440"/>
      <c r="J835" s="441"/>
    </row>
    <row r="836" customFormat="false" ht="12.75" hidden="false" customHeight="false" outlineLevel="0" collapsed="false">
      <c r="A836" s="437"/>
      <c r="D836" s="438"/>
      <c r="E836" s="439"/>
      <c r="H836" s="440"/>
      <c r="J836" s="441"/>
    </row>
    <row r="837" customFormat="false" ht="12.75" hidden="false" customHeight="false" outlineLevel="0" collapsed="false">
      <c r="A837" s="437"/>
      <c r="D837" s="438"/>
      <c r="E837" s="439"/>
      <c r="H837" s="440"/>
      <c r="J837" s="441"/>
    </row>
    <row r="838" customFormat="false" ht="12.75" hidden="false" customHeight="false" outlineLevel="0" collapsed="false">
      <c r="A838" s="437"/>
      <c r="D838" s="438"/>
      <c r="E838" s="439"/>
      <c r="H838" s="440"/>
      <c r="J838" s="441"/>
    </row>
    <row r="839" customFormat="false" ht="12.75" hidden="false" customHeight="false" outlineLevel="0" collapsed="false">
      <c r="A839" s="437"/>
      <c r="D839" s="438"/>
      <c r="E839" s="439"/>
      <c r="H839" s="440"/>
      <c r="J839" s="441"/>
    </row>
    <row r="840" customFormat="false" ht="12.75" hidden="false" customHeight="false" outlineLevel="0" collapsed="false">
      <c r="A840" s="437"/>
      <c r="D840" s="438"/>
      <c r="E840" s="439"/>
      <c r="H840" s="440"/>
      <c r="J840" s="441"/>
    </row>
    <row r="841" customFormat="false" ht="12.75" hidden="false" customHeight="false" outlineLevel="0" collapsed="false">
      <c r="A841" s="437"/>
      <c r="D841" s="438"/>
      <c r="E841" s="439"/>
      <c r="H841" s="440"/>
      <c r="J841" s="441"/>
    </row>
    <row r="842" customFormat="false" ht="12.75" hidden="false" customHeight="false" outlineLevel="0" collapsed="false">
      <c r="A842" s="437"/>
      <c r="D842" s="438"/>
      <c r="E842" s="439"/>
      <c r="H842" s="440"/>
      <c r="J842" s="441"/>
    </row>
    <row r="843" customFormat="false" ht="12.75" hidden="false" customHeight="false" outlineLevel="0" collapsed="false">
      <c r="A843" s="437"/>
      <c r="D843" s="438"/>
      <c r="E843" s="439"/>
      <c r="H843" s="440"/>
      <c r="J843" s="441"/>
    </row>
    <row r="844" customFormat="false" ht="12.75" hidden="false" customHeight="false" outlineLevel="0" collapsed="false">
      <c r="A844" s="437"/>
      <c r="D844" s="438"/>
      <c r="E844" s="439"/>
      <c r="H844" s="440"/>
      <c r="J844" s="441"/>
    </row>
    <row r="845" customFormat="false" ht="12.75" hidden="false" customHeight="false" outlineLevel="0" collapsed="false">
      <c r="A845" s="437"/>
      <c r="D845" s="438"/>
      <c r="E845" s="439"/>
      <c r="H845" s="440"/>
      <c r="J845" s="441"/>
    </row>
    <row r="846" customFormat="false" ht="12.75" hidden="false" customHeight="false" outlineLevel="0" collapsed="false">
      <c r="A846" s="437"/>
      <c r="D846" s="438"/>
      <c r="E846" s="439"/>
      <c r="H846" s="440"/>
      <c r="J846" s="441"/>
    </row>
    <row r="847" customFormat="false" ht="12.75" hidden="false" customHeight="false" outlineLevel="0" collapsed="false">
      <c r="A847" s="437"/>
      <c r="D847" s="438"/>
      <c r="E847" s="439"/>
      <c r="H847" s="440"/>
      <c r="J847" s="441"/>
    </row>
    <row r="848" customFormat="false" ht="12.75" hidden="false" customHeight="false" outlineLevel="0" collapsed="false">
      <c r="A848" s="437"/>
      <c r="D848" s="438"/>
      <c r="E848" s="439"/>
      <c r="H848" s="440"/>
      <c r="J848" s="441"/>
    </row>
    <row r="849" customFormat="false" ht="12.75" hidden="false" customHeight="false" outlineLevel="0" collapsed="false">
      <c r="A849" s="437"/>
      <c r="D849" s="438"/>
      <c r="E849" s="439"/>
      <c r="H849" s="440"/>
      <c r="J849" s="441"/>
    </row>
    <row r="850" customFormat="false" ht="12.75" hidden="false" customHeight="false" outlineLevel="0" collapsed="false">
      <c r="A850" s="437"/>
      <c r="D850" s="438"/>
      <c r="E850" s="439"/>
      <c r="H850" s="440"/>
      <c r="J850" s="441"/>
    </row>
    <row r="851" customFormat="false" ht="12.75" hidden="false" customHeight="false" outlineLevel="0" collapsed="false">
      <c r="A851" s="437"/>
      <c r="D851" s="438"/>
      <c r="E851" s="439"/>
      <c r="H851" s="440"/>
      <c r="J851" s="441"/>
    </row>
    <row r="852" customFormat="false" ht="12.75" hidden="false" customHeight="false" outlineLevel="0" collapsed="false">
      <c r="A852" s="437"/>
      <c r="D852" s="438"/>
      <c r="E852" s="439"/>
      <c r="H852" s="440"/>
      <c r="J852" s="441"/>
    </row>
    <row r="853" customFormat="false" ht="12.75" hidden="false" customHeight="false" outlineLevel="0" collapsed="false">
      <c r="A853" s="437"/>
      <c r="D853" s="438"/>
      <c r="E853" s="439"/>
      <c r="H853" s="440"/>
      <c r="J853" s="441"/>
    </row>
    <row r="854" customFormat="false" ht="12.75" hidden="false" customHeight="false" outlineLevel="0" collapsed="false">
      <c r="A854" s="437"/>
      <c r="D854" s="438"/>
      <c r="E854" s="439"/>
      <c r="H854" s="440"/>
      <c r="J854" s="441"/>
    </row>
    <row r="855" customFormat="false" ht="12.75" hidden="false" customHeight="false" outlineLevel="0" collapsed="false">
      <c r="A855" s="437"/>
      <c r="D855" s="438"/>
      <c r="E855" s="439"/>
      <c r="H855" s="440"/>
      <c r="J855" s="441"/>
    </row>
    <row r="856" customFormat="false" ht="12.75" hidden="false" customHeight="false" outlineLevel="0" collapsed="false">
      <c r="A856" s="437"/>
      <c r="D856" s="438"/>
      <c r="E856" s="439"/>
      <c r="H856" s="440"/>
      <c r="J856" s="441"/>
    </row>
    <row r="857" customFormat="false" ht="12.75" hidden="false" customHeight="false" outlineLevel="0" collapsed="false">
      <c r="A857" s="437"/>
      <c r="D857" s="438"/>
      <c r="E857" s="439"/>
      <c r="H857" s="440"/>
      <c r="J857" s="441"/>
    </row>
    <row r="858" customFormat="false" ht="12.75" hidden="false" customHeight="false" outlineLevel="0" collapsed="false">
      <c r="A858" s="437"/>
      <c r="D858" s="438"/>
      <c r="E858" s="439"/>
      <c r="H858" s="440"/>
      <c r="J858" s="441"/>
    </row>
    <row r="859" customFormat="false" ht="12.75" hidden="false" customHeight="false" outlineLevel="0" collapsed="false">
      <c r="A859" s="437"/>
      <c r="D859" s="438"/>
      <c r="E859" s="439"/>
      <c r="H859" s="440"/>
      <c r="J859" s="441"/>
    </row>
    <row r="860" customFormat="false" ht="12.75" hidden="false" customHeight="false" outlineLevel="0" collapsed="false">
      <c r="A860" s="437"/>
      <c r="D860" s="438"/>
      <c r="E860" s="439"/>
      <c r="H860" s="440"/>
      <c r="J860" s="441"/>
    </row>
    <row r="861" customFormat="false" ht="12.75" hidden="false" customHeight="false" outlineLevel="0" collapsed="false">
      <c r="A861" s="437"/>
      <c r="D861" s="438"/>
      <c r="E861" s="439"/>
      <c r="H861" s="440"/>
      <c r="J861" s="441"/>
    </row>
    <row r="862" customFormat="false" ht="12.75" hidden="false" customHeight="false" outlineLevel="0" collapsed="false">
      <c r="A862" s="437"/>
      <c r="D862" s="438"/>
      <c r="E862" s="439"/>
      <c r="H862" s="440"/>
      <c r="J862" s="441"/>
    </row>
    <row r="863" customFormat="false" ht="12.75" hidden="false" customHeight="false" outlineLevel="0" collapsed="false">
      <c r="A863" s="437"/>
      <c r="D863" s="438"/>
      <c r="E863" s="439"/>
      <c r="H863" s="440"/>
      <c r="J863" s="441"/>
    </row>
    <row r="864" customFormat="false" ht="12.75" hidden="false" customHeight="false" outlineLevel="0" collapsed="false">
      <c r="A864" s="437"/>
      <c r="D864" s="438"/>
      <c r="E864" s="439"/>
      <c r="H864" s="440"/>
      <c r="J864" s="441"/>
    </row>
    <row r="865" customFormat="false" ht="12.75" hidden="false" customHeight="false" outlineLevel="0" collapsed="false">
      <c r="A865" s="437"/>
      <c r="D865" s="438"/>
      <c r="E865" s="439"/>
      <c r="H865" s="440"/>
      <c r="J865" s="441"/>
    </row>
    <row r="866" customFormat="false" ht="12.75" hidden="false" customHeight="false" outlineLevel="0" collapsed="false">
      <c r="A866" s="437"/>
      <c r="D866" s="438"/>
      <c r="E866" s="439"/>
      <c r="H866" s="440"/>
      <c r="J866" s="441"/>
    </row>
    <row r="867" customFormat="false" ht="12.75" hidden="false" customHeight="false" outlineLevel="0" collapsed="false">
      <c r="A867" s="437"/>
      <c r="D867" s="438"/>
      <c r="E867" s="439"/>
      <c r="H867" s="440"/>
      <c r="J867" s="441"/>
    </row>
    <row r="868" customFormat="false" ht="12.75" hidden="false" customHeight="false" outlineLevel="0" collapsed="false">
      <c r="A868" s="437"/>
      <c r="D868" s="438"/>
      <c r="E868" s="439"/>
      <c r="H868" s="440"/>
      <c r="J868" s="441"/>
    </row>
    <row r="869" customFormat="false" ht="12.75" hidden="false" customHeight="false" outlineLevel="0" collapsed="false">
      <c r="A869" s="437"/>
      <c r="D869" s="438"/>
      <c r="E869" s="439"/>
      <c r="H869" s="440"/>
      <c r="J869" s="441"/>
    </row>
    <row r="870" customFormat="false" ht="12.75" hidden="false" customHeight="false" outlineLevel="0" collapsed="false">
      <c r="A870" s="437"/>
      <c r="D870" s="438"/>
      <c r="E870" s="439"/>
      <c r="H870" s="440"/>
      <c r="J870" s="441"/>
    </row>
    <row r="871" customFormat="false" ht="12.75" hidden="false" customHeight="false" outlineLevel="0" collapsed="false">
      <c r="A871" s="437"/>
      <c r="D871" s="438"/>
      <c r="E871" s="439"/>
      <c r="H871" s="440"/>
      <c r="J871" s="441"/>
    </row>
    <row r="872" customFormat="false" ht="12.75" hidden="false" customHeight="false" outlineLevel="0" collapsed="false">
      <c r="A872" s="437"/>
      <c r="D872" s="438"/>
      <c r="E872" s="439"/>
      <c r="H872" s="440"/>
      <c r="J872" s="441"/>
    </row>
    <row r="873" customFormat="false" ht="12.75" hidden="false" customHeight="false" outlineLevel="0" collapsed="false">
      <c r="A873" s="437"/>
      <c r="D873" s="438"/>
      <c r="E873" s="439"/>
      <c r="H873" s="440"/>
      <c r="J873" s="441"/>
    </row>
    <row r="874" customFormat="false" ht="12.75" hidden="false" customHeight="false" outlineLevel="0" collapsed="false">
      <c r="A874" s="437"/>
      <c r="D874" s="438"/>
      <c r="E874" s="439"/>
      <c r="H874" s="440"/>
      <c r="J874" s="441"/>
    </row>
    <row r="875" customFormat="false" ht="12.75" hidden="false" customHeight="false" outlineLevel="0" collapsed="false">
      <c r="A875" s="437"/>
      <c r="D875" s="438"/>
      <c r="E875" s="439"/>
      <c r="H875" s="440"/>
      <c r="J875" s="441"/>
    </row>
    <row r="876" customFormat="false" ht="12.75" hidden="false" customHeight="false" outlineLevel="0" collapsed="false">
      <c r="A876" s="437"/>
      <c r="D876" s="438"/>
      <c r="E876" s="439"/>
      <c r="H876" s="440"/>
      <c r="J876" s="441"/>
    </row>
    <row r="877" customFormat="false" ht="12.75" hidden="false" customHeight="false" outlineLevel="0" collapsed="false">
      <c r="A877" s="437"/>
      <c r="D877" s="438"/>
      <c r="E877" s="439"/>
      <c r="H877" s="440"/>
      <c r="J877" s="441"/>
    </row>
    <row r="878" customFormat="false" ht="12.75" hidden="false" customHeight="false" outlineLevel="0" collapsed="false">
      <c r="A878" s="437"/>
      <c r="D878" s="438"/>
      <c r="E878" s="439"/>
      <c r="H878" s="440"/>
      <c r="J878" s="441"/>
    </row>
    <row r="879" customFormat="false" ht="12.75" hidden="false" customHeight="false" outlineLevel="0" collapsed="false">
      <c r="A879" s="437"/>
      <c r="D879" s="438"/>
      <c r="E879" s="439"/>
      <c r="H879" s="440"/>
      <c r="J879" s="441"/>
    </row>
    <row r="880" customFormat="false" ht="12.75" hidden="false" customHeight="false" outlineLevel="0" collapsed="false">
      <c r="A880" s="437"/>
      <c r="D880" s="438"/>
      <c r="E880" s="439"/>
      <c r="H880" s="440"/>
      <c r="J880" s="441"/>
    </row>
    <row r="881" customFormat="false" ht="12.75" hidden="false" customHeight="false" outlineLevel="0" collapsed="false">
      <c r="A881" s="437"/>
      <c r="D881" s="312"/>
      <c r="H881" s="440"/>
      <c r="J881" s="441"/>
    </row>
    <row r="882" customFormat="false" ht="12.75" hidden="false" customHeight="false" outlineLevel="0" collapsed="false">
      <c r="A882" s="437"/>
      <c r="D882" s="312"/>
      <c r="H882" s="440"/>
      <c r="J882" s="441"/>
    </row>
    <row r="883" customFormat="false" ht="12.75" hidden="false" customHeight="false" outlineLevel="0" collapsed="false">
      <c r="A883" s="437"/>
      <c r="D883" s="312"/>
      <c r="H883" s="440"/>
      <c r="J883" s="441"/>
    </row>
    <row r="884" customFormat="false" ht="12.75" hidden="false" customHeight="false" outlineLevel="0" collapsed="false">
      <c r="A884" s="437"/>
      <c r="D884" s="312"/>
      <c r="H884" s="440"/>
      <c r="J884" s="441"/>
    </row>
    <row r="885" customFormat="false" ht="12.75" hidden="false" customHeight="false" outlineLevel="0" collapsed="false">
      <c r="A885" s="437"/>
      <c r="D885" s="312"/>
      <c r="H885" s="440"/>
      <c r="J885" s="441"/>
    </row>
    <row r="886" customFormat="false" ht="12.75" hidden="false" customHeight="false" outlineLevel="0" collapsed="false">
      <c r="A886" s="437"/>
      <c r="D886" s="312"/>
      <c r="H886" s="440"/>
      <c r="J886" s="441"/>
    </row>
    <row r="887" customFormat="false" ht="12.75" hidden="false" customHeight="false" outlineLevel="0" collapsed="false">
      <c r="A887" s="437"/>
      <c r="D887" s="312"/>
      <c r="H887" s="440"/>
      <c r="J887" s="441"/>
    </row>
    <row r="888" customFormat="false" ht="12.75" hidden="false" customHeight="false" outlineLevel="0" collapsed="false">
      <c r="A888" s="437"/>
      <c r="D888" s="312"/>
      <c r="H888" s="440"/>
      <c r="J888" s="441"/>
    </row>
    <row r="889" customFormat="false" ht="12.75" hidden="false" customHeight="false" outlineLevel="0" collapsed="false">
      <c r="A889" s="437"/>
      <c r="D889" s="312"/>
      <c r="H889" s="440"/>
      <c r="J889" s="441"/>
    </row>
    <row r="890" customFormat="false" ht="12.75" hidden="false" customHeight="false" outlineLevel="0" collapsed="false">
      <c r="A890" s="437"/>
      <c r="D890" s="312"/>
      <c r="H890" s="440"/>
      <c r="J890" s="441"/>
    </row>
    <row r="891" customFormat="false" ht="12.75" hidden="false" customHeight="false" outlineLevel="0" collapsed="false">
      <c r="A891" s="437"/>
      <c r="D891" s="312"/>
      <c r="H891" s="440"/>
      <c r="J891" s="441"/>
    </row>
    <row r="892" customFormat="false" ht="12.75" hidden="false" customHeight="false" outlineLevel="0" collapsed="false">
      <c r="A892" s="437"/>
      <c r="D892" s="312"/>
      <c r="H892" s="440"/>
      <c r="J892" s="441"/>
    </row>
    <row r="893" customFormat="false" ht="12.75" hidden="false" customHeight="false" outlineLevel="0" collapsed="false">
      <c r="A893" s="437"/>
      <c r="D893" s="312"/>
      <c r="H893" s="440"/>
      <c r="J893" s="441"/>
    </row>
    <row r="894" customFormat="false" ht="12.75" hidden="false" customHeight="false" outlineLevel="0" collapsed="false">
      <c r="A894" s="437"/>
      <c r="D894" s="312"/>
      <c r="H894" s="440"/>
      <c r="J894" s="441"/>
    </row>
    <row r="895" customFormat="false" ht="12.75" hidden="false" customHeight="false" outlineLevel="0" collapsed="false">
      <c r="A895" s="437"/>
      <c r="D895" s="312"/>
      <c r="H895" s="440"/>
      <c r="J895" s="441"/>
    </row>
    <row r="896" customFormat="false" ht="12.75" hidden="false" customHeight="false" outlineLevel="0" collapsed="false">
      <c r="A896" s="437"/>
      <c r="D896" s="312"/>
      <c r="H896" s="440"/>
      <c r="J896" s="441"/>
    </row>
    <row r="897" customFormat="false" ht="12.75" hidden="false" customHeight="false" outlineLevel="0" collapsed="false">
      <c r="A897" s="437"/>
      <c r="D897" s="312"/>
      <c r="H897" s="440"/>
      <c r="J897" s="441"/>
    </row>
    <row r="898" customFormat="false" ht="12.75" hidden="false" customHeight="false" outlineLevel="0" collapsed="false">
      <c r="A898" s="437"/>
      <c r="D898" s="312"/>
      <c r="H898" s="440"/>
      <c r="J898" s="441"/>
    </row>
    <row r="899" customFormat="false" ht="12.75" hidden="false" customHeight="false" outlineLevel="0" collapsed="false">
      <c r="A899" s="437"/>
      <c r="D899" s="312"/>
      <c r="H899" s="440"/>
      <c r="J899" s="441"/>
    </row>
    <row r="900" customFormat="false" ht="12.75" hidden="false" customHeight="false" outlineLevel="0" collapsed="false">
      <c r="A900" s="437"/>
      <c r="D900" s="312"/>
      <c r="H900" s="440"/>
      <c r="J900" s="441"/>
    </row>
    <row r="901" customFormat="false" ht="12.75" hidden="false" customHeight="false" outlineLevel="0" collapsed="false">
      <c r="A901" s="437"/>
      <c r="D901" s="312"/>
      <c r="H901" s="440"/>
      <c r="J901" s="441"/>
    </row>
    <row r="902" customFormat="false" ht="12.75" hidden="false" customHeight="false" outlineLevel="0" collapsed="false">
      <c r="A902" s="437"/>
      <c r="D902" s="312"/>
      <c r="H902" s="440"/>
      <c r="J902" s="441"/>
    </row>
    <row r="903" customFormat="false" ht="12.75" hidden="false" customHeight="false" outlineLevel="0" collapsed="false">
      <c r="A903" s="437"/>
      <c r="D903" s="312"/>
      <c r="H903" s="440"/>
      <c r="J903" s="441"/>
    </row>
    <row r="904" customFormat="false" ht="12.75" hidden="false" customHeight="false" outlineLevel="0" collapsed="false">
      <c r="A904" s="437"/>
      <c r="D904" s="312"/>
      <c r="H904" s="440"/>
      <c r="J904" s="441"/>
    </row>
    <row r="905" customFormat="false" ht="12.75" hidden="false" customHeight="false" outlineLevel="0" collapsed="false">
      <c r="A905" s="437"/>
      <c r="D905" s="312"/>
      <c r="H905" s="440"/>
      <c r="J905" s="441"/>
    </row>
    <row r="906" customFormat="false" ht="12.75" hidden="false" customHeight="false" outlineLevel="0" collapsed="false">
      <c r="A906" s="437"/>
      <c r="D906" s="312"/>
      <c r="H906" s="440"/>
      <c r="J906" s="441"/>
    </row>
    <row r="907" customFormat="false" ht="12.75" hidden="false" customHeight="false" outlineLevel="0" collapsed="false">
      <c r="A907" s="437"/>
      <c r="D907" s="312"/>
      <c r="H907" s="440"/>
      <c r="J907" s="441"/>
    </row>
    <row r="908" customFormat="false" ht="12.75" hidden="false" customHeight="false" outlineLevel="0" collapsed="false">
      <c r="A908" s="437"/>
      <c r="D908" s="312"/>
      <c r="H908" s="440"/>
      <c r="J908" s="441"/>
    </row>
    <row r="909" customFormat="false" ht="12.75" hidden="false" customHeight="false" outlineLevel="0" collapsed="false">
      <c r="A909" s="437"/>
      <c r="D909" s="312"/>
      <c r="H909" s="440"/>
      <c r="J909" s="441"/>
    </row>
    <row r="910" customFormat="false" ht="12.75" hidden="false" customHeight="false" outlineLevel="0" collapsed="false">
      <c r="A910" s="437"/>
      <c r="D910" s="312"/>
      <c r="H910" s="440"/>
      <c r="J910" s="441"/>
    </row>
    <row r="911" customFormat="false" ht="12.75" hidden="false" customHeight="false" outlineLevel="0" collapsed="false">
      <c r="A911" s="437"/>
      <c r="D911" s="312"/>
      <c r="H911" s="440"/>
      <c r="J911" s="441"/>
    </row>
    <row r="912" customFormat="false" ht="12.75" hidden="false" customHeight="false" outlineLevel="0" collapsed="false">
      <c r="A912" s="437"/>
      <c r="D912" s="312"/>
      <c r="H912" s="440"/>
      <c r="J912" s="441"/>
    </row>
    <row r="913" customFormat="false" ht="12.75" hidden="false" customHeight="false" outlineLevel="0" collapsed="false">
      <c r="A913" s="437"/>
      <c r="D913" s="312"/>
      <c r="H913" s="440"/>
      <c r="J913" s="441"/>
    </row>
    <row r="914" customFormat="false" ht="12.75" hidden="false" customHeight="false" outlineLevel="0" collapsed="false">
      <c r="A914" s="437"/>
      <c r="D914" s="312"/>
      <c r="H914" s="440"/>
      <c r="J914" s="441"/>
    </row>
    <row r="915" customFormat="false" ht="12.75" hidden="false" customHeight="false" outlineLevel="0" collapsed="false">
      <c r="A915" s="437"/>
      <c r="D915" s="312"/>
      <c r="H915" s="440"/>
      <c r="J915" s="441"/>
    </row>
    <row r="916" customFormat="false" ht="12.75" hidden="false" customHeight="false" outlineLevel="0" collapsed="false">
      <c r="A916" s="437"/>
      <c r="D916" s="312"/>
      <c r="H916" s="440"/>
      <c r="J916" s="441"/>
    </row>
    <row r="917" customFormat="false" ht="12.75" hidden="false" customHeight="false" outlineLevel="0" collapsed="false">
      <c r="A917" s="437"/>
      <c r="D917" s="312"/>
      <c r="H917" s="440"/>
      <c r="J917" s="441"/>
    </row>
    <row r="918" customFormat="false" ht="12.75" hidden="false" customHeight="false" outlineLevel="0" collapsed="false">
      <c r="A918" s="437"/>
      <c r="D918" s="312"/>
      <c r="H918" s="440"/>
      <c r="J918" s="441"/>
    </row>
    <row r="919" customFormat="false" ht="12.75" hidden="false" customHeight="false" outlineLevel="0" collapsed="false">
      <c r="A919" s="437"/>
      <c r="D919" s="312"/>
      <c r="H919" s="440"/>
      <c r="J919" s="441"/>
    </row>
    <row r="920" customFormat="false" ht="12.75" hidden="false" customHeight="false" outlineLevel="0" collapsed="false">
      <c r="A920" s="437"/>
      <c r="D920" s="312"/>
      <c r="H920" s="440"/>
      <c r="J920" s="441"/>
    </row>
    <row r="921" customFormat="false" ht="12.75" hidden="false" customHeight="false" outlineLevel="0" collapsed="false">
      <c r="A921" s="437"/>
      <c r="D921" s="312"/>
      <c r="H921" s="440"/>
      <c r="J921" s="441"/>
    </row>
    <row r="922" customFormat="false" ht="12.75" hidden="false" customHeight="false" outlineLevel="0" collapsed="false">
      <c r="A922" s="437"/>
      <c r="D922" s="312"/>
      <c r="H922" s="440"/>
      <c r="J922" s="441"/>
    </row>
    <row r="923" customFormat="false" ht="12.75" hidden="false" customHeight="false" outlineLevel="0" collapsed="false">
      <c r="A923" s="437"/>
      <c r="D923" s="312"/>
      <c r="H923" s="440"/>
      <c r="J923" s="441"/>
    </row>
    <row r="924" customFormat="false" ht="12.75" hidden="false" customHeight="false" outlineLevel="0" collapsed="false">
      <c r="A924" s="437"/>
      <c r="D924" s="312"/>
      <c r="H924" s="440"/>
      <c r="J924" s="441"/>
    </row>
    <row r="925" customFormat="false" ht="12.75" hidden="false" customHeight="false" outlineLevel="0" collapsed="false">
      <c r="A925" s="437"/>
      <c r="D925" s="312"/>
      <c r="H925" s="440"/>
      <c r="J925" s="441"/>
    </row>
    <row r="926" customFormat="false" ht="12.75" hidden="false" customHeight="false" outlineLevel="0" collapsed="false">
      <c r="A926" s="437"/>
      <c r="D926" s="312"/>
      <c r="H926" s="440"/>
      <c r="J926" s="441"/>
    </row>
    <row r="927" customFormat="false" ht="12.75" hidden="false" customHeight="false" outlineLevel="0" collapsed="false">
      <c r="A927" s="437"/>
      <c r="D927" s="312"/>
      <c r="H927" s="440"/>
      <c r="J927" s="441"/>
    </row>
    <row r="928" customFormat="false" ht="12.75" hidden="false" customHeight="false" outlineLevel="0" collapsed="false">
      <c r="A928" s="437"/>
      <c r="D928" s="312"/>
      <c r="H928" s="440"/>
      <c r="J928" s="441"/>
    </row>
    <row r="929" customFormat="false" ht="12.75" hidden="false" customHeight="false" outlineLevel="0" collapsed="false">
      <c r="A929" s="437"/>
      <c r="D929" s="312"/>
      <c r="H929" s="440"/>
      <c r="J929" s="441"/>
    </row>
    <row r="930" customFormat="false" ht="12.75" hidden="false" customHeight="false" outlineLevel="0" collapsed="false">
      <c r="A930" s="437"/>
      <c r="D930" s="312"/>
      <c r="H930" s="440"/>
      <c r="J930" s="441"/>
    </row>
    <row r="931" customFormat="false" ht="12.75" hidden="false" customHeight="false" outlineLevel="0" collapsed="false">
      <c r="A931" s="437"/>
      <c r="D931" s="312"/>
      <c r="H931" s="440"/>
      <c r="J931" s="441"/>
    </row>
    <row r="932" customFormat="false" ht="12.75" hidden="false" customHeight="false" outlineLevel="0" collapsed="false">
      <c r="A932" s="437"/>
      <c r="D932" s="312"/>
      <c r="H932" s="440"/>
      <c r="J932" s="441"/>
    </row>
    <row r="933" customFormat="false" ht="12.75" hidden="false" customHeight="false" outlineLevel="0" collapsed="false">
      <c r="A933" s="437"/>
      <c r="D933" s="312"/>
      <c r="H933" s="440"/>
      <c r="J933" s="441"/>
    </row>
    <row r="934" customFormat="false" ht="12.75" hidden="false" customHeight="false" outlineLevel="0" collapsed="false">
      <c r="A934" s="437"/>
      <c r="D934" s="312"/>
      <c r="H934" s="440"/>
      <c r="J934" s="441"/>
    </row>
    <row r="935" customFormat="false" ht="12.75" hidden="false" customHeight="false" outlineLevel="0" collapsed="false">
      <c r="A935" s="437"/>
      <c r="D935" s="312"/>
      <c r="H935" s="440"/>
      <c r="J935" s="441"/>
    </row>
    <row r="936" customFormat="false" ht="12.75" hidden="false" customHeight="false" outlineLevel="0" collapsed="false">
      <c r="A936" s="437"/>
      <c r="D936" s="312"/>
      <c r="H936" s="440"/>
      <c r="J936" s="441"/>
    </row>
    <row r="937" customFormat="false" ht="12.75" hidden="false" customHeight="false" outlineLevel="0" collapsed="false">
      <c r="A937" s="437"/>
      <c r="D937" s="312"/>
      <c r="H937" s="440"/>
      <c r="J937" s="441"/>
    </row>
    <row r="938" customFormat="false" ht="12.75" hidden="false" customHeight="false" outlineLevel="0" collapsed="false">
      <c r="A938" s="437"/>
      <c r="D938" s="312"/>
      <c r="H938" s="440"/>
      <c r="J938" s="441"/>
    </row>
    <row r="939" customFormat="false" ht="12.75" hidden="false" customHeight="false" outlineLevel="0" collapsed="false">
      <c r="A939" s="437"/>
      <c r="D939" s="312"/>
      <c r="H939" s="440"/>
      <c r="J939" s="441"/>
    </row>
    <row r="940" customFormat="false" ht="12.75" hidden="false" customHeight="false" outlineLevel="0" collapsed="false">
      <c r="A940" s="437"/>
      <c r="D940" s="312"/>
      <c r="H940" s="440"/>
      <c r="J940" s="441"/>
    </row>
    <row r="941" customFormat="false" ht="12.75" hidden="false" customHeight="false" outlineLevel="0" collapsed="false">
      <c r="A941" s="437"/>
      <c r="D941" s="312"/>
      <c r="H941" s="440"/>
      <c r="J941" s="441"/>
    </row>
    <row r="942" customFormat="false" ht="12.75" hidden="false" customHeight="false" outlineLevel="0" collapsed="false">
      <c r="A942" s="437"/>
      <c r="D942" s="312"/>
      <c r="H942" s="440"/>
      <c r="J942" s="441"/>
    </row>
    <row r="943" customFormat="false" ht="12.75" hidden="false" customHeight="false" outlineLevel="0" collapsed="false">
      <c r="A943" s="437"/>
      <c r="D943" s="312"/>
      <c r="H943" s="440"/>
      <c r="J943" s="441"/>
    </row>
    <row r="944" customFormat="false" ht="12.75" hidden="false" customHeight="false" outlineLevel="0" collapsed="false">
      <c r="A944" s="437"/>
      <c r="D944" s="312"/>
      <c r="H944" s="440"/>
      <c r="J944" s="441"/>
    </row>
    <row r="945" customFormat="false" ht="12.75" hidden="false" customHeight="false" outlineLevel="0" collapsed="false">
      <c r="A945" s="437"/>
      <c r="D945" s="312"/>
      <c r="H945" s="440"/>
      <c r="J945" s="441"/>
    </row>
    <row r="946" customFormat="false" ht="12.75" hidden="false" customHeight="false" outlineLevel="0" collapsed="false">
      <c r="A946" s="437"/>
      <c r="D946" s="312"/>
      <c r="H946" s="440"/>
      <c r="J946" s="441"/>
    </row>
    <row r="947" customFormat="false" ht="12.75" hidden="false" customHeight="false" outlineLevel="0" collapsed="false">
      <c r="A947" s="437"/>
      <c r="D947" s="312"/>
      <c r="H947" s="440"/>
      <c r="J947" s="441"/>
    </row>
    <row r="948" customFormat="false" ht="12.75" hidden="false" customHeight="false" outlineLevel="0" collapsed="false">
      <c r="A948" s="437"/>
      <c r="D948" s="312"/>
      <c r="H948" s="440"/>
      <c r="J948" s="441"/>
    </row>
    <row r="949" customFormat="false" ht="12.75" hidden="false" customHeight="false" outlineLevel="0" collapsed="false">
      <c r="A949" s="437"/>
      <c r="D949" s="312"/>
      <c r="H949" s="440"/>
      <c r="J949" s="441"/>
    </row>
    <row r="950" customFormat="false" ht="12.75" hidden="false" customHeight="false" outlineLevel="0" collapsed="false">
      <c r="A950" s="437"/>
      <c r="D950" s="312"/>
      <c r="H950" s="440"/>
      <c r="J950" s="441"/>
    </row>
    <row r="951" customFormat="false" ht="12.75" hidden="false" customHeight="false" outlineLevel="0" collapsed="false">
      <c r="A951" s="437"/>
      <c r="D951" s="312"/>
      <c r="H951" s="440"/>
      <c r="J951" s="441"/>
    </row>
    <row r="952" customFormat="false" ht="12.75" hidden="false" customHeight="false" outlineLevel="0" collapsed="false">
      <c r="A952" s="437"/>
      <c r="D952" s="312"/>
      <c r="H952" s="440"/>
      <c r="J952" s="441"/>
    </row>
    <row r="953" customFormat="false" ht="12.75" hidden="false" customHeight="false" outlineLevel="0" collapsed="false">
      <c r="A953" s="437"/>
      <c r="D953" s="312"/>
      <c r="H953" s="440"/>
      <c r="J953" s="441"/>
    </row>
    <row r="954" customFormat="false" ht="12.75" hidden="false" customHeight="false" outlineLevel="0" collapsed="false">
      <c r="A954" s="437"/>
      <c r="D954" s="312"/>
      <c r="H954" s="440"/>
      <c r="J954" s="441"/>
    </row>
    <row r="955" customFormat="false" ht="12.75" hidden="false" customHeight="false" outlineLevel="0" collapsed="false">
      <c r="A955" s="437"/>
      <c r="D955" s="312"/>
      <c r="H955" s="440"/>
      <c r="J955" s="441"/>
    </row>
    <row r="956" customFormat="false" ht="12.75" hidden="false" customHeight="false" outlineLevel="0" collapsed="false">
      <c r="A956" s="437"/>
      <c r="D956" s="312"/>
      <c r="H956" s="440"/>
      <c r="J956" s="441"/>
    </row>
    <row r="957" customFormat="false" ht="12.75" hidden="false" customHeight="false" outlineLevel="0" collapsed="false">
      <c r="A957" s="437"/>
      <c r="D957" s="312"/>
      <c r="H957" s="440"/>
      <c r="J957" s="441"/>
    </row>
    <row r="958" customFormat="false" ht="12.75" hidden="false" customHeight="false" outlineLevel="0" collapsed="false">
      <c r="A958" s="437"/>
      <c r="D958" s="312"/>
      <c r="H958" s="440"/>
      <c r="J958" s="441"/>
    </row>
    <row r="959" customFormat="false" ht="12.75" hidden="false" customHeight="false" outlineLevel="0" collapsed="false">
      <c r="A959" s="437"/>
      <c r="D959" s="312"/>
      <c r="H959" s="440"/>
      <c r="J959" s="441"/>
    </row>
    <row r="960" customFormat="false" ht="12.75" hidden="false" customHeight="false" outlineLevel="0" collapsed="false">
      <c r="A960" s="437"/>
      <c r="D960" s="312"/>
      <c r="H960" s="440"/>
      <c r="J960" s="441"/>
    </row>
    <row r="961" customFormat="false" ht="12.75" hidden="false" customHeight="false" outlineLevel="0" collapsed="false">
      <c r="A961" s="437"/>
      <c r="D961" s="312"/>
      <c r="H961" s="440"/>
      <c r="J961" s="441"/>
    </row>
    <row r="962" customFormat="false" ht="12.75" hidden="false" customHeight="false" outlineLevel="0" collapsed="false">
      <c r="A962" s="437"/>
      <c r="D962" s="312"/>
      <c r="H962" s="440"/>
      <c r="J962" s="441"/>
    </row>
    <row r="963" customFormat="false" ht="12.75" hidden="false" customHeight="false" outlineLevel="0" collapsed="false">
      <c r="A963" s="437"/>
      <c r="D963" s="312"/>
      <c r="H963" s="440"/>
      <c r="J963" s="441"/>
    </row>
    <row r="964" customFormat="false" ht="12.75" hidden="false" customHeight="false" outlineLevel="0" collapsed="false">
      <c r="A964" s="437"/>
      <c r="D964" s="312"/>
      <c r="H964" s="440"/>
      <c r="J964" s="441"/>
    </row>
    <row r="965" customFormat="false" ht="12.75" hidden="false" customHeight="false" outlineLevel="0" collapsed="false">
      <c r="A965" s="437"/>
      <c r="D965" s="312"/>
      <c r="H965" s="440"/>
      <c r="J965" s="441"/>
    </row>
    <row r="966" customFormat="false" ht="12.75" hidden="false" customHeight="false" outlineLevel="0" collapsed="false">
      <c r="A966" s="437"/>
      <c r="D966" s="312"/>
      <c r="H966" s="440"/>
      <c r="J966" s="441"/>
    </row>
    <row r="967" customFormat="false" ht="12.75" hidden="false" customHeight="false" outlineLevel="0" collapsed="false">
      <c r="A967" s="437"/>
      <c r="D967" s="312"/>
      <c r="H967" s="440"/>
      <c r="J967" s="441"/>
    </row>
    <row r="968" customFormat="false" ht="12.75" hidden="false" customHeight="false" outlineLevel="0" collapsed="false">
      <c r="A968" s="437"/>
      <c r="D968" s="312"/>
      <c r="H968" s="440"/>
      <c r="J968" s="441"/>
    </row>
    <row r="969" customFormat="false" ht="12.75" hidden="false" customHeight="false" outlineLevel="0" collapsed="false">
      <c r="A969" s="437"/>
      <c r="D969" s="312"/>
      <c r="H969" s="440"/>
      <c r="J969" s="441"/>
    </row>
    <row r="970" customFormat="false" ht="12.75" hidden="false" customHeight="false" outlineLevel="0" collapsed="false">
      <c r="A970" s="437"/>
      <c r="D970" s="312"/>
      <c r="H970" s="440"/>
      <c r="J970" s="441"/>
    </row>
    <row r="971" customFormat="false" ht="12.75" hidden="false" customHeight="false" outlineLevel="0" collapsed="false">
      <c r="A971" s="437"/>
      <c r="D971" s="312"/>
      <c r="H971" s="440"/>
      <c r="J971" s="441"/>
    </row>
    <row r="972" customFormat="false" ht="12.75" hidden="false" customHeight="false" outlineLevel="0" collapsed="false">
      <c r="A972" s="437"/>
      <c r="D972" s="312"/>
      <c r="H972" s="440"/>
      <c r="J972" s="441"/>
    </row>
    <row r="973" customFormat="false" ht="12.75" hidden="false" customHeight="false" outlineLevel="0" collapsed="false">
      <c r="A973" s="437"/>
      <c r="D973" s="312"/>
      <c r="H973" s="440"/>
      <c r="J973" s="441"/>
    </row>
    <row r="974" customFormat="false" ht="12.75" hidden="false" customHeight="false" outlineLevel="0" collapsed="false">
      <c r="A974" s="437"/>
      <c r="D974" s="312"/>
      <c r="H974" s="440"/>
      <c r="J974" s="441"/>
    </row>
    <row r="975" customFormat="false" ht="12.75" hidden="false" customHeight="false" outlineLevel="0" collapsed="false">
      <c r="A975" s="437"/>
      <c r="D975" s="312"/>
      <c r="H975" s="440"/>
      <c r="J975" s="441"/>
    </row>
    <row r="976" customFormat="false" ht="12.75" hidden="false" customHeight="false" outlineLevel="0" collapsed="false">
      <c r="A976" s="437"/>
      <c r="D976" s="312"/>
      <c r="H976" s="440"/>
      <c r="J976" s="441"/>
    </row>
    <row r="977" customFormat="false" ht="12.75" hidden="false" customHeight="false" outlineLevel="0" collapsed="false">
      <c r="A977" s="437"/>
      <c r="D977" s="312"/>
      <c r="H977" s="440"/>
      <c r="J977" s="441"/>
    </row>
    <row r="978" customFormat="false" ht="12.75" hidden="false" customHeight="false" outlineLevel="0" collapsed="false">
      <c r="A978" s="437"/>
      <c r="D978" s="312"/>
      <c r="H978" s="440"/>
      <c r="J978" s="441"/>
    </row>
    <row r="979" customFormat="false" ht="12.75" hidden="false" customHeight="false" outlineLevel="0" collapsed="false">
      <c r="A979" s="437"/>
      <c r="D979" s="312"/>
      <c r="H979" s="440"/>
      <c r="J979" s="441"/>
    </row>
    <row r="980" customFormat="false" ht="12.75" hidden="false" customHeight="false" outlineLevel="0" collapsed="false">
      <c r="A980" s="437"/>
      <c r="D980" s="312"/>
      <c r="H980" s="440"/>
      <c r="J980" s="441"/>
    </row>
    <row r="981" customFormat="false" ht="12.75" hidden="false" customHeight="false" outlineLevel="0" collapsed="false">
      <c r="A981" s="437"/>
      <c r="D981" s="312"/>
      <c r="H981" s="440"/>
      <c r="J981" s="441"/>
    </row>
    <row r="982" customFormat="false" ht="12.75" hidden="false" customHeight="false" outlineLevel="0" collapsed="false">
      <c r="A982" s="437"/>
      <c r="D982" s="312"/>
      <c r="H982" s="440"/>
      <c r="J982" s="441"/>
    </row>
    <row r="983" customFormat="false" ht="12.75" hidden="false" customHeight="false" outlineLevel="0" collapsed="false">
      <c r="A983" s="437"/>
      <c r="D983" s="312"/>
      <c r="H983" s="440"/>
      <c r="J983" s="441"/>
    </row>
    <row r="984" customFormat="false" ht="12.75" hidden="false" customHeight="false" outlineLevel="0" collapsed="false">
      <c r="A984" s="437"/>
      <c r="D984" s="312"/>
      <c r="H984" s="440"/>
      <c r="J984" s="441"/>
    </row>
    <row r="985" customFormat="false" ht="12.75" hidden="false" customHeight="false" outlineLevel="0" collapsed="false">
      <c r="A985" s="437"/>
      <c r="D985" s="312"/>
      <c r="H985" s="440"/>
      <c r="J985" s="441"/>
    </row>
    <row r="986" customFormat="false" ht="12.75" hidden="false" customHeight="false" outlineLevel="0" collapsed="false">
      <c r="A986" s="437"/>
      <c r="D986" s="312"/>
      <c r="H986" s="440"/>
      <c r="J986" s="441"/>
    </row>
    <row r="987" customFormat="false" ht="12.75" hidden="false" customHeight="false" outlineLevel="0" collapsed="false">
      <c r="A987" s="437"/>
      <c r="D987" s="312"/>
      <c r="H987" s="440"/>
      <c r="J987" s="441"/>
    </row>
    <row r="988" customFormat="false" ht="12.75" hidden="false" customHeight="false" outlineLevel="0" collapsed="false">
      <c r="A988" s="437"/>
      <c r="D988" s="312"/>
      <c r="H988" s="440"/>
      <c r="J988" s="441"/>
    </row>
    <row r="989" customFormat="false" ht="12.75" hidden="false" customHeight="false" outlineLevel="0" collapsed="false">
      <c r="A989" s="437"/>
      <c r="D989" s="312"/>
      <c r="H989" s="440"/>
      <c r="J989" s="441"/>
    </row>
    <row r="990" customFormat="false" ht="12.75" hidden="false" customHeight="false" outlineLevel="0" collapsed="false">
      <c r="A990" s="437"/>
      <c r="D990" s="312"/>
      <c r="H990" s="440"/>
      <c r="J990" s="441"/>
    </row>
    <row r="991" customFormat="false" ht="12.75" hidden="false" customHeight="false" outlineLevel="0" collapsed="false">
      <c r="A991" s="437"/>
      <c r="D991" s="312"/>
      <c r="H991" s="440"/>
      <c r="J991" s="441"/>
    </row>
    <row r="992" customFormat="false" ht="12.75" hidden="false" customHeight="false" outlineLevel="0" collapsed="false">
      <c r="A992" s="437"/>
      <c r="D992" s="312"/>
      <c r="H992" s="440"/>
      <c r="J992" s="441"/>
    </row>
    <row r="993" customFormat="false" ht="12.75" hidden="false" customHeight="false" outlineLevel="0" collapsed="false">
      <c r="A993" s="437"/>
      <c r="D993" s="312"/>
      <c r="H993" s="440"/>
      <c r="J993" s="441"/>
    </row>
    <row r="994" customFormat="false" ht="12.75" hidden="false" customHeight="false" outlineLevel="0" collapsed="false">
      <c r="A994" s="437"/>
      <c r="D994" s="312"/>
      <c r="H994" s="440"/>
      <c r="J994" s="441"/>
    </row>
    <row r="995" customFormat="false" ht="12.75" hidden="false" customHeight="false" outlineLevel="0" collapsed="false">
      <c r="A995" s="437"/>
      <c r="D995" s="312"/>
      <c r="H995" s="440"/>
      <c r="J995" s="441"/>
    </row>
    <row r="996" customFormat="false" ht="12.75" hidden="false" customHeight="false" outlineLevel="0" collapsed="false">
      <c r="A996" s="437"/>
      <c r="D996" s="312"/>
      <c r="H996" s="440"/>
      <c r="J996" s="441"/>
    </row>
    <row r="997" customFormat="false" ht="12.75" hidden="false" customHeight="false" outlineLevel="0" collapsed="false">
      <c r="A997" s="437"/>
      <c r="D997" s="312"/>
      <c r="H997" s="440"/>
      <c r="J997" s="441"/>
    </row>
    <row r="998" customFormat="false" ht="12.75" hidden="false" customHeight="false" outlineLevel="0" collapsed="false">
      <c r="A998" s="437"/>
      <c r="D998" s="312"/>
      <c r="H998" s="440"/>
      <c r="J998" s="441"/>
    </row>
    <row r="999" customFormat="false" ht="12.75" hidden="false" customHeight="false" outlineLevel="0" collapsed="false">
      <c r="A999" s="437"/>
      <c r="D999" s="312"/>
      <c r="H999" s="440"/>
      <c r="J999" s="441"/>
    </row>
    <row r="1000" customFormat="false" ht="12.75" hidden="false" customHeight="false" outlineLevel="0" collapsed="false">
      <c r="A1000" s="437"/>
      <c r="D1000" s="312"/>
      <c r="H1000" s="440"/>
      <c r="J1000" s="441"/>
    </row>
    <row r="1001" customFormat="false" ht="12.75" hidden="false" customHeight="false" outlineLevel="0" collapsed="false">
      <c r="A1001" s="437"/>
      <c r="D1001" s="312"/>
      <c r="H1001" s="440"/>
      <c r="J1001" s="441"/>
    </row>
    <row r="1002" customFormat="false" ht="12.75" hidden="false" customHeight="false" outlineLevel="0" collapsed="false">
      <c r="A1002" s="437"/>
      <c r="D1002" s="312"/>
      <c r="H1002" s="440"/>
      <c r="J1002" s="441"/>
    </row>
    <row r="1003" customFormat="false" ht="12.75" hidden="false" customHeight="false" outlineLevel="0" collapsed="false">
      <c r="A1003" s="437"/>
      <c r="D1003" s="312"/>
      <c r="H1003" s="440"/>
      <c r="J1003" s="441"/>
    </row>
    <row r="1004" customFormat="false" ht="12.75" hidden="false" customHeight="false" outlineLevel="0" collapsed="false">
      <c r="A1004" s="437"/>
      <c r="D1004" s="312"/>
      <c r="H1004" s="440"/>
      <c r="J1004" s="441"/>
    </row>
    <row r="1005" customFormat="false" ht="12.75" hidden="false" customHeight="false" outlineLevel="0" collapsed="false">
      <c r="A1005" s="437"/>
      <c r="D1005" s="312"/>
      <c r="H1005" s="440"/>
      <c r="J1005" s="441"/>
    </row>
    <row r="1006" customFormat="false" ht="12.75" hidden="false" customHeight="false" outlineLevel="0" collapsed="false">
      <c r="A1006" s="437"/>
      <c r="D1006" s="312"/>
      <c r="H1006" s="440"/>
      <c r="J1006" s="441"/>
    </row>
    <row r="1007" customFormat="false" ht="12.75" hidden="false" customHeight="false" outlineLevel="0" collapsed="false">
      <c r="A1007" s="437"/>
      <c r="D1007" s="312"/>
      <c r="H1007" s="440"/>
      <c r="J1007" s="441"/>
    </row>
    <row r="1008" customFormat="false" ht="12.75" hidden="false" customHeight="false" outlineLevel="0" collapsed="false">
      <c r="A1008" s="437"/>
      <c r="D1008" s="312"/>
      <c r="H1008" s="440"/>
      <c r="J1008" s="441"/>
    </row>
    <row r="1009" customFormat="false" ht="12.75" hidden="false" customHeight="false" outlineLevel="0" collapsed="false">
      <c r="A1009" s="437"/>
      <c r="D1009" s="312"/>
      <c r="H1009" s="440"/>
      <c r="J1009" s="441"/>
    </row>
    <row r="1010" customFormat="false" ht="12.75" hidden="false" customHeight="false" outlineLevel="0" collapsed="false">
      <c r="A1010" s="437"/>
      <c r="D1010" s="312"/>
      <c r="H1010" s="440"/>
      <c r="J1010" s="441"/>
    </row>
    <row r="1011" customFormat="false" ht="12.75" hidden="false" customHeight="false" outlineLevel="0" collapsed="false">
      <c r="A1011" s="437"/>
      <c r="D1011" s="312"/>
      <c r="H1011" s="440"/>
      <c r="J1011" s="441"/>
    </row>
    <row r="1012" customFormat="false" ht="12.75" hidden="false" customHeight="false" outlineLevel="0" collapsed="false">
      <c r="A1012" s="437"/>
      <c r="D1012" s="312"/>
      <c r="H1012" s="440"/>
      <c r="J1012" s="441"/>
    </row>
    <row r="1013" customFormat="false" ht="12.75" hidden="false" customHeight="false" outlineLevel="0" collapsed="false">
      <c r="A1013" s="437"/>
      <c r="D1013" s="312"/>
      <c r="H1013" s="440"/>
      <c r="J1013" s="441"/>
    </row>
    <row r="1014" customFormat="false" ht="12.75" hidden="false" customHeight="false" outlineLevel="0" collapsed="false">
      <c r="A1014" s="437"/>
      <c r="D1014" s="312"/>
      <c r="H1014" s="440"/>
      <c r="J1014" s="441"/>
    </row>
    <row r="1015" customFormat="false" ht="12.75" hidden="false" customHeight="false" outlineLevel="0" collapsed="false">
      <c r="A1015" s="437"/>
      <c r="D1015" s="312"/>
      <c r="H1015" s="440"/>
      <c r="J1015" s="441"/>
    </row>
    <row r="1016" customFormat="false" ht="12.75" hidden="false" customHeight="false" outlineLevel="0" collapsed="false">
      <c r="A1016" s="437"/>
      <c r="D1016" s="312"/>
      <c r="H1016" s="440"/>
      <c r="J1016" s="441"/>
    </row>
    <row r="1017" customFormat="false" ht="12.75" hidden="false" customHeight="false" outlineLevel="0" collapsed="false">
      <c r="A1017" s="437"/>
      <c r="D1017" s="312"/>
      <c r="H1017" s="440"/>
      <c r="J1017" s="441"/>
    </row>
    <row r="1018" customFormat="false" ht="12.75" hidden="false" customHeight="false" outlineLevel="0" collapsed="false">
      <c r="A1018" s="437"/>
      <c r="D1018" s="312"/>
      <c r="H1018" s="440"/>
      <c r="J1018" s="441"/>
    </row>
    <row r="1019" customFormat="false" ht="12.75" hidden="false" customHeight="false" outlineLevel="0" collapsed="false">
      <c r="A1019" s="437"/>
      <c r="D1019" s="312"/>
      <c r="H1019" s="440"/>
      <c r="J1019" s="441"/>
    </row>
    <row r="1020" customFormat="false" ht="12.75" hidden="false" customHeight="false" outlineLevel="0" collapsed="false">
      <c r="A1020" s="437"/>
      <c r="D1020" s="312"/>
      <c r="H1020" s="440"/>
      <c r="J1020" s="441"/>
    </row>
    <row r="1021" customFormat="false" ht="12.75" hidden="false" customHeight="false" outlineLevel="0" collapsed="false">
      <c r="A1021" s="437"/>
      <c r="D1021" s="312"/>
      <c r="H1021" s="440"/>
      <c r="J1021" s="441"/>
    </row>
    <row r="1022" customFormat="false" ht="12.75" hidden="false" customHeight="false" outlineLevel="0" collapsed="false">
      <c r="A1022" s="437"/>
      <c r="D1022" s="312"/>
      <c r="H1022" s="440"/>
      <c r="J1022" s="441"/>
    </row>
    <row r="1023" customFormat="false" ht="12.75" hidden="false" customHeight="false" outlineLevel="0" collapsed="false">
      <c r="A1023" s="437"/>
      <c r="D1023" s="312"/>
      <c r="H1023" s="440"/>
      <c r="J1023" s="441"/>
    </row>
    <row r="1024" customFormat="false" ht="12.75" hidden="false" customHeight="false" outlineLevel="0" collapsed="false">
      <c r="A1024" s="437"/>
      <c r="D1024" s="312"/>
      <c r="H1024" s="440"/>
      <c r="J1024" s="441"/>
    </row>
    <row r="1025" customFormat="false" ht="12.75" hidden="false" customHeight="false" outlineLevel="0" collapsed="false">
      <c r="A1025" s="437"/>
      <c r="D1025" s="312"/>
      <c r="H1025" s="440"/>
      <c r="J1025" s="441"/>
    </row>
    <row r="1026" customFormat="false" ht="12.75" hidden="false" customHeight="false" outlineLevel="0" collapsed="false">
      <c r="A1026" s="437"/>
      <c r="D1026" s="312"/>
      <c r="H1026" s="440"/>
      <c r="J1026" s="441"/>
    </row>
    <row r="1027" customFormat="false" ht="12.75" hidden="false" customHeight="false" outlineLevel="0" collapsed="false">
      <c r="A1027" s="437"/>
      <c r="D1027" s="312"/>
      <c r="H1027" s="440"/>
      <c r="J1027" s="441"/>
    </row>
    <row r="1028" customFormat="false" ht="12.75" hidden="false" customHeight="false" outlineLevel="0" collapsed="false">
      <c r="A1028" s="437"/>
      <c r="D1028" s="312"/>
      <c r="H1028" s="440"/>
      <c r="J1028" s="441"/>
    </row>
    <row r="1029" customFormat="false" ht="12.75" hidden="false" customHeight="false" outlineLevel="0" collapsed="false">
      <c r="A1029" s="437"/>
      <c r="D1029" s="312"/>
      <c r="H1029" s="440"/>
      <c r="J1029" s="441"/>
    </row>
    <row r="1030" customFormat="false" ht="12.75" hidden="false" customHeight="false" outlineLevel="0" collapsed="false">
      <c r="A1030" s="437"/>
      <c r="D1030" s="312"/>
      <c r="H1030" s="440"/>
      <c r="J1030" s="441"/>
    </row>
    <row r="1031" customFormat="false" ht="12.75" hidden="false" customHeight="false" outlineLevel="0" collapsed="false">
      <c r="A1031" s="437"/>
      <c r="D1031" s="312"/>
      <c r="H1031" s="440"/>
      <c r="J1031" s="441"/>
    </row>
    <row r="1032" customFormat="false" ht="12.75" hidden="false" customHeight="false" outlineLevel="0" collapsed="false">
      <c r="A1032" s="437"/>
      <c r="D1032" s="312"/>
      <c r="H1032" s="440"/>
      <c r="J1032" s="441"/>
    </row>
    <row r="1033" customFormat="false" ht="12.75" hidden="false" customHeight="false" outlineLevel="0" collapsed="false">
      <c r="A1033" s="437"/>
      <c r="D1033" s="312"/>
      <c r="H1033" s="440"/>
      <c r="J1033" s="441"/>
    </row>
    <row r="1034" customFormat="false" ht="12.75" hidden="false" customHeight="false" outlineLevel="0" collapsed="false">
      <c r="A1034" s="437"/>
      <c r="D1034" s="312"/>
      <c r="H1034" s="440"/>
      <c r="J1034" s="441"/>
    </row>
    <row r="1035" customFormat="false" ht="12.75" hidden="false" customHeight="false" outlineLevel="0" collapsed="false">
      <c r="A1035" s="437"/>
      <c r="D1035" s="312"/>
      <c r="H1035" s="440"/>
      <c r="J1035" s="441"/>
    </row>
    <row r="1036" customFormat="false" ht="12.75" hidden="false" customHeight="false" outlineLevel="0" collapsed="false">
      <c r="A1036" s="437"/>
      <c r="D1036" s="312"/>
      <c r="H1036" s="440"/>
      <c r="J1036" s="441"/>
    </row>
    <row r="1037" customFormat="false" ht="12.75" hidden="false" customHeight="false" outlineLevel="0" collapsed="false">
      <c r="A1037" s="437"/>
      <c r="D1037" s="312"/>
      <c r="H1037" s="440"/>
      <c r="J1037" s="441"/>
    </row>
    <row r="1038" customFormat="false" ht="12.75" hidden="false" customHeight="false" outlineLevel="0" collapsed="false">
      <c r="A1038" s="437"/>
      <c r="D1038" s="312"/>
      <c r="H1038" s="440"/>
      <c r="J1038" s="441"/>
    </row>
    <row r="1039" customFormat="false" ht="12.75" hidden="false" customHeight="false" outlineLevel="0" collapsed="false">
      <c r="A1039" s="437"/>
      <c r="D1039" s="312"/>
      <c r="H1039" s="440"/>
      <c r="J1039" s="441"/>
    </row>
    <row r="1040" customFormat="false" ht="12.75" hidden="false" customHeight="false" outlineLevel="0" collapsed="false">
      <c r="A1040" s="437"/>
      <c r="D1040" s="312"/>
      <c r="H1040" s="440"/>
      <c r="J1040" s="441"/>
    </row>
    <row r="1041" customFormat="false" ht="12.75" hidden="false" customHeight="false" outlineLevel="0" collapsed="false">
      <c r="A1041" s="437"/>
      <c r="D1041" s="312"/>
      <c r="H1041" s="440"/>
      <c r="J1041" s="441"/>
    </row>
    <row r="1042" customFormat="false" ht="12.75" hidden="false" customHeight="false" outlineLevel="0" collapsed="false">
      <c r="A1042" s="437"/>
      <c r="D1042" s="312"/>
      <c r="H1042" s="440"/>
      <c r="J1042" s="441"/>
    </row>
    <row r="1043" customFormat="false" ht="12.75" hidden="false" customHeight="false" outlineLevel="0" collapsed="false">
      <c r="A1043" s="437"/>
      <c r="D1043" s="312"/>
      <c r="H1043" s="440"/>
      <c r="J1043" s="441"/>
    </row>
    <row r="1044" customFormat="false" ht="12.75" hidden="false" customHeight="false" outlineLevel="0" collapsed="false">
      <c r="A1044" s="437"/>
      <c r="D1044" s="312"/>
      <c r="H1044" s="440"/>
      <c r="J1044" s="441"/>
    </row>
    <row r="1045" customFormat="false" ht="12.75" hidden="false" customHeight="false" outlineLevel="0" collapsed="false">
      <c r="A1045" s="437"/>
      <c r="D1045" s="312"/>
      <c r="H1045" s="440"/>
      <c r="J1045" s="441"/>
    </row>
    <row r="1046" customFormat="false" ht="12.75" hidden="false" customHeight="false" outlineLevel="0" collapsed="false">
      <c r="A1046" s="437"/>
      <c r="D1046" s="312"/>
      <c r="H1046" s="440"/>
      <c r="J1046" s="441"/>
    </row>
  </sheetData>
  <mergeCells count="11">
    <mergeCell ref="I1:J1"/>
    <mergeCell ref="C3:F3"/>
    <mergeCell ref="J3:K3"/>
    <mergeCell ref="D4:E4"/>
    <mergeCell ref="M5:N5"/>
    <mergeCell ref="H6:K6"/>
    <mergeCell ref="M6:M8"/>
    <mergeCell ref="N6:N8"/>
    <mergeCell ref="O6:O8"/>
    <mergeCell ref="H7:I7"/>
    <mergeCell ref="J7:K7"/>
  </mergeCells>
  <printOptions headings="false" gridLines="false" gridLinesSet="true" horizontalCentered="false" verticalCentered="false"/>
  <pageMargins left="0.708333333333333" right="0.708333333333333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5</xdr:col>
                    <xdr:colOff>80280</xdr:colOff>
                    <xdr:row>65352</xdr:row>
                    <xdr:rowOff>9360</xdr:rowOff>
                  </from>
                  <to>
                    <xdr:col>6</xdr:col>
                    <xdr:colOff>252360</xdr:colOff>
                    <xdr:row>65353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45" activeCellId="0" sqref="F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1" width="4.28"/>
    <col collapsed="false" customWidth="true" hidden="false" outlineLevel="0" max="2" min="2" style="312" width="13.28"/>
    <col collapsed="false" customWidth="true" hidden="false" outlineLevel="0" max="3" min="3" style="312" width="53.56"/>
    <col collapsed="false" customWidth="false" hidden="false" outlineLevel="0" max="4" min="4" style="311" width="9.14"/>
    <col collapsed="false" customWidth="true" hidden="false" outlineLevel="0" max="5" min="5" style="313" width="11.85"/>
    <col collapsed="false" customWidth="true" hidden="false" outlineLevel="0" max="6" min="6" style="314" width="10.99"/>
    <col collapsed="false" customWidth="true" hidden="false" outlineLevel="0" max="7" min="7" style="311" width="9.99"/>
    <col collapsed="false" customWidth="false" hidden="false" outlineLevel="0" max="8" min="8" style="311" width="9.14"/>
    <col collapsed="false" customWidth="true" hidden="false" outlineLevel="0" max="9" min="9" style="311" width="11.7"/>
    <col collapsed="false" customWidth="false" hidden="false" outlineLevel="0" max="10" min="10" style="313" width="9.14"/>
    <col collapsed="false" customWidth="true" hidden="false" outlineLevel="0" max="11" min="11" style="313" width="19.14"/>
    <col collapsed="false" customWidth="true" hidden="false" outlineLevel="0" max="12" min="12" style="315" width="2.28"/>
    <col collapsed="false" customWidth="true" hidden="false" outlineLevel="0" max="13" min="13" style="316" width="5.41"/>
    <col collapsed="false" customWidth="true" hidden="false" outlineLevel="0" max="14" min="14" style="444" width="11.13"/>
    <col collapsed="false" customWidth="true" hidden="false" outlineLevel="0" max="15" min="15" style="445" width="30.13"/>
    <col collapsed="false" customWidth="true" hidden="false" outlineLevel="0" max="16" min="16" style="311" width="27.42"/>
    <col collapsed="false" customWidth="false" hidden="false" outlineLevel="0" max="257" min="17" style="311" width="9.14"/>
  </cols>
  <sheetData>
    <row r="1" customFormat="false" ht="21" hidden="false" customHeight="false" outlineLevel="0" collapsed="false">
      <c r="A1" s="318" t="s">
        <v>207</v>
      </c>
      <c r="B1" s="319"/>
      <c r="C1" s="319"/>
      <c r="D1" s="320"/>
      <c r="H1" s="321" t="s">
        <v>0</v>
      </c>
      <c r="I1" s="322" t="s">
        <v>1</v>
      </c>
      <c r="J1" s="322"/>
      <c r="K1" s="323" t="n">
        <f aca="false">ROUND(SUM(I10:I859,K10:K859)/2,0)</f>
        <v>0</v>
      </c>
      <c r="L1" s="324"/>
      <c r="M1" s="325" t="s">
        <v>2</v>
      </c>
      <c r="N1" s="447"/>
      <c r="P1" s="327"/>
    </row>
    <row r="2" customFormat="false" ht="21" hidden="false" customHeight="false" outlineLevel="0" collapsed="false">
      <c r="A2" s="328"/>
      <c r="B2" s="329"/>
      <c r="C2" s="330" t="s">
        <v>3</v>
      </c>
      <c r="D2" s="331"/>
      <c r="E2" s="332"/>
      <c r="F2" s="333"/>
      <c r="G2" s="334"/>
      <c r="H2" s="334"/>
      <c r="I2" s="334"/>
      <c r="J2" s="332"/>
      <c r="K2" s="335" t="s">
        <v>4</v>
      </c>
      <c r="L2" s="336"/>
      <c r="M2" s="337"/>
      <c r="N2" s="447"/>
    </row>
    <row r="3" customFormat="false" ht="26.25" hidden="false" customHeight="true" outlineLevel="0" collapsed="false">
      <c r="A3" s="338" t="s">
        <v>5</v>
      </c>
      <c r="B3" s="319"/>
      <c r="C3" s="339" t="s">
        <v>366</v>
      </c>
      <c r="D3" s="339"/>
      <c r="E3" s="339"/>
      <c r="F3" s="339"/>
      <c r="G3" s="340"/>
      <c r="I3" s="341" t="s">
        <v>7</v>
      </c>
      <c r="J3" s="342"/>
      <c r="K3" s="342"/>
      <c r="N3" s="447"/>
      <c r="P3" s="343"/>
      <c r="Q3" s="326"/>
      <c r="R3" s="326"/>
    </row>
    <row r="4" customFormat="false" ht="20.25" hidden="false" customHeight="true" outlineLevel="0" collapsed="false">
      <c r="A4" s="338" t="s">
        <v>8</v>
      </c>
      <c r="B4" s="319"/>
      <c r="C4" s="344" t="s">
        <v>367</v>
      </c>
      <c r="D4" s="345" t="s">
        <v>10</v>
      </c>
      <c r="E4" s="345"/>
      <c r="F4" s="346"/>
      <c r="G4" s="347"/>
      <c r="I4" s="341" t="s">
        <v>261</v>
      </c>
      <c r="K4" s="639" t="s">
        <v>368</v>
      </c>
      <c r="P4" s="343"/>
      <c r="Q4" s="326"/>
      <c r="R4" s="326"/>
    </row>
    <row r="5" customFormat="false" ht="13.5" hidden="false" customHeight="false" outlineLevel="0" collapsed="false">
      <c r="A5" s="349" t="s">
        <v>13</v>
      </c>
      <c r="B5" s="350"/>
      <c r="C5" s="351" t="s">
        <v>14</v>
      </c>
      <c r="I5" s="341" t="s">
        <v>15</v>
      </c>
      <c r="J5" s="352"/>
      <c r="K5" s="353" t="s">
        <v>16</v>
      </c>
      <c r="L5" s="354"/>
      <c r="M5" s="355"/>
      <c r="N5" s="355"/>
      <c r="O5" s="355"/>
      <c r="P5" s="343"/>
      <c r="Q5" s="326"/>
      <c r="R5" s="326"/>
    </row>
    <row r="6" customFormat="false" ht="12.75" hidden="false" customHeight="true" outlineLevel="0" collapsed="false">
      <c r="A6" s="356" t="s">
        <v>18</v>
      </c>
      <c r="B6" s="357"/>
      <c r="C6" s="357"/>
      <c r="D6" s="358"/>
      <c r="E6" s="359"/>
      <c r="F6" s="360"/>
      <c r="G6" s="358"/>
      <c r="H6" s="361" t="s">
        <v>19</v>
      </c>
      <c r="I6" s="361"/>
      <c r="J6" s="361"/>
      <c r="K6" s="361"/>
      <c r="L6" s="362"/>
      <c r="M6" s="363" t="s">
        <v>20</v>
      </c>
      <c r="N6" s="363" t="s">
        <v>21</v>
      </c>
      <c r="O6" s="451" t="s">
        <v>22</v>
      </c>
      <c r="P6" s="364" t="s">
        <v>23</v>
      </c>
      <c r="Q6" s="326"/>
      <c r="R6" s="326"/>
    </row>
    <row r="7" customFormat="false" ht="12.75" hidden="false" customHeight="false" outlineLevel="0" collapsed="false">
      <c r="A7" s="365" t="s">
        <v>24</v>
      </c>
      <c r="B7" s="366" t="s">
        <v>25</v>
      </c>
      <c r="C7" s="367"/>
      <c r="D7" s="368" t="s">
        <v>26</v>
      </c>
      <c r="E7" s="369"/>
      <c r="F7" s="370" t="s">
        <v>27</v>
      </c>
      <c r="G7" s="368" t="s">
        <v>28</v>
      </c>
      <c r="H7" s="371" t="s">
        <v>29</v>
      </c>
      <c r="I7" s="371"/>
      <c r="J7" s="372" t="s">
        <v>30</v>
      </c>
      <c r="K7" s="372"/>
      <c r="L7" s="373"/>
      <c r="M7" s="363"/>
      <c r="N7" s="363"/>
      <c r="O7" s="451"/>
      <c r="P7" s="364"/>
    </row>
    <row r="8" customFormat="false" ht="12.75" hidden="false" customHeight="false" outlineLevel="0" collapsed="false">
      <c r="A8" s="374" t="s">
        <v>31</v>
      </c>
      <c r="B8" s="375" t="s">
        <v>32</v>
      </c>
      <c r="C8" s="375" t="s">
        <v>33</v>
      </c>
      <c r="D8" s="376" t="s">
        <v>34</v>
      </c>
      <c r="E8" s="377" t="s">
        <v>35</v>
      </c>
      <c r="F8" s="378" t="s">
        <v>36</v>
      </c>
      <c r="G8" s="376" t="s">
        <v>36</v>
      </c>
      <c r="H8" s="376" t="s">
        <v>27</v>
      </c>
      <c r="I8" s="376" t="s">
        <v>37</v>
      </c>
      <c r="J8" s="376" t="s">
        <v>27</v>
      </c>
      <c r="K8" s="379" t="s">
        <v>37</v>
      </c>
      <c r="L8" s="380"/>
      <c r="M8" s="363"/>
      <c r="N8" s="363"/>
      <c r="O8" s="451"/>
      <c r="P8" s="364"/>
    </row>
    <row r="9" customFormat="false" ht="12.75" hidden="false" customHeight="false" outlineLevel="0" collapsed="false">
      <c r="A9" s="381"/>
      <c r="B9" s="382" t="n">
        <v>1</v>
      </c>
      <c r="C9" s="382" t="n">
        <v>2</v>
      </c>
      <c r="D9" s="383" t="n">
        <v>3</v>
      </c>
      <c r="E9" s="383" t="n">
        <v>4</v>
      </c>
      <c r="F9" s="384" t="n">
        <v>5</v>
      </c>
      <c r="G9" s="383" t="n">
        <v>6</v>
      </c>
      <c r="H9" s="383" t="n">
        <v>7</v>
      </c>
      <c r="I9" s="383" t="n">
        <v>8</v>
      </c>
      <c r="J9" s="384" t="n">
        <v>9</v>
      </c>
      <c r="K9" s="385" t="n">
        <v>10</v>
      </c>
      <c r="L9" s="386"/>
      <c r="M9" s="387" t="n">
        <v>12</v>
      </c>
      <c r="N9" s="455" t="n">
        <v>13</v>
      </c>
      <c r="O9" s="456" t="n">
        <v>14</v>
      </c>
      <c r="P9" s="388" t="n">
        <v>15</v>
      </c>
    </row>
    <row r="10" s="397" customFormat="true" ht="12.75" hidden="false" customHeight="false" outlineLevel="0" collapsed="false">
      <c r="A10" s="457" t="s">
        <v>38</v>
      </c>
      <c r="B10" s="458" t="s">
        <v>204</v>
      </c>
      <c r="C10" s="390" t="s">
        <v>271</v>
      </c>
      <c r="D10" s="459"/>
      <c r="E10" s="392"/>
      <c r="F10" s="393"/>
      <c r="G10" s="394"/>
      <c r="H10" s="460"/>
      <c r="I10" s="395"/>
      <c r="J10" s="461"/>
      <c r="K10" s="396"/>
      <c r="N10" s="475"/>
      <c r="O10" s="640"/>
    </row>
    <row r="11" s="327" customFormat="true" ht="12.75" hidden="false" customHeight="false" outlineLevel="0" collapsed="false">
      <c r="A11" s="464" t="n">
        <v>1</v>
      </c>
      <c r="B11" s="465" t="s">
        <v>369</v>
      </c>
      <c r="C11" s="466" t="s">
        <v>370</v>
      </c>
      <c r="D11" s="467" t="s">
        <v>57</v>
      </c>
      <c r="E11" s="468" t="n">
        <v>19.5</v>
      </c>
      <c r="F11" s="469"/>
      <c r="G11" s="470"/>
      <c r="H11" s="471"/>
      <c r="I11" s="472"/>
      <c r="J11" s="473"/>
      <c r="K11" s="474" t="n">
        <f aca="false">E11*J11</f>
        <v>0</v>
      </c>
      <c r="N11" s="641" t="s">
        <v>281</v>
      </c>
      <c r="O11" s="642" t="s">
        <v>289</v>
      </c>
      <c r="P11" s="327" t="s">
        <v>371</v>
      </c>
    </row>
    <row r="12" s="327" customFormat="true" ht="12.75" hidden="false" customHeight="false" outlineLevel="0" collapsed="false">
      <c r="A12" s="464" t="n">
        <v>2</v>
      </c>
      <c r="B12" s="465" t="s">
        <v>291</v>
      </c>
      <c r="C12" s="466" t="s">
        <v>292</v>
      </c>
      <c r="D12" s="467" t="s">
        <v>57</v>
      </c>
      <c r="E12" s="468" t="n">
        <v>19.5</v>
      </c>
      <c r="F12" s="469"/>
      <c r="G12" s="470"/>
      <c r="H12" s="471"/>
      <c r="I12" s="472"/>
      <c r="J12" s="473"/>
      <c r="K12" s="474" t="n">
        <f aca="false">E12*J12</f>
        <v>0</v>
      </c>
      <c r="N12" s="643" t="s">
        <v>281</v>
      </c>
      <c r="O12" s="644" t="s">
        <v>293</v>
      </c>
      <c r="P12" s="327" t="s">
        <v>372</v>
      </c>
    </row>
    <row r="13" s="327" customFormat="true" ht="12.75" hidden="false" customHeight="false" outlineLevel="0" collapsed="false">
      <c r="A13" s="464" t="n">
        <v>3</v>
      </c>
      <c r="B13" s="465" t="s">
        <v>301</v>
      </c>
      <c r="C13" s="466" t="s">
        <v>302</v>
      </c>
      <c r="D13" s="467" t="s">
        <v>274</v>
      </c>
      <c r="E13" s="468" t="n">
        <v>65</v>
      </c>
      <c r="F13" s="469"/>
      <c r="G13" s="470"/>
      <c r="H13" s="471"/>
      <c r="I13" s="472"/>
      <c r="J13" s="473"/>
      <c r="K13" s="474" t="n">
        <f aca="false">E13*J13</f>
        <v>0</v>
      </c>
      <c r="N13" s="643" t="s">
        <v>281</v>
      </c>
      <c r="O13" s="644" t="s">
        <v>289</v>
      </c>
      <c r="P13" s="327" t="s">
        <v>373</v>
      </c>
    </row>
    <row r="14" s="327" customFormat="true" ht="12.75" hidden="false" customHeight="false" outlineLevel="0" collapsed="false">
      <c r="A14" s="464" t="n">
        <v>4</v>
      </c>
      <c r="B14" s="645" t="s">
        <v>374</v>
      </c>
      <c r="C14" s="646" t="s">
        <v>375</v>
      </c>
      <c r="D14" s="647" t="s">
        <v>54</v>
      </c>
      <c r="E14" s="648" t="n">
        <v>13</v>
      </c>
      <c r="F14" s="649"/>
      <c r="G14" s="650"/>
      <c r="H14" s="651"/>
      <c r="I14" s="652"/>
      <c r="J14" s="473"/>
      <c r="K14" s="474" t="n">
        <f aca="false">E14*J14</f>
        <v>0</v>
      </c>
      <c r="N14" s="643" t="s">
        <v>281</v>
      </c>
      <c r="O14" s="644" t="s">
        <v>293</v>
      </c>
      <c r="P14" s="327" t="s">
        <v>376</v>
      </c>
    </row>
    <row r="15" s="327" customFormat="true" ht="12.75" hidden="false" customHeight="false" outlineLevel="0" collapsed="false">
      <c r="A15" s="464"/>
      <c r="B15" s="653"/>
      <c r="C15" s="654"/>
      <c r="D15" s="647"/>
      <c r="E15" s="648"/>
      <c r="F15" s="649"/>
      <c r="G15" s="650"/>
      <c r="H15" s="651"/>
      <c r="I15" s="652"/>
      <c r="J15" s="473"/>
      <c r="K15" s="474"/>
      <c r="N15" s="643"/>
      <c r="O15" s="644"/>
    </row>
    <row r="16" s="327" customFormat="true" ht="12.75" hidden="false" customHeight="false" outlineLevel="0" collapsed="false">
      <c r="A16" s="655" t="s">
        <v>96</v>
      </c>
      <c r="B16" s="656" t="s">
        <v>309</v>
      </c>
      <c r="C16" s="657" t="s">
        <v>271</v>
      </c>
      <c r="D16" s="658"/>
      <c r="E16" s="659"/>
      <c r="F16" s="660"/>
      <c r="G16" s="661"/>
      <c r="H16" s="662"/>
      <c r="I16" s="663"/>
      <c r="J16" s="664"/>
      <c r="K16" s="665" t="n">
        <f aca="false">SUM(K11:K15)</f>
        <v>0</v>
      </c>
      <c r="N16" s="643"/>
      <c r="O16" s="644"/>
    </row>
    <row r="17" s="327" customFormat="true" ht="12.75" hidden="false" customHeight="false" outlineLevel="0" collapsed="false">
      <c r="A17" s="457" t="s">
        <v>38</v>
      </c>
      <c r="B17" s="458" t="s">
        <v>321</v>
      </c>
      <c r="C17" s="390" t="s">
        <v>264</v>
      </c>
      <c r="D17" s="459"/>
      <c r="E17" s="392"/>
      <c r="F17" s="393"/>
      <c r="G17" s="394"/>
      <c r="H17" s="460"/>
      <c r="I17" s="395"/>
      <c r="J17" s="473"/>
      <c r="K17" s="396"/>
      <c r="N17" s="475"/>
      <c r="O17" s="640"/>
    </row>
    <row r="18" s="327" customFormat="true" ht="12.75" hidden="false" customHeight="false" outlineLevel="0" collapsed="false">
      <c r="A18" s="464" t="n">
        <v>5</v>
      </c>
      <c r="B18" s="465" t="s">
        <v>377</v>
      </c>
      <c r="C18" s="466" t="s">
        <v>378</v>
      </c>
      <c r="D18" s="467" t="s">
        <v>274</v>
      </c>
      <c r="E18" s="468" t="n">
        <v>57.2</v>
      </c>
      <c r="F18" s="469"/>
      <c r="G18" s="470"/>
      <c r="H18" s="471"/>
      <c r="I18" s="472"/>
      <c r="J18" s="473"/>
      <c r="K18" s="474" t="n">
        <f aca="false">E18*J18</f>
        <v>0</v>
      </c>
      <c r="N18" s="444" t="s">
        <v>317</v>
      </c>
      <c r="O18" s="666" t="s">
        <v>324</v>
      </c>
      <c r="P18" s="327" t="s">
        <v>379</v>
      </c>
    </row>
    <row r="19" s="327" customFormat="true" ht="12.75" hidden="false" customHeight="false" outlineLevel="0" collapsed="false">
      <c r="A19" s="464" t="n">
        <v>6</v>
      </c>
      <c r="B19" s="465" t="s">
        <v>380</v>
      </c>
      <c r="C19" s="466" t="s">
        <v>381</v>
      </c>
      <c r="D19" s="467" t="s">
        <v>274</v>
      </c>
      <c r="E19" s="468" t="n">
        <v>57.2</v>
      </c>
      <c r="F19" s="469"/>
      <c r="G19" s="470"/>
      <c r="H19" s="471"/>
      <c r="I19" s="472"/>
      <c r="J19" s="473"/>
      <c r="K19" s="474" t="n">
        <f aca="false">E19*J19</f>
        <v>0</v>
      </c>
      <c r="N19" s="444" t="s">
        <v>317</v>
      </c>
      <c r="O19" s="666" t="s">
        <v>328</v>
      </c>
      <c r="P19" s="327" t="s">
        <v>379</v>
      </c>
    </row>
    <row r="20" s="327" customFormat="true" ht="12.75" hidden="false" customHeight="false" outlineLevel="0" collapsed="false">
      <c r="A20" s="477"/>
      <c r="B20" s="478"/>
      <c r="C20" s="479"/>
      <c r="D20" s="480"/>
      <c r="E20" s="481"/>
      <c r="F20" s="482"/>
      <c r="G20" s="483"/>
      <c r="H20" s="484"/>
      <c r="I20" s="404"/>
      <c r="J20" s="473"/>
      <c r="K20" s="405"/>
      <c r="N20" s="397"/>
      <c r="O20" s="463"/>
    </row>
    <row r="21" s="327" customFormat="true" ht="12.75" hidden="false" customHeight="false" outlineLevel="0" collapsed="false">
      <c r="A21" s="655" t="s">
        <v>96</v>
      </c>
      <c r="B21" s="656" t="s">
        <v>329</v>
      </c>
      <c r="C21" s="657" t="s">
        <v>264</v>
      </c>
      <c r="D21" s="658"/>
      <c r="E21" s="659"/>
      <c r="F21" s="660"/>
      <c r="G21" s="661"/>
      <c r="H21" s="662"/>
      <c r="I21" s="663"/>
      <c r="J21" s="664"/>
      <c r="K21" s="665" t="n">
        <f aca="false">SUM(K18:K20)</f>
        <v>0</v>
      </c>
      <c r="N21" s="397"/>
      <c r="O21" s="463"/>
    </row>
    <row r="22" s="327" customFormat="true" ht="12.75" hidden="false" customHeight="false" outlineLevel="0" collapsed="false">
      <c r="A22" s="457" t="s">
        <v>38</v>
      </c>
      <c r="B22" s="458" t="s">
        <v>339</v>
      </c>
      <c r="C22" s="390" t="s">
        <v>340</v>
      </c>
      <c r="D22" s="459"/>
      <c r="E22" s="392"/>
      <c r="F22" s="393"/>
      <c r="G22" s="394"/>
      <c r="H22" s="460"/>
      <c r="I22" s="395"/>
      <c r="J22" s="473"/>
      <c r="K22" s="396"/>
      <c r="N22" s="397"/>
      <c r="O22" s="463"/>
    </row>
    <row r="23" s="327" customFormat="true" ht="12.75" hidden="false" customHeight="false" outlineLevel="0" collapsed="false">
      <c r="A23" s="464" t="n">
        <v>7</v>
      </c>
      <c r="B23" s="465" t="s">
        <v>341</v>
      </c>
      <c r="C23" s="466" t="s">
        <v>382</v>
      </c>
      <c r="D23" s="467" t="s">
        <v>107</v>
      </c>
      <c r="E23" s="468" t="n">
        <v>52</v>
      </c>
      <c r="F23" s="469"/>
      <c r="G23" s="470"/>
      <c r="H23" s="471"/>
      <c r="I23" s="472"/>
      <c r="J23" s="473"/>
      <c r="K23" s="474" t="n">
        <f aca="false">E23*J23</f>
        <v>0</v>
      </c>
      <c r="N23" s="444" t="s">
        <v>317</v>
      </c>
      <c r="O23" s="667" t="s">
        <v>343</v>
      </c>
      <c r="P23" s="327" t="s">
        <v>383</v>
      </c>
    </row>
    <row r="24" s="327" customFormat="true" ht="12.75" hidden="false" customHeight="false" outlineLevel="0" collapsed="false">
      <c r="A24" s="477"/>
      <c r="B24" s="478"/>
      <c r="C24" s="479"/>
      <c r="D24" s="480"/>
      <c r="E24" s="481"/>
      <c r="F24" s="482"/>
      <c r="G24" s="483"/>
      <c r="H24" s="484"/>
      <c r="I24" s="404"/>
      <c r="J24" s="473"/>
      <c r="K24" s="405"/>
      <c r="N24" s="668"/>
      <c r="O24" s="498"/>
      <c r="P24" s="436"/>
    </row>
    <row r="25" s="327" customFormat="true" ht="13.5" hidden="false" customHeight="false" outlineLevel="0" collapsed="false">
      <c r="A25" s="485" t="s">
        <v>96</v>
      </c>
      <c r="B25" s="486" t="s">
        <v>349</v>
      </c>
      <c r="C25" s="487" t="s">
        <v>340</v>
      </c>
      <c r="D25" s="488"/>
      <c r="E25" s="489"/>
      <c r="F25" s="490"/>
      <c r="G25" s="491"/>
      <c r="H25" s="492"/>
      <c r="I25" s="493"/>
      <c r="J25" s="494"/>
      <c r="K25" s="495" t="n">
        <f aca="false">SUM(K23:K24)</f>
        <v>0</v>
      </c>
      <c r="N25" s="669"/>
      <c r="O25" s="498"/>
      <c r="P25" s="670"/>
    </row>
    <row r="26" s="327" customFormat="true" ht="12.75" hidden="false" customHeight="false" outlineLevel="0" collapsed="false">
      <c r="A26" s="496"/>
      <c r="B26" s="425"/>
      <c r="C26" s="425"/>
      <c r="D26" s="426"/>
      <c r="E26" s="427"/>
      <c r="F26" s="428"/>
      <c r="G26" s="429"/>
      <c r="H26" s="430"/>
      <c r="I26" s="430"/>
      <c r="J26" s="431"/>
      <c r="K26" s="431"/>
      <c r="L26" s="432"/>
      <c r="M26" s="433"/>
      <c r="N26" s="497"/>
      <c r="O26" s="498"/>
      <c r="P26" s="436"/>
      <c r="Q26" s="462"/>
    </row>
    <row r="27" s="327" customFormat="true" ht="12.75" hidden="false" customHeight="false" outlineLevel="0" collapsed="false">
      <c r="A27" s="496"/>
      <c r="B27" s="425"/>
      <c r="C27" s="425"/>
      <c r="D27" s="426"/>
      <c r="E27" s="427"/>
      <c r="F27" s="428"/>
      <c r="G27" s="429"/>
      <c r="H27" s="430"/>
      <c r="I27" s="430"/>
      <c r="J27" s="431"/>
      <c r="K27" s="431"/>
      <c r="L27" s="432"/>
      <c r="M27" s="433"/>
      <c r="N27" s="497"/>
      <c r="O27" s="498"/>
      <c r="P27" s="436"/>
      <c r="Q27" s="462"/>
    </row>
    <row r="28" s="327" customFormat="true" ht="12.75" hidden="false" customHeight="false" outlineLevel="0" collapsed="false">
      <c r="A28" s="496"/>
      <c r="B28" s="425"/>
      <c r="C28" s="425"/>
      <c r="D28" s="426"/>
      <c r="E28" s="427"/>
      <c r="F28" s="428"/>
      <c r="G28" s="429"/>
      <c r="H28" s="430"/>
      <c r="I28" s="430"/>
      <c r="J28" s="431"/>
      <c r="K28" s="431"/>
      <c r="L28" s="432"/>
      <c r="M28" s="433"/>
      <c r="N28" s="497"/>
      <c r="O28" s="498"/>
      <c r="P28" s="436"/>
      <c r="Q28" s="462"/>
    </row>
    <row r="29" s="327" customFormat="true" ht="12.75" hidden="false" customHeight="false" outlineLevel="0" collapsed="false">
      <c r="A29" s="496"/>
      <c r="B29" s="425"/>
      <c r="C29" s="425"/>
      <c r="D29" s="426"/>
      <c r="E29" s="427"/>
      <c r="F29" s="428"/>
      <c r="G29" s="429"/>
      <c r="H29" s="430"/>
      <c r="I29" s="430"/>
      <c r="J29" s="431"/>
      <c r="K29" s="431"/>
      <c r="L29" s="432"/>
      <c r="M29" s="433"/>
      <c r="N29" s="497"/>
      <c r="O29" s="498"/>
      <c r="P29" s="436"/>
      <c r="Q29" s="462"/>
    </row>
    <row r="30" s="327" customFormat="true" ht="12.75" hidden="false" customHeight="false" outlineLevel="0" collapsed="false">
      <c r="A30" s="496"/>
      <c r="B30" s="425"/>
      <c r="C30" s="425"/>
      <c r="D30" s="426"/>
      <c r="E30" s="427"/>
      <c r="F30" s="428"/>
      <c r="G30" s="429"/>
      <c r="H30" s="430"/>
      <c r="I30" s="430"/>
      <c r="J30" s="431"/>
      <c r="K30" s="431"/>
      <c r="L30" s="432"/>
      <c r="M30" s="433"/>
      <c r="N30" s="497"/>
      <c r="O30" s="498"/>
      <c r="P30" s="436"/>
      <c r="Q30" s="462"/>
    </row>
    <row r="31" s="327" customFormat="true" ht="12.75" hidden="false" customHeight="false" outlineLevel="0" collapsed="false">
      <c r="A31" s="496"/>
      <c r="B31" s="425"/>
      <c r="C31" s="425"/>
      <c r="D31" s="426"/>
      <c r="E31" s="427"/>
      <c r="F31" s="428"/>
      <c r="G31" s="429"/>
      <c r="H31" s="430"/>
      <c r="I31" s="430"/>
      <c r="J31" s="431"/>
      <c r="K31" s="431"/>
      <c r="L31" s="432"/>
      <c r="M31" s="433"/>
      <c r="N31" s="497"/>
      <c r="O31" s="498"/>
      <c r="P31" s="436"/>
      <c r="Q31" s="462"/>
    </row>
    <row r="32" s="327" customFormat="true" ht="12.75" hidden="false" customHeight="false" outlineLevel="0" collapsed="false">
      <c r="A32" s="496"/>
      <c r="B32" s="425"/>
      <c r="C32" s="425"/>
      <c r="D32" s="426"/>
      <c r="E32" s="427"/>
      <c r="F32" s="428"/>
      <c r="G32" s="429"/>
      <c r="H32" s="430"/>
      <c r="I32" s="430"/>
      <c r="J32" s="431"/>
      <c r="K32" s="431"/>
      <c r="L32" s="432"/>
      <c r="M32" s="433"/>
      <c r="N32" s="497"/>
      <c r="O32" s="498"/>
      <c r="P32" s="436"/>
      <c r="Q32" s="462"/>
    </row>
    <row r="33" s="327" customFormat="true" ht="12.75" hidden="false" customHeight="false" outlineLevel="0" collapsed="false">
      <c r="A33" s="496"/>
      <c r="B33" s="425"/>
      <c r="C33" s="425"/>
      <c r="D33" s="426"/>
      <c r="E33" s="427"/>
      <c r="F33" s="428"/>
      <c r="G33" s="429"/>
      <c r="H33" s="430"/>
      <c r="I33" s="430"/>
      <c r="J33" s="431"/>
      <c r="K33" s="431"/>
      <c r="L33" s="432"/>
      <c r="M33" s="433"/>
      <c r="N33" s="497"/>
      <c r="O33" s="498"/>
      <c r="P33" s="436"/>
      <c r="Q33" s="462"/>
    </row>
    <row r="34" s="327" customFormat="true" ht="12.75" hidden="false" customHeight="false" outlineLevel="0" collapsed="false">
      <c r="A34" s="496"/>
      <c r="B34" s="425"/>
      <c r="C34" s="425"/>
      <c r="D34" s="426"/>
      <c r="E34" s="427"/>
      <c r="F34" s="428"/>
      <c r="G34" s="429"/>
      <c r="H34" s="430"/>
      <c r="I34" s="430"/>
      <c r="J34" s="431"/>
      <c r="K34" s="431"/>
      <c r="L34" s="432"/>
      <c r="M34" s="433"/>
      <c r="N34" s="497"/>
      <c r="O34" s="498"/>
      <c r="P34" s="436"/>
      <c r="Q34" s="462"/>
    </row>
    <row r="35" s="327" customFormat="true" ht="12.75" hidden="false" customHeight="false" outlineLevel="0" collapsed="false">
      <c r="A35" s="496"/>
      <c r="B35" s="425"/>
      <c r="C35" s="425"/>
      <c r="D35" s="426"/>
      <c r="E35" s="427"/>
      <c r="F35" s="428"/>
      <c r="G35" s="429"/>
      <c r="H35" s="430"/>
      <c r="I35" s="430"/>
      <c r="J35" s="431"/>
      <c r="K35" s="431"/>
      <c r="L35" s="432"/>
      <c r="M35" s="433"/>
      <c r="N35" s="497"/>
      <c r="O35" s="498"/>
      <c r="P35" s="436"/>
      <c r="Q35" s="462"/>
    </row>
    <row r="36" s="327" customFormat="true" ht="12.75" hidden="false" customHeight="false" outlineLevel="0" collapsed="false">
      <c r="A36" s="496"/>
      <c r="B36" s="425"/>
      <c r="C36" s="425"/>
      <c r="D36" s="426"/>
      <c r="E36" s="427"/>
      <c r="F36" s="428"/>
      <c r="G36" s="429"/>
      <c r="H36" s="430"/>
      <c r="I36" s="430"/>
      <c r="J36" s="431"/>
      <c r="K36" s="431"/>
      <c r="L36" s="432"/>
      <c r="M36" s="433"/>
      <c r="N36" s="497"/>
      <c r="O36" s="498"/>
      <c r="P36" s="436"/>
      <c r="Q36" s="462"/>
    </row>
    <row r="37" s="327" customFormat="true" ht="12.75" hidden="false" customHeight="false" outlineLevel="0" collapsed="false">
      <c r="A37" s="496"/>
      <c r="B37" s="425"/>
      <c r="C37" s="425"/>
      <c r="D37" s="426"/>
      <c r="E37" s="427"/>
      <c r="F37" s="428"/>
      <c r="G37" s="429"/>
      <c r="H37" s="430"/>
      <c r="I37" s="430"/>
      <c r="J37" s="431"/>
      <c r="K37" s="431"/>
      <c r="L37" s="432"/>
      <c r="M37" s="433"/>
      <c r="N37" s="497"/>
      <c r="O37" s="498"/>
      <c r="P37" s="436"/>
      <c r="Q37" s="462"/>
    </row>
    <row r="38" s="327" customFormat="true" ht="12.75" hidden="false" customHeight="false" outlineLevel="0" collapsed="false">
      <c r="A38" s="496"/>
      <c r="B38" s="425"/>
      <c r="C38" s="425"/>
      <c r="D38" s="426"/>
      <c r="E38" s="427"/>
      <c r="F38" s="428"/>
      <c r="G38" s="429"/>
      <c r="H38" s="430"/>
      <c r="I38" s="430"/>
      <c r="J38" s="431"/>
      <c r="K38" s="431"/>
      <c r="L38" s="432"/>
      <c r="M38" s="433"/>
      <c r="N38" s="497"/>
      <c r="O38" s="498"/>
      <c r="P38" s="436"/>
      <c r="Q38" s="462"/>
    </row>
    <row r="39" s="327" customFormat="true" ht="12.75" hidden="false" customHeight="false" outlineLevel="0" collapsed="false">
      <c r="A39" s="424"/>
      <c r="B39" s="425"/>
      <c r="C39" s="425"/>
      <c r="D39" s="426"/>
      <c r="E39" s="427"/>
      <c r="F39" s="428"/>
      <c r="G39" s="429"/>
      <c r="H39" s="430"/>
      <c r="I39" s="430"/>
      <c r="J39" s="431"/>
      <c r="K39" s="431"/>
      <c r="L39" s="432"/>
      <c r="M39" s="433"/>
      <c r="N39" s="497"/>
      <c r="O39" s="498"/>
      <c r="P39" s="436"/>
      <c r="Q39" s="462"/>
    </row>
    <row r="40" s="327" customFormat="true" ht="12.75" hidden="false" customHeight="false" outlineLevel="0" collapsed="false">
      <c r="A40" s="424"/>
      <c r="B40" s="425"/>
      <c r="C40" s="425"/>
      <c r="D40" s="426"/>
      <c r="E40" s="427"/>
      <c r="F40" s="428"/>
      <c r="G40" s="429"/>
      <c r="H40" s="430"/>
      <c r="I40" s="430"/>
      <c r="J40" s="431"/>
      <c r="K40" s="431"/>
      <c r="L40" s="432"/>
      <c r="M40" s="433"/>
      <c r="N40" s="497"/>
      <c r="O40" s="498"/>
      <c r="P40" s="436"/>
      <c r="Q40" s="462"/>
    </row>
    <row r="41" s="327" customFormat="true" ht="12.75" hidden="false" customHeight="false" outlineLevel="0" collapsed="false">
      <c r="A41" s="424"/>
      <c r="B41" s="425"/>
      <c r="C41" s="425"/>
      <c r="D41" s="426"/>
      <c r="E41" s="427"/>
      <c r="F41" s="428"/>
      <c r="G41" s="429"/>
      <c r="H41" s="430"/>
      <c r="I41" s="430"/>
      <c r="J41" s="431"/>
      <c r="K41" s="431"/>
      <c r="L41" s="432"/>
      <c r="M41" s="433"/>
      <c r="N41" s="497"/>
      <c r="O41" s="498"/>
      <c r="P41" s="436"/>
      <c r="Q41" s="462"/>
    </row>
    <row r="42" s="327" customFormat="true" ht="12.75" hidden="false" customHeight="false" outlineLevel="0" collapsed="false">
      <c r="A42" s="424"/>
      <c r="B42" s="425"/>
      <c r="C42" s="425"/>
      <c r="D42" s="426"/>
      <c r="E42" s="427"/>
      <c r="F42" s="428"/>
      <c r="G42" s="429"/>
      <c r="H42" s="430"/>
      <c r="I42" s="430"/>
      <c r="J42" s="431"/>
      <c r="K42" s="431"/>
      <c r="L42" s="432"/>
      <c r="M42" s="433"/>
      <c r="N42" s="497"/>
      <c r="O42" s="498"/>
      <c r="P42" s="436"/>
      <c r="Q42" s="462"/>
    </row>
    <row r="43" s="327" customFormat="true" ht="12.75" hidden="false" customHeight="false" outlineLevel="0" collapsed="false">
      <c r="A43" s="424"/>
      <c r="B43" s="425"/>
      <c r="C43" s="425"/>
      <c r="D43" s="426"/>
      <c r="E43" s="427"/>
      <c r="F43" s="428"/>
      <c r="G43" s="429"/>
      <c r="H43" s="430"/>
      <c r="I43" s="430"/>
      <c r="J43" s="431"/>
      <c r="K43" s="431"/>
      <c r="L43" s="432"/>
      <c r="M43" s="433"/>
      <c r="N43" s="497"/>
      <c r="O43" s="498"/>
      <c r="P43" s="436"/>
      <c r="Q43" s="462"/>
    </row>
    <row r="44" s="327" customFormat="true" ht="12.75" hidden="false" customHeight="false" outlineLevel="0" collapsed="false">
      <c r="A44" s="424"/>
      <c r="B44" s="425"/>
      <c r="C44" s="425"/>
      <c r="D44" s="426"/>
      <c r="E44" s="427"/>
      <c r="F44" s="428"/>
      <c r="G44" s="429"/>
      <c r="H44" s="430"/>
      <c r="I44" s="430"/>
      <c r="J44" s="431"/>
      <c r="K44" s="431"/>
      <c r="L44" s="432"/>
      <c r="M44" s="433"/>
      <c r="N44" s="497"/>
      <c r="O44" s="498"/>
      <c r="P44" s="436"/>
      <c r="Q44" s="462"/>
    </row>
    <row r="45" s="327" customFormat="true" ht="12.75" hidden="false" customHeight="false" outlineLevel="0" collapsed="false">
      <c r="A45" s="424"/>
      <c r="B45" s="425"/>
      <c r="C45" s="425"/>
      <c r="D45" s="426"/>
      <c r="E45" s="427"/>
      <c r="F45" s="428"/>
      <c r="G45" s="429"/>
      <c r="H45" s="430"/>
      <c r="I45" s="430"/>
      <c r="J45" s="431"/>
      <c r="K45" s="431"/>
      <c r="L45" s="432"/>
      <c r="M45" s="433"/>
      <c r="N45" s="497"/>
      <c r="O45" s="498"/>
      <c r="P45" s="436"/>
      <c r="Q45" s="462"/>
    </row>
    <row r="46" s="327" customFormat="true" ht="12.75" hidden="false" customHeight="false" outlineLevel="0" collapsed="false">
      <c r="A46" s="424"/>
      <c r="B46" s="425"/>
      <c r="C46" s="425"/>
      <c r="D46" s="426"/>
      <c r="E46" s="427"/>
      <c r="F46" s="428"/>
      <c r="G46" s="429"/>
      <c r="H46" s="430"/>
      <c r="I46" s="430"/>
      <c r="J46" s="431"/>
      <c r="K46" s="431"/>
      <c r="L46" s="432"/>
      <c r="M46" s="433"/>
      <c r="N46" s="497"/>
      <c r="O46" s="498"/>
      <c r="P46" s="436"/>
      <c r="Q46" s="462"/>
    </row>
    <row r="47" s="327" customFormat="true" ht="12.75" hidden="false" customHeight="false" outlineLevel="0" collapsed="false">
      <c r="A47" s="424"/>
      <c r="B47" s="425"/>
      <c r="C47" s="425"/>
      <c r="D47" s="426"/>
      <c r="E47" s="427"/>
      <c r="F47" s="428"/>
      <c r="G47" s="429"/>
      <c r="H47" s="430"/>
      <c r="I47" s="430"/>
      <c r="J47" s="431"/>
      <c r="K47" s="431"/>
      <c r="L47" s="432"/>
      <c r="M47" s="433"/>
      <c r="N47" s="497"/>
      <c r="O47" s="498"/>
      <c r="P47" s="436"/>
      <c r="Q47" s="462"/>
    </row>
    <row r="48" s="327" customFormat="true" ht="12.75" hidden="false" customHeight="false" outlineLevel="0" collapsed="false">
      <c r="A48" s="424"/>
      <c r="B48" s="425"/>
      <c r="C48" s="425"/>
      <c r="D48" s="426"/>
      <c r="E48" s="427"/>
      <c r="F48" s="428"/>
      <c r="G48" s="429"/>
      <c r="H48" s="430"/>
      <c r="I48" s="430"/>
      <c r="J48" s="431"/>
      <c r="K48" s="431"/>
      <c r="L48" s="432"/>
      <c r="M48" s="433"/>
      <c r="N48" s="497"/>
      <c r="O48" s="498"/>
      <c r="P48" s="436"/>
      <c r="Q48" s="462"/>
    </row>
    <row r="49" s="327" customFormat="true" ht="12.75" hidden="false" customHeight="false" outlineLevel="0" collapsed="false">
      <c r="A49" s="424"/>
      <c r="B49" s="425"/>
      <c r="C49" s="425"/>
      <c r="D49" s="426"/>
      <c r="E49" s="427"/>
      <c r="F49" s="428"/>
      <c r="G49" s="429"/>
      <c r="H49" s="430"/>
      <c r="I49" s="430"/>
      <c r="J49" s="431"/>
      <c r="K49" s="431"/>
      <c r="L49" s="432"/>
      <c r="M49" s="433"/>
      <c r="N49" s="497"/>
      <c r="O49" s="498"/>
      <c r="P49" s="436"/>
      <c r="Q49" s="462"/>
    </row>
    <row r="50" s="327" customFormat="true" ht="12.75" hidden="false" customHeight="false" outlineLevel="0" collapsed="false">
      <c r="A50" s="424"/>
      <c r="B50" s="425"/>
      <c r="C50" s="425"/>
      <c r="D50" s="426"/>
      <c r="E50" s="427"/>
      <c r="F50" s="428"/>
      <c r="G50" s="429"/>
      <c r="H50" s="430"/>
      <c r="I50" s="430"/>
      <c r="J50" s="431"/>
      <c r="K50" s="431"/>
      <c r="L50" s="432"/>
      <c r="M50" s="433"/>
      <c r="N50" s="497"/>
      <c r="O50" s="498"/>
      <c r="P50" s="436"/>
      <c r="Q50" s="462"/>
    </row>
    <row r="51" s="327" customFormat="true" ht="12.75" hidden="false" customHeight="false" outlineLevel="0" collapsed="false">
      <c r="A51" s="424"/>
      <c r="B51" s="425"/>
      <c r="C51" s="425"/>
      <c r="D51" s="426"/>
      <c r="E51" s="427"/>
      <c r="F51" s="428"/>
      <c r="G51" s="429"/>
      <c r="H51" s="430"/>
      <c r="I51" s="430"/>
      <c r="J51" s="431"/>
      <c r="K51" s="431"/>
      <c r="L51" s="432"/>
      <c r="M51" s="433"/>
      <c r="N51" s="497"/>
      <c r="O51" s="498"/>
      <c r="P51" s="436"/>
      <c r="Q51" s="462"/>
    </row>
    <row r="52" s="327" customFormat="true" ht="12.75" hidden="false" customHeight="false" outlineLevel="0" collapsed="false">
      <c r="A52" s="424"/>
      <c r="B52" s="425"/>
      <c r="C52" s="425"/>
      <c r="D52" s="426"/>
      <c r="E52" s="427"/>
      <c r="F52" s="428"/>
      <c r="G52" s="429"/>
      <c r="H52" s="430"/>
      <c r="I52" s="430"/>
      <c r="J52" s="431"/>
      <c r="K52" s="431"/>
      <c r="L52" s="432"/>
      <c r="M52" s="433"/>
      <c r="N52" s="497"/>
      <c r="O52" s="498"/>
      <c r="P52" s="436"/>
      <c r="Q52" s="462"/>
    </row>
    <row r="53" s="327" customFormat="true" ht="12.75" hidden="false" customHeight="false" outlineLevel="0" collapsed="false">
      <c r="A53" s="424"/>
      <c r="B53" s="425"/>
      <c r="C53" s="425"/>
      <c r="D53" s="426"/>
      <c r="E53" s="427"/>
      <c r="F53" s="428"/>
      <c r="G53" s="429"/>
      <c r="H53" s="430"/>
      <c r="I53" s="430"/>
      <c r="J53" s="431"/>
      <c r="K53" s="431"/>
      <c r="L53" s="432"/>
      <c r="M53" s="433"/>
      <c r="N53" s="497"/>
      <c r="O53" s="498"/>
      <c r="P53" s="436"/>
      <c r="Q53" s="462"/>
    </row>
    <row r="54" s="327" customFormat="true" ht="12.75" hidden="false" customHeight="false" outlineLevel="0" collapsed="false">
      <c r="A54" s="424"/>
      <c r="B54" s="425"/>
      <c r="C54" s="425"/>
      <c r="D54" s="426"/>
      <c r="E54" s="427"/>
      <c r="F54" s="428"/>
      <c r="G54" s="429"/>
      <c r="H54" s="430"/>
      <c r="I54" s="430"/>
      <c r="J54" s="431"/>
      <c r="K54" s="431"/>
      <c r="L54" s="432"/>
      <c r="M54" s="433"/>
      <c r="N54" s="497"/>
      <c r="O54" s="498"/>
      <c r="P54" s="436"/>
      <c r="Q54" s="462"/>
    </row>
    <row r="55" s="327" customFormat="true" ht="12.75" hidden="false" customHeight="false" outlineLevel="0" collapsed="false">
      <c r="A55" s="424"/>
      <c r="B55" s="425"/>
      <c r="C55" s="425"/>
      <c r="D55" s="426"/>
      <c r="E55" s="427"/>
      <c r="F55" s="428"/>
      <c r="G55" s="429"/>
      <c r="H55" s="430"/>
      <c r="I55" s="430"/>
      <c r="J55" s="431"/>
      <c r="K55" s="431"/>
      <c r="L55" s="432"/>
      <c r="M55" s="433"/>
      <c r="N55" s="497"/>
      <c r="O55" s="498"/>
      <c r="P55" s="436"/>
      <c r="Q55" s="462"/>
    </row>
    <row r="56" s="327" customFormat="true" ht="12.75" hidden="false" customHeight="false" outlineLevel="0" collapsed="false">
      <c r="A56" s="424"/>
      <c r="B56" s="425"/>
      <c r="C56" s="425"/>
      <c r="D56" s="426"/>
      <c r="E56" s="427"/>
      <c r="F56" s="428"/>
      <c r="G56" s="429"/>
      <c r="H56" s="430"/>
      <c r="I56" s="430"/>
      <c r="J56" s="431"/>
      <c r="K56" s="431"/>
      <c r="L56" s="432"/>
      <c r="M56" s="433"/>
      <c r="N56" s="497"/>
      <c r="O56" s="498"/>
      <c r="P56" s="436"/>
      <c r="Q56" s="462"/>
    </row>
    <row r="57" s="327" customFormat="true" ht="12.75" hidden="false" customHeight="false" outlineLevel="0" collapsed="false">
      <c r="A57" s="424"/>
      <c r="B57" s="425"/>
      <c r="C57" s="425"/>
      <c r="D57" s="426"/>
      <c r="E57" s="427"/>
      <c r="F57" s="428"/>
      <c r="G57" s="429"/>
      <c r="H57" s="430"/>
      <c r="I57" s="430"/>
      <c r="J57" s="431"/>
      <c r="K57" s="431"/>
      <c r="L57" s="432"/>
      <c r="M57" s="433"/>
      <c r="N57" s="497"/>
      <c r="O57" s="498"/>
      <c r="P57" s="436"/>
      <c r="Q57" s="462"/>
    </row>
    <row r="58" s="327" customFormat="true" ht="12.75" hidden="false" customHeight="false" outlineLevel="0" collapsed="false">
      <c r="A58" s="424"/>
      <c r="B58" s="425"/>
      <c r="C58" s="425"/>
      <c r="D58" s="426"/>
      <c r="E58" s="427"/>
      <c r="F58" s="428"/>
      <c r="G58" s="429"/>
      <c r="H58" s="430"/>
      <c r="I58" s="430"/>
      <c r="J58" s="431"/>
      <c r="K58" s="431"/>
      <c r="L58" s="432"/>
      <c r="M58" s="433"/>
      <c r="N58" s="497"/>
      <c r="O58" s="498"/>
      <c r="P58" s="436"/>
      <c r="Q58" s="462"/>
    </row>
    <row r="59" s="327" customFormat="true" ht="12.75" hidden="false" customHeight="false" outlineLevel="0" collapsed="false">
      <c r="A59" s="424"/>
      <c r="B59" s="425"/>
      <c r="C59" s="425"/>
      <c r="D59" s="426"/>
      <c r="E59" s="427"/>
      <c r="F59" s="428"/>
      <c r="G59" s="429"/>
      <c r="H59" s="430"/>
      <c r="I59" s="430"/>
      <c r="J59" s="431"/>
      <c r="K59" s="431"/>
      <c r="L59" s="432"/>
      <c r="M59" s="433"/>
      <c r="N59" s="497"/>
      <c r="O59" s="498"/>
      <c r="P59" s="436"/>
      <c r="Q59" s="462"/>
    </row>
    <row r="60" s="327" customFormat="true" ht="12.75" hidden="false" customHeight="false" outlineLevel="0" collapsed="false">
      <c r="A60" s="424"/>
      <c r="B60" s="425"/>
      <c r="C60" s="425"/>
      <c r="D60" s="426"/>
      <c r="E60" s="427"/>
      <c r="F60" s="428"/>
      <c r="G60" s="429"/>
      <c r="H60" s="430"/>
      <c r="I60" s="430"/>
      <c r="J60" s="431"/>
      <c r="K60" s="431"/>
      <c r="L60" s="432"/>
      <c r="M60" s="433"/>
      <c r="N60" s="497"/>
      <c r="O60" s="498"/>
      <c r="P60" s="436"/>
      <c r="Q60" s="462"/>
    </row>
    <row r="61" s="327" customFormat="true" ht="12.75" hidden="false" customHeight="false" outlineLevel="0" collapsed="false">
      <c r="A61" s="424"/>
      <c r="B61" s="425"/>
      <c r="C61" s="425"/>
      <c r="D61" s="426"/>
      <c r="E61" s="427"/>
      <c r="F61" s="428"/>
      <c r="G61" s="429"/>
      <c r="H61" s="430"/>
      <c r="I61" s="430"/>
      <c r="J61" s="431"/>
      <c r="K61" s="431"/>
      <c r="L61" s="432"/>
      <c r="M61" s="433"/>
      <c r="N61" s="497"/>
      <c r="O61" s="498"/>
      <c r="P61" s="436"/>
      <c r="Q61" s="462"/>
    </row>
    <row r="62" s="327" customFormat="true" ht="12.75" hidden="false" customHeight="false" outlineLevel="0" collapsed="false">
      <c r="A62" s="424"/>
      <c r="B62" s="425"/>
      <c r="C62" s="425"/>
      <c r="D62" s="426"/>
      <c r="E62" s="427"/>
      <c r="F62" s="428"/>
      <c r="G62" s="429"/>
      <c r="H62" s="430"/>
      <c r="I62" s="430"/>
      <c r="J62" s="431"/>
      <c r="K62" s="431"/>
      <c r="L62" s="432"/>
      <c r="M62" s="433"/>
      <c r="N62" s="497"/>
      <c r="O62" s="498"/>
      <c r="P62" s="436"/>
      <c r="Q62" s="462"/>
    </row>
    <row r="63" s="327" customFormat="true" ht="12.75" hidden="false" customHeight="false" outlineLevel="0" collapsed="false">
      <c r="A63" s="424"/>
      <c r="B63" s="425"/>
      <c r="C63" s="425"/>
      <c r="D63" s="426"/>
      <c r="E63" s="427"/>
      <c r="F63" s="428"/>
      <c r="G63" s="429"/>
      <c r="H63" s="430"/>
      <c r="I63" s="430"/>
      <c r="J63" s="431"/>
      <c r="K63" s="431"/>
      <c r="L63" s="432"/>
      <c r="M63" s="433"/>
      <c r="N63" s="497"/>
      <c r="O63" s="498"/>
      <c r="P63" s="436"/>
      <c r="Q63" s="462"/>
    </row>
    <row r="64" s="327" customFormat="true" ht="12.75" hidden="false" customHeight="false" outlineLevel="0" collapsed="false">
      <c r="A64" s="424"/>
      <c r="B64" s="425"/>
      <c r="C64" s="425"/>
      <c r="D64" s="426"/>
      <c r="E64" s="427"/>
      <c r="F64" s="428"/>
      <c r="G64" s="429"/>
      <c r="H64" s="430"/>
      <c r="I64" s="430"/>
      <c r="J64" s="431"/>
      <c r="K64" s="431"/>
      <c r="L64" s="432"/>
      <c r="M64" s="433"/>
      <c r="N64" s="497"/>
      <c r="O64" s="498"/>
      <c r="P64" s="436"/>
      <c r="Q64" s="462"/>
    </row>
    <row r="65" s="327" customFormat="true" ht="12.75" hidden="false" customHeight="false" outlineLevel="0" collapsed="false">
      <c r="A65" s="424"/>
      <c r="B65" s="425"/>
      <c r="C65" s="425"/>
      <c r="D65" s="426"/>
      <c r="E65" s="427"/>
      <c r="F65" s="428"/>
      <c r="G65" s="429"/>
      <c r="H65" s="430"/>
      <c r="I65" s="430"/>
      <c r="J65" s="431"/>
      <c r="K65" s="431"/>
      <c r="L65" s="432"/>
      <c r="M65" s="433"/>
      <c r="N65" s="497"/>
      <c r="O65" s="498"/>
      <c r="P65" s="436"/>
      <c r="Q65" s="462"/>
    </row>
    <row r="66" s="327" customFormat="true" ht="12.75" hidden="false" customHeight="false" outlineLevel="0" collapsed="false">
      <c r="A66" s="424"/>
      <c r="B66" s="425"/>
      <c r="C66" s="425"/>
      <c r="D66" s="426"/>
      <c r="E66" s="427"/>
      <c r="F66" s="428"/>
      <c r="G66" s="429"/>
      <c r="H66" s="430"/>
      <c r="I66" s="430"/>
      <c r="J66" s="431"/>
      <c r="K66" s="431"/>
      <c r="L66" s="432"/>
      <c r="M66" s="433"/>
      <c r="N66" s="497"/>
      <c r="O66" s="498"/>
      <c r="P66" s="436"/>
      <c r="Q66" s="462"/>
    </row>
    <row r="67" s="327" customFormat="true" ht="12.75" hidden="false" customHeight="false" outlineLevel="0" collapsed="false">
      <c r="A67" s="424"/>
      <c r="B67" s="425"/>
      <c r="C67" s="425"/>
      <c r="D67" s="426"/>
      <c r="E67" s="427"/>
      <c r="F67" s="428"/>
      <c r="G67" s="429"/>
      <c r="H67" s="430"/>
      <c r="I67" s="430"/>
      <c r="J67" s="431"/>
      <c r="K67" s="431"/>
      <c r="L67" s="432"/>
      <c r="M67" s="433"/>
      <c r="N67" s="497"/>
      <c r="O67" s="498"/>
      <c r="P67" s="436"/>
      <c r="Q67" s="462"/>
    </row>
    <row r="68" s="327" customFormat="true" ht="12.75" hidden="false" customHeight="false" outlineLevel="0" collapsed="false">
      <c r="A68" s="424"/>
      <c r="B68" s="425"/>
      <c r="C68" s="425"/>
      <c r="D68" s="426"/>
      <c r="E68" s="427"/>
      <c r="F68" s="428"/>
      <c r="G68" s="429"/>
      <c r="H68" s="430"/>
      <c r="I68" s="430"/>
      <c r="J68" s="431"/>
      <c r="K68" s="431"/>
      <c r="L68" s="432"/>
      <c r="M68" s="433"/>
      <c r="N68" s="497"/>
      <c r="O68" s="498"/>
      <c r="P68" s="436"/>
      <c r="Q68" s="462"/>
    </row>
    <row r="69" s="327" customFormat="true" ht="12.75" hidden="false" customHeight="false" outlineLevel="0" collapsed="false">
      <c r="A69" s="424"/>
      <c r="B69" s="425"/>
      <c r="C69" s="425"/>
      <c r="D69" s="426"/>
      <c r="E69" s="427"/>
      <c r="F69" s="428"/>
      <c r="G69" s="429"/>
      <c r="H69" s="430"/>
      <c r="I69" s="430"/>
      <c r="J69" s="431"/>
      <c r="K69" s="431"/>
      <c r="L69" s="432"/>
      <c r="M69" s="433"/>
      <c r="N69" s="497"/>
      <c r="O69" s="498"/>
      <c r="P69" s="436"/>
      <c r="Q69" s="462"/>
    </row>
    <row r="70" s="327" customFormat="true" ht="12.75" hidden="false" customHeight="false" outlineLevel="0" collapsed="false">
      <c r="A70" s="424"/>
      <c r="B70" s="425"/>
      <c r="C70" s="425"/>
      <c r="D70" s="426"/>
      <c r="E70" s="427"/>
      <c r="F70" s="428"/>
      <c r="G70" s="429"/>
      <c r="H70" s="430"/>
      <c r="I70" s="430"/>
      <c r="J70" s="431"/>
      <c r="K70" s="431"/>
      <c r="L70" s="432"/>
      <c r="M70" s="433"/>
      <c r="N70" s="497"/>
      <c r="O70" s="498"/>
      <c r="P70" s="436"/>
      <c r="Q70" s="462"/>
    </row>
    <row r="71" s="327" customFormat="true" ht="12.75" hidden="false" customHeight="false" outlineLevel="0" collapsed="false">
      <c r="A71" s="424"/>
      <c r="B71" s="425"/>
      <c r="C71" s="425"/>
      <c r="D71" s="426"/>
      <c r="E71" s="427"/>
      <c r="F71" s="428"/>
      <c r="G71" s="429"/>
      <c r="H71" s="430"/>
      <c r="I71" s="430"/>
      <c r="J71" s="431"/>
      <c r="K71" s="431"/>
      <c r="L71" s="432"/>
      <c r="M71" s="433"/>
      <c r="N71" s="497"/>
      <c r="O71" s="498"/>
      <c r="P71" s="436"/>
      <c r="Q71" s="462"/>
    </row>
    <row r="72" s="327" customFormat="true" ht="12.75" hidden="false" customHeight="false" outlineLevel="0" collapsed="false">
      <c r="A72" s="424"/>
      <c r="B72" s="425"/>
      <c r="C72" s="425"/>
      <c r="D72" s="426"/>
      <c r="E72" s="427"/>
      <c r="F72" s="428"/>
      <c r="G72" s="429"/>
      <c r="H72" s="430"/>
      <c r="I72" s="430"/>
      <c r="J72" s="431"/>
      <c r="K72" s="431"/>
      <c r="L72" s="432"/>
      <c r="M72" s="433"/>
      <c r="N72" s="497"/>
      <c r="O72" s="498"/>
      <c r="P72" s="436"/>
      <c r="Q72" s="462"/>
    </row>
    <row r="73" s="327" customFormat="true" ht="12.75" hidden="false" customHeight="false" outlineLevel="0" collapsed="false">
      <c r="A73" s="424"/>
      <c r="B73" s="425"/>
      <c r="C73" s="425"/>
      <c r="D73" s="426"/>
      <c r="E73" s="427"/>
      <c r="F73" s="428"/>
      <c r="G73" s="429"/>
      <c r="H73" s="430"/>
      <c r="I73" s="430"/>
      <c r="J73" s="431"/>
      <c r="K73" s="431"/>
      <c r="L73" s="432"/>
      <c r="M73" s="433"/>
      <c r="N73" s="497"/>
      <c r="O73" s="498"/>
      <c r="P73" s="436"/>
      <c r="Q73" s="462"/>
    </row>
    <row r="74" s="327" customFormat="true" ht="12.75" hidden="false" customHeight="false" outlineLevel="0" collapsed="false">
      <c r="A74" s="424"/>
      <c r="B74" s="425"/>
      <c r="C74" s="425"/>
      <c r="D74" s="426"/>
      <c r="E74" s="427"/>
      <c r="F74" s="428"/>
      <c r="G74" s="429"/>
      <c r="H74" s="430"/>
      <c r="I74" s="430"/>
      <c r="J74" s="431"/>
      <c r="K74" s="431"/>
      <c r="L74" s="432"/>
      <c r="M74" s="433"/>
      <c r="N74" s="497"/>
      <c r="O74" s="498"/>
      <c r="P74" s="436"/>
      <c r="Q74" s="462"/>
    </row>
    <row r="75" s="327" customFormat="true" ht="12.75" hidden="false" customHeight="false" outlineLevel="0" collapsed="false">
      <c r="A75" s="424"/>
      <c r="B75" s="425"/>
      <c r="C75" s="425"/>
      <c r="D75" s="426"/>
      <c r="E75" s="427"/>
      <c r="F75" s="428"/>
      <c r="G75" s="429"/>
      <c r="H75" s="430"/>
      <c r="I75" s="430"/>
      <c r="J75" s="431"/>
      <c r="K75" s="431"/>
      <c r="L75" s="432"/>
      <c r="M75" s="433"/>
      <c r="N75" s="497"/>
      <c r="O75" s="498"/>
      <c r="P75" s="436"/>
      <c r="Q75" s="462"/>
    </row>
    <row r="76" s="327" customFormat="true" ht="12.75" hidden="false" customHeight="false" outlineLevel="0" collapsed="false">
      <c r="A76" s="424"/>
      <c r="B76" s="425"/>
      <c r="C76" s="425"/>
      <c r="D76" s="426"/>
      <c r="E76" s="427"/>
      <c r="F76" s="428"/>
      <c r="G76" s="429"/>
      <c r="H76" s="430"/>
      <c r="I76" s="430"/>
      <c r="J76" s="431"/>
      <c r="K76" s="431"/>
      <c r="L76" s="432"/>
      <c r="M76" s="433"/>
      <c r="N76" s="497"/>
      <c r="O76" s="498"/>
      <c r="P76" s="436"/>
      <c r="Q76" s="462"/>
    </row>
    <row r="77" s="327" customFormat="true" ht="12.75" hidden="false" customHeight="false" outlineLevel="0" collapsed="false">
      <c r="A77" s="424"/>
      <c r="B77" s="425"/>
      <c r="C77" s="425"/>
      <c r="D77" s="426"/>
      <c r="E77" s="427"/>
      <c r="F77" s="428"/>
      <c r="G77" s="429"/>
      <c r="H77" s="430"/>
      <c r="I77" s="430"/>
      <c r="J77" s="431"/>
      <c r="K77" s="431"/>
      <c r="L77" s="432"/>
      <c r="M77" s="433"/>
      <c r="N77" s="497"/>
      <c r="O77" s="498"/>
      <c r="P77" s="436"/>
      <c r="Q77" s="462"/>
    </row>
    <row r="78" s="327" customFormat="true" ht="12.75" hidden="false" customHeight="false" outlineLevel="0" collapsed="false">
      <c r="A78" s="424"/>
      <c r="B78" s="425"/>
      <c r="C78" s="425"/>
      <c r="D78" s="426"/>
      <c r="E78" s="427"/>
      <c r="F78" s="428"/>
      <c r="G78" s="429"/>
      <c r="H78" s="430"/>
      <c r="I78" s="430"/>
      <c r="J78" s="431"/>
      <c r="K78" s="431"/>
      <c r="L78" s="432"/>
      <c r="M78" s="433"/>
      <c r="N78" s="497"/>
      <c r="O78" s="498"/>
      <c r="P78" s="436"/>
      <c r="Q78" s="462"/>
    </row>
    <row r="79" s="327" customFormat="true" ht="12.75" hidden="false" customHeight="false" outlineLevel="0" collapsed="false">
      <c r="A79" s="424"/>
      <c r="B79" s="425"/>
      <c r="C79" s="425"/>
      <c r="D79" s="426"/>
      <c r="E79" s="427"/>
      <c r="F79" s="428"/>
      <c r="G79" s="429"/>
      <c r="H79" s="430"/>
      <c r="I79" s="430"/>
      <c r="J79" s="431"/>
      <c r="K79" s="431"/>
      <c r="L79" s="432"/>
      <c r="M79" s="433"/>
      <c r="N79" s="497"/>
      <c r="O79" s="498"/>
      <c r="P79" s="436"/>
      <c r="Q79" s="462"/>
    </row>
    <row r="80" s="327" customFormat="true" ht="12.75" hidden="false" customHeight="false" outlineLevel="0" collapsed="false">
      <c r="A80" s="424"/>
      <c r="B80" s="425"/>
      <c r="C80" s="425"/>
      <c r="D80" s="426"/>
      <c r="E80" s="427"/>
      <c r="F80" s="428"/>
      <c r="G80" s="429"/>
      <c r="H80" s="430"/>
      <c r="I80" s="430"/>
      <c r="J80" s="431"/>
      <c r="K80" s="431"/>
      <c r="L80" s="432"/>
      <c r="M80" s="433"/>
      <c r="N80" s="497"/>
      <c r="O80" s="498"/>
      <c r="P80" s="436"/>
      <c r="Q80" s="462"/>
    </row>
    <row r="81" s="327" customFormat="true" ht="12.75" hidden="false" customHeight="false" outlineLevel="0" collapsed="false">
      <c r="A81" s="424"/>
      <c r="B81" s="425"/>
      <c r="C81" s="425"/>
      <c r="D81" s="426"/>
      <c r="E81" s="427"/>
      <c r="F81" s="428"/>
      <c r="G81" s="429"/>
      <c r="H81" s="430"/>
      <c r="I81" s="430"/>
      <c r="J81" s="431"/>
      <c r="K81" s="431"/>
      <c r="L81" s="432"/>
      <c r="M81" s="433"/>
      <c r="N81" s="497"/>
      <c r="O81" s="498"/>
      <c r="P81" s="436"/>
      <c r="Q81" s="462"/>
    </row>
    <row r="82" s="327" customFormat="true" ht="12.75" hidden="false" customHeight="false" outlineLevel="0" collapsed="false">
      <c r="A82" s="424"/>
      <c r="B82" s="425"/>
      <c r="C82" s="425"/>
      <c r="D82" s="426"/>
      <c r="E82" s="427"/>
      <c r="F82" s="428"/>
      <c r="G82" s="429"/>
      <c r="H82" s="430"/>
      <c r="I82" s="430"/>
      <c r="J82" s="431"/>
      <c r="K82" s="431"/>
      <c r="L82" s="432"/>
      <c r="M82" s="433"/>
      <c r="N82" s="497"/>
      <c r="O82" s="498"/>
      <c r="P82" s="436"/>
      <c r="Q82" s="462"/>
    </row>
    <row r="83" s="327" customFormat="true" ht="12.75" hidden="false" customHeight="false" outlineLevel="0" collapsed="false">
      <c r="A83" s="424"/>
      <c r="B83" s="425"/>
      <c r="C83" s="425"/>
      <c r="D83" s="426"/>
      <c r="E83" s="427"/>
      <c r="F83" s="428"/>
      <c r="G83" s="429"/>
      <c r="H83" s="430"/>
      <c r="I83" s="430"/>
      <c r="J83" s="431"/>
      <c r="K83" s="431"/>
      <c r="L83" s="432"/>
      <c r="M83" s="433"/>
      <c r="N83" s="497"/>
      <c r="O83" s="498"/>
      <c r="P83" s="436"/>
      <c r="Q83" s="462"/>
    </row>
    <row r="84" s="327" customFormat="true" ht="12.75" hidden="false" customHeight="false" outlineLevel="0" collapsed="false">
      <c r="A84" s="424"/>
      <c r="B84" s="425"/>
      <c r="C84" s="425"/>
      <c r="D84" s="426"/>
      <c r="E84" s="427"/>
      <c r="F84" s="428"/>
      <c r="G84" s="429"/>
      <c r="H84" s="430"/>
      <c r="I84" s="430"/>
      <c r="J84" s="431"/>
      <c r="K84" s="431"/>
      <c r="L84" s="432"/>
      <c r="M84" s="433"/>
      <c r="N84" s="497"/>
      <c r="O84" s="498"/>
      <c r="P84" s="436"/>
      <c r="Q84" s="462"/>
    </row>
    <row r="85" s="327" customFormat="true" ht="12.75" hidden="false" customHeight="false" outlineLevel="0" collapsed="false">
      <c r="A85" s="424"/>
      <c r="B85" s="425"/>
      <c r="C85" s="425"/>
      <c r="D85" s="426"/>
      <c r="E85" s="427"/>
      <c r="F85" s="428"/>
      <c r="G85" s="429"/>
      <c r="H85" s="430"/>
      <c r="I85" s="430"/>
      <c r="J85" s="431"/>
      <c r="K85" s="431"/>
      <c r="L85" s="432"/>
      <c r="M85" s="433"/>
      <c r="N85" s="497"/>
      <c r="O85" s="498"/>
      <c r="P85" s="436"/>
      <c r="Q85" s="462"/>
    </row>
    <row r="86" s="327" customFormat="true" ht="12.75" hidden="false" customHeight="false" outlineLevel="0" collapsed="false">
      <c r="A86" s="424"/>
      <c r="B86" s="425"/>
      <c r="C86" s="425"/>
      <c r="D86" s="426"/>
      <c r="E86" s="427"/>
      <c r="F86" s="428"/>
      <c r="G86" s="429"/>
      <c r="H86" s="430"/>
      <c r="I86" s="430"/>
      <c r="J86" s="431"/>
      <c r="K86" s="431"/>
      <c r="L86" s="432"/>
      <c r="M86" s="433"/>
      <c r="N86" s="497"/>
      <c r="O86" s="498"/>
      <c r="P86" s="436"/>
      <c r="Q86" s="462"/>
    </row>
    <row r="87" s="327" customFormat="true" ht="12.75" hidden="false" customHeight="false" outlineLevel="0" collapsed="false">
      <c r="A87" s="424"/>
      <c r="B87" s="425"/>
      <c r="C87" s="425"/>
      <c r="D87" s="426"/>
      <c r="E87" s="427"/>
      <c r="F87" s="428"/>
      <c r="G87" s="429"/>
      <c r="H87" s="430"/>
      <c r="I87" s="430"/>
      <c r="J87" s="431"/>
      <c r="K87" s="431"/>
      <c r="L87" s="432"/>
      <c r="M87" s="433"/>
      <c r="N87" s="497"/>
      <c r="O87" s="498"/>
      <c r="P87" s="436"/>
      <c r="Q87" s="462"/>
    </row>
    <row r="88" s="327" customFormat="true" ht="12.75" hidden="false" customHeight="false" outlineLevel="0" collapsed="false">
      <c r="A88" s="424"/>
      <c r="B88" s="425"/>
      <c r="C88" s="425"/>
      <c r="D88" s="426"/>
      <c r="E88" s="427"/>
      <c r="F88" s="428"/>
      <c r="G88" s="429"/>
      <c r="H88" s="430"/>
      <c r="I88" s="430"/>
      <c r="J88" s="431"/>
      <c r="K88" s="431"/>
      <c r="L88" s="432"/>
      <c r="M88" s="433"/>
      <c r="N88" s="497"/>
      <c r="O88" s="498"/>
      <c r="P88" s="436"/>
      <c r="Q88" s="462"/>
    </row>
    <row r="89" s="327" customFormat="true" ht="12.75" hidden="false" customHeight="false" outlineLevel="0" collapsed="false">
      <c r="A89" s="424"/>
      <c r="B89" s="425"/>
      <c r="C89" s="425"/>
      <c r="D89" s="426"/>
      <c r="E89" s="427"/>
      <c r="F89" s="428"/>
      <c r="G89" s="429"/>
      <c r="H89" s="430"/>
      <c r="I89" s="430"/>
      <c r="J89" s="431"/>
      <c r="K89" s="431"/>
      <c r="L89" s="432"/>
      <c r="M89" s="433"/>
      <c r="N89" s="497"/>
      <c r="O89" s="498"/>
      <c r="P89" s="436"/>
      <c r="Q89" s="462"/>
    </row>
    <row r="90" s="327" customFormat="true" ht="12.75" hidden="false" customHeight="false" outlineLevel="0" collapsed="false">
      <c r="A90" s="424"/>
      <c r="B90" s="425"/>
      <c r="C90" s="425"/>
      <c r="D90" s="426"/>
      <c r="E90" s="427"/>
      <c r="F90" s="428"/>
      <c r="G90" s="429"/>
      <c r="H90" s="430"/>
      <c r="I90" s="430"/>
      <c r="J90" s="431"/>
      <c r="K90" s="431"/>
      <c r="L90" s="432"/>
      <c r="M90" s="433"/>
      <c r="N90" s="497"/>
      <c r="O90" s="498"/>
      <c r="P90" s="436"/>
      <c r="Q90" s="462"/>
    </row>
    <row r="91" s="327" customFormat="true" ht="12.75" hidden="false" customHeight="false" outlineLevel="0" collapsed="false">
      <c r="A91" s="424"/>
      <c r="B91" s="425"/>
      <c r="C91" s="425"/>
      <c r="D91" s="426"/>
      <c r="E91" s="427"/>
      <c r="F91" s="428"/>
      <c r="G91" s="429"/>
      <c r="H91" s="430"/>
      <c r="I91" s="430"/>
      <c r="J91" s="431"/>
      <c r="K91" s="431"/>
      <c r="L91" s="432"/>
      <c r="M91" s="433"/>
      <c r="N91" s="497"/>
      <c r="O91" s="498"/>
      <c r="P91" s="436"/>
      <c r="Q91" s="462"/>
    </row>
    <row r="92" s="327" customFormat="true" ht="12.75" hidden="false" customHeight="false" outlineLevel="0" collapsed="false">
      <c r="A92" s="424"/>
      <c r="B92" s="425"/>
      <c r="C92" s="425"/>
      <c r="D92" s="426"/>
      <c r="E92" s="427"/>
      <c r="F92" s="428"/>
      <c r="G92" s="429"/>
      <c r="H92" s="430"/>
      <c r="I92" s="430"/>
      <c r="J92" s="431"/>
      <c r="K92" s="431"/>
      <c r="L92" s="432"/>
      <c r="M92" s="433"/>
      <c r="N92" s="497"/>
      <c r="O92" s="498"/>
      <c r="P92" s="436"/>
      <c r="Q92" s="462"/>
    </row>
    <row r="93" s="327" customFormat="true" ht="12.75" hidden="false" customHeight="false" outlineLevel="0" collapsed="false">
      <c r="A93" s="424"/>
      <c r="B93" s="425"/>
      <c r="C93" s="425"/>
      <c r="D93" s="426"/>
      <c r="E93" s="427"/>
      <c r="F93" s="428"/>
      <c r="G93" s="429"/>
      <c r="H93" s="430"/>
      <c r="I93" s="430"/>
      <c r="J93" s="431"/>
      <c r="K93" s="431"/>
      <c r="L93" s="432"/>
      <c r="M93" s="433"/>
      <c r="N93" s="497"/>
      <c r="O93" s="498"/>
      <c r="P93" s="436"/>
      <c r="Q93" s="462"/>
    </row>
    <row r="94" s="327" customFormat="true" ht="12.75" hidden="false" customHeight="false" outlineLevel="0" collapsed="false">
      <c r="A94" s="424"/>
      <c r="B94" s="425"/>
      <c r="C94" s="425"/>
      <c r="D94" s="426"/>
      <c r="E94" s="427"/>
      <c r="F94" s="428"/>
      <c r="G94" s="429"/>
      <c r="H94" s="430"/>
      <c r="I94" s="430"/>
      <c r="J94" s="431"/>
      <c r="K94" s="431"/>
      <c r="L94" s="432"/>
      <c r="M94" s="433"/>
      <c r="N94" s="497"/>
      <c r="O94" s="498"/>
      <c r="P94" s="436"/>
      <c r="Q94" s="462"/>
    </row>
    <row r="95" s="327" customFormat="true" ht="12.75" hidden="false" customHeight="false" outlineLevel="0" collapsed="false">
      <c r="A95" s="424"/>
      <c r="B95" s="425"/>
      <c r="C95" s="425"/>
      <c r="D95" s="426"/>
      <c r="E95" s="427"/>
      <c r="F95" s="428"/>
      <c r="G95" s="429"/>
      <c r="H95" s="430"/>
      <c r="I95" s="430"/>
      <c r="J95" s="431"/>
      <c r="K95" s="431"/>
      <c r="L95" s="432"/>
      <c r="M95" s="433"/>
      <c r="N95" s="497"/>
      <c r="O95" s="498"/>
      <c r="P95" s="436"/>
      <c r="Q95" s="462"/>
    </row>
    <row r="96" s="327" customFormat="true" ht="12.75" hidden="false" customHeight="false" outlineLevel="0" collapsed="false">
      <c r="A96" s="424"/>
      <c r="B96" s="425"/>
      <c r="C96" s="425"/>
      <c r="D96" s="426"/>
      <c r="E96" s="427"/>
      <c r="F96" s="428"/>
      <c r="G96" s="429"/>
      <c r="H96" s="430"/>
      <c r="I96" s="430"/>
      <c r="J96" s="431"/>
      <c r="K96" s="431"/>
      <c r="L96" s="432"/>
      <c r="M96" s="433"/>
      <c r="N96" s="497"/>
      <c r="O96" s="498"/>
      <c r="P96" s="436"/>
      <c r="Q96" s="462"/>
    </row>
    <row r="97" s="327" customFormat="true" ht="12.75" hidden="false" customHeight="false" outlineLevel="0" collapsed="false">
      <c r="A97" s="424"/>
      <c r="B97" s="425"/>
      <c r="C97" s="425"/>
      <c r="D97" s="426"/>
      <c r="E97" s="427"/>
      <c r="F97" s="428"/>
      <c r="G97" s="429"/>
      <c r="H97" s="430"/>
      <c r="I97" s="430"/>
      <c r="J97" s="431"/>
      <c r="K97" s="431"/>
      <c r="L97" s="432"/>
      <c r="M97" s="433"/>
      <c r="N97" s="497"/>
      <c r="O97" s="498"/>
      <c r="P97" s="436"/>
      <c r="Q97" s="462"/>
    </row>
    <row r="98" s="327" customFormat="true" ht="12.75" hidden="false" customHeight="false" outlineLevel="0" collapsed="false">
      <c r="A98" s="424"/>
      <c r="B98" s="425"/>
      <c r="C98" s="425"/>
      <c r="D98" s="426"/>
      <c r="E98" s="427"/>
      <c r="F98" s="428"/>
      <c r="G98" s="429"/>
      <c r="H98" s="430"/>
      <c r="I98" s="430"/>
      <c r="J98" s="431"/>
      <c r="K98" s="431"/>
      <c r="L98" s="432"/>
      <c r="M98" s="433"/>
      <c r="N98" s="497"/>
      <c r="O98" s="498"/>
      <c r="P98" s="436"/>
      <c r="Q98" s="462"/>
    </row>
    <row r="99" s="327" customFormat="true" ht="12.75" hidden="false" customHeight="false" outlineLevel="0" collapsed="false">
      <c r="A99" s="424"/>
      <c r="B99" s="425"/>
      <c r="C99" s="425"/>
      <c r="D99" s="426"/>
      <c r="E99" s="427"/>
      <c r="F99" s="428"/>
      <c r="G99" s="429"/>
      <c r="H99" s="430"/>
      <c r="I99" s="430"/>
      <c r="J99" s="431"/>
      <c r="K99" s="431"/>
      <c r="L99" s="432"/>
      <c r="M99" s="433"/>
      <c r="N99" s="497"/>
      <c r="O99" s="498"/>
      <c r="P99" s="436"/>
      <c r="Q99" s="462"/>
    </row>
    <row r="100" s="327" customFormat="true" ht="12.75" hidden="false" customHeight="false" outlineLevel="0" collapsed="false">
      <c r="A100" s="424"/>
      <c r="B100" s="425"/>
      <c r="C100" s="425"/>
      <c r="D100" s="426"/>
      <c r="E100" s="427"/>
      <c r="F100" s="428"/>
      <c r="G100" s="429"/>
      <c r="H100" s="430"/>
      <c r="I100" s="430"/>
      <c r="J100" s="431"/>
      <c r="K100" s="431"/>
      <c r="L100" s="432"/>
      <c r="M100" s="433"/>
      <c r="N100" s="497"/>
      <c r="O100" s="498"/>
      <c r="P100" s="436"/>
      <c r="Q100" s="462"/>
    </row>
    <row r="101" s="327" customFormat="true" ht="12.75" hidden="false" customHeight="false" outlineLevel="0" collapsed="false">
      <c r="A101" s="424"/>
      <c r="B101" s="425"/>
      <c r="C101" s="425"/>
      <c r="D101" s="426"/>
      <c r="E101" s="427"/>
      <c r="F101" s="428"/>
      <c r="G101" s="429"/>
      <c r="H101" s="430"/>
      <c r="I101" s="430"/>
      <c r="J101" s="431"/>
      <c r="K101" s="431"/>
      <c r="L101" s="432"/>
      <c r="M101" s="433"/>
      <c r="N101" s="497"/>
      <c r="O101" s="498"/>
      <c r="P101" s="436"/>
      <c r="Q101" s="462"/>
    </row>
    <row r="102" s="327" customFormat="true" ht="12.75" hidden="false" customHeight="false" outlineLevel="0" collapsed="false">
      <c r="A102" s="424"/>
      <c r="B102" s="425"/>
      <c r="C102" s="425"/>
      <c r="D102" s="426"/>
      <c r="E102" s="427"/>
      <c r="F102" s="428"/>
      <c r="G102" s="429"/>
      <c r="H102" s="430"/>
      <c r="I102" s="430"/>
      <c r="J102" s="431"/>
      <c r="K102" s="431"/>
      <c r="L102" s="432"/>
      <c r="M102" s="433"/>
      <c r="N102" s="497"/>
      <c r="O102" s="498"/>
      <c r="P102" s="436"/>
      <c r="Q102" s="462"/>
    </row>
    <row r="103" s="327" customFormat="true" ht="12.75" hidden="false" customHeight="false" outlineLevel="0" collapsed="false">
      <c r="A103" s="424"/>
      <c r="B103" s="425"/>
      <c r="C103" s="425"/>
      <c r="D103" s="426"/>
      <c r="E103" s="427"/>
      <c r="F103" s="428"/>
      <c r="G103" s="429"/>
      <c r="H103" s="430"/>
      <c r="I103" s="430"/>
      <c r="J103" s="431"/>
      <c r="K103" s="431"/>
      <c r="L103" s="432"/>
      <c r="M103" s="433"/>
      <c r="N103" s="497"/>
      <c r="O103" s="498"/>
      <c r="P103" s="436"/>
      <c r="Q103" s="462"/>
    </row>
    <row r="104" s="327" customFormat="true" ht="12.75" hidden="false" customHeight="false" outlineLevel="0" collapsed="false">
      <c r="A104" s="424"/>
      <c r="B104" s="425"/>
      <c r="C104" s="425"/>
      <c r="D104" s="426"/>
      <c r="E104" s="427"/>
      <c r="F104" s="428"/>
      <c r="G104" s="429"/>
      <c r="H104" s="430"/>
      <c r="I104" s="430"/>
      <c r="J104" s="431"/>
      <c r="K104" s="431"/>
      <c r="L104" s="432"/>
      <c r="M104" s="433"/>
      <c r="N104" s="497"/>
      <c r="O104" s="498"/>
      <c r="P104" s="436"/>
      <c r="Q104" s="462"/>
    </row>
    <row r="105" s="327" customFormat="true" ht="12.75" hidden="false" customHeight="false" outlineLevel="0" collapsed="false">
      <c r="A105" s="424"/>
      <c r="B105" s="425"/>
      <c r="C105" s="425"/>
      <c r="D105" s="426"/>
      <c r="E105" s="427"/>
      <c r="F105" s="428"/>
      <c r="G105" s="429"/>
      <c r="H105" s="430"/>
      <c r="I105" s="430"/>
      <c r="J105" s="431"/>
      <c r="K105" s="431"/>
      <c r="L105" s="432"/>
      <c r="M105" s="433"/>
      <c r="N105" s="497"/>
      <c r="O105" s="498"/>
      <c r="P105" s="436"/>
      <c r="Q105" s="462"/>
    </row>
    <row r="106" s="327" customFormat="true" ht="12.75" hidden="false" customHeight="false" outlineLevel="0" collapsed="false">
      <c r="A106" s="424"/>
      <c r="B106" s="425"/>
      <c r="C106" s="425"/>
      <c r="D106" s="426"/>
      <c r="E106" s="427"/>
      <c r="F106" s="428"/>
      <c r="G106" s="429"/>
      <c r="H106" s="430"/>
      <c r="I106" s="430"/>
      <c r="J106" s="431"/>
      <c r="K106" s="431"/>
      <c r="L106" s="432"/>
      <c r="M106" s="433"/>
      <c r="N106" s="497"/>
      <c r="O106" s="498"/>
      <c r="P106" s="436"/>
      <c r="Q106" s="462"/>
    </row>
    <row r="107" s="327" customFormat="true" ht="12.75" hidden="false" customHeight="false" outlineLevel="0" collapsed="false">
      <c r="A107" s="424"/>
      <c r="B107" s="425"/>
      <c r="C107" s="425"/>
      <c r="D107" s="426"/>
      <c r="E107" s="427"/>
      <c r="F107" s="428"/>
      <c r="G107" s="429"/>
      <c r="H107" s="430"/>
      <c r="I107" s="430"/>
      <c r="J107" s="431"/>
      <c r="K107" s="431"/>
      <c r="L107" s="432"/>
      <c r="M107" s="433"/>
      <c r="N107" s="497"/>
      <c r="O107" s="498"/>
      <c r="P107" s="436"/>
      <c r="Q107" s="462"/>
    </row>
    <row r="108" s="327" customFormat="true" ht="12.75" hidden="false" customHeight="false" outlineLevel="0" collapsed="false">
      <c r="A108" s="424"/>
      <c r="B108" s="425"/>
      <c r="C108" s="425"/>
      <c r="D108" s="426"/>
      <c r="E108" s="427"/>
      <c r="F108" s="428"/>
      <c r="G108" s="429"/>
      <c r="H108" s="430"/>
      <c r="I108" s="430"/>
      <c r="J108" s="431"/>
      <c r="K108" s="431"/>
      <c r="L108" s="432"/>
      <c r="M108" s="433"/>
      <c r="N108" s="497"/>
      <c r="O108" s="498"/>
      <c r="P108" s="436"/>
      <c r="Q108" s="462"/>
    </row>
    <row r="109" s="327" customFormat="true" ht="12.75" hidden="false" customHeight="false" outlineLevel="0" collapsed="false">
      <c r="A109" s="424"/>
      <c r="B109" s="425"/>
      <c r="C109" s="425"/>
      <c r="D109" s="426"/>
      <c r="E109" s="427"/>
      <c r="F109" s="428"/>
      <c r="G109" s="429"/>
      <c r="H109" s="430"/>
      <c r="I109" s="430"/>
      <c r="J109" s="431"/>
      <c r="K109" s="431"/>
      <c r="L109" s="432"/>
      <c r="M109" s="433"/>
      <c r="N109" s="497"/>
      <c r="O109" s="498"/>
      <c r="P109" s="436"/>
      <c r="Q109" s="462"/>
    </row>
    <row r="110" s="327" customFormat="true" ht="12.75" hidden="false" customHeight="false" outlineLevel="0" collapsed="false">
      <c r="A110" s="424"/>
      <c r="B110" s="425"/>
      <c r="C110" s="425"/>
      <c r="D110" s="426"/>
      <c r="E110" s="427"/>
      <c r="F110" s="428"/>
      <c r="G110" s="429"/>
      <c r="H110" s="430"/>
      <c r="I110" s="430"/>
      <c r="J110" s="431"/>
      <c r="K110" s="431"/>
      <c r="L110" s="432"/>
      <c r="M110" s="433"/>
      <c r="N110" s="497"/>
      <c r="O110" s="498"/>
      <c r="P110" s="436"/>
      <c r="Q110" s="462"/>
    </row>
    <row r="111" s="327" customFormat="true" ht="12.75" hidden="false" customHeight="false" outlineLevel="0" collapsed="false">
      <c r="A111" s="424"/>
      <c r="B111" s="425"/>
      <c r="C111" s="425"/>
      <c r="D111" s="426"/>
      <c r="E111" s="427"/>
      <c r="F111" s="428"/>
      <c r="G111" s="429"/>
      <c r="H111" s="430"/>
      <c r="I111" s="430"/>
      <c r="J111" s="431"/>
      <c r="K111" s="431"/>
      <c r="L111" s="432"/>
      <c r="M111" s="433"/>
      <c r="N111" s="497"/>
      <c r="O111" s="498"/>
      <c r="P111" s="436"/>
      <c r="Q111" s="462"/>
    </row>
    <row r="112" s="327" customFormat="true" ht="12.75" hidden="false" customHeight="false" outlineLevel="0" collapsed="false">
      <c r="A112" s="424"/>
      <c r="B112" s="425"/>
      <c r="C112" s="425"/>
      <c r="D112" s="426"/>
      <c r="E112" s="427"/>
      <c r="F112" s="428"/>
      <c r="G112" s="429"/>
      <c r="H112" s="430"/>
      <c r="I112" s="430"/>
      <c r="J112" s="431"/>
      <c r="K112" s="431"/>
      <c r="L112" s="432"/>
      <c r="M112" s="433"/>
      <c r="N112" s="497"/>
      <c r="O112" s="498"/>
      <c r="P112" s="436"/>
      <c r="Q112" s="462"/>
    </row>
    <row r="113" s="327" customFormat="true" ht="12.75" hidden="false" customHeight="false" outlineLevel="0" collapsed="false">
      <c r="A113" s="424"/>
      <c r="B113" s="425"/>
      <c r="C113" s="425"/>
      <c r="D113" s="426"/>
      <c r="E113" s="427"/>
      <c r="F113" s="428"/>
      <c r="G113" s="429"/>
      <c r="H113" s="430"/>
      <c r="I113" s="430"/>
      <c r="J113" s="431"/>
      <c r="K113" s="431"/>
      <c r="L113" s="432"/>
      <c r="M113" s="433"/>
      <c r="N113" s="497"/>
      <c r="O113" s="498"/>
      <c r="P113" s="436"/>
      <c r="Q113" s="462"/>
    </row>
    <row r="114" s="327" customFormat="true" ht="12.75" hidden="false" customHeight="false" outlineLevel="0" collapsed="false">
      <c r="A114" s="424"/>
      <c r="B114" s="425"/>
      <c r="C114" s="425"/>
      <c r="D114" s="426"/>
      <c r="E114" s="427"/>
      <c r="F114" s="428"/>
      <c r="G114" s="429"/>
      <c r="H114" s="430"/>
      <c r="I114" s="430"/>
      <c r="J114" s="431"/>
      <c r="K114" s="431"/>
      <c r="L114" s="432"/>
      <c r="M114" s="433"/>
      <c r="N114" s="497"/>
      <c r="O114" s="498"/>
      <c r="P114" s="436"/>
      <c r="Q114" s="462"/>
    </row>
    <row r="115" s="327" customFormat="true" ht="12.75" hidden="false" customHeight="false" outlineLevel="0" collapsed="false">
      <c r="A115" s="424"/>
      <c r="B115" s="425"/>
      <c r="C115" s="425"/>
      <c r="D115" s="426"/>
      <c r="E115" s="427"/>
      <c r="F115" s="428"/>
      <c r="G115" s="429"/>
      <c r="H115" s="430"/>
      <c r="I115" s="430"/>
      <c r="J115" s="431"/>
      <c r="K115" s="431"/>
      <c r="L115" s="432"/>
      <c r="M115" s="433"/>
      <c r="N115" s="497"/>
      <c r="O115" s="498"/>
      <c r="P115" s="436"/>
      <c r="Q115" s="462"/>
    </row>
    <row r="116" s="327" customFormat="true" ht="12.75" hidden="false" customHeight="false" outlineLevel="0" collapsed="false">
      <c r="A116" s="424"/>
      <c r="B116" s="425"/>
      <c r="C116" s="425"/>
      <c r="D116" s="426"/>
      <c r="E116" s="427"/>
      <c r="F116" s="428"/>
      <c r="G116" s="429"/>
      <c r="H116" s="430"/>
      <c r="I116" s="430"/>
      <c r="J116" s="431"/>
      <c r="K116" s="431"/>
      <c r="L116" s="432"/>
      <c r="M116" s="433"/>
      <c r="N116" s="497"/>
      <c r="O116" s="498"/>
      <c r="P116" s="436"/>
      <c r="Q116" s="462"/>
    </row>
    <row r="117" s="327" customFormat="true" ht="12.75" hidden="false" customHeight="false" outlineLevel="0" collapsed="false">
      <c r="A117" s="424"/>
      <c r="B117" s="425"/>
      <c r="C117" s="425"/>
      <c r="D117" s="426"/>
      <c r="E117" s="427"/>
      <c r="F117" s="428"/>
      <c r="G117" s="429"/>
      <c r="H117" s="430"/>
      <c r="I117" s="430"/>
      <c r="J117" s="431"/>
      <c r="K117" s="431"/>
      <c r="L117" s="432"/>
      <c r="M117" s="433"/>
      <c r="N117" s="497"/>
      <c r="O117" s="498"/>
      <c r="P117" s="436"/>
      <c r="Q117" s="462"/>
    </row>
    <row r="118" s="327" customFormat="true" ht="12.75" hidden="false" customHeight="false" outlineLevel="0" collapsed="false">
      <c r="A118" s="424"/>
      <c r="B118" s="425"/>
      <c r="C118" s="425"/>
      <c r="D118" s="426"/>
      <c r="E118" s="427"/>
      <c r="F118" s="428"/>
      <c r="G118" s="429"/>
      <c r="H118" s="430"/>
      <c r="I118" s="430"/>
      <c r="J118" s="431"/>
      <c r="K118" s="431"/>
      <c r="L118" s="432"/>
      <c r="M118" s="433"/>
      <c r="N118" s="497"/>
      <c r="O118" s="498"/>
      <c r="P118" s="436"/>
      <c r="Q118" s="462"/>
    </row>
    <row r="119" s="327" customFormat="true" ht="12.75" hidden="false" customHeight="false" outlineLevel="0" collapsed="false">
      <c r="A119" s="424"/>
      <c r="B119" s="425"/>
      <c r="C119" s="425"/>
      <c r="D119" s="426"/>
      <c r="E119" s="427"/>
      <c r="F119" s="428"/>
      <c r="G119" s="429"/>
      <c r="H119" s="430"/>
      <c r="I119" s="430"/>
      <c r="J119" s="431"/>
      <c r="K119" s="431"/>
      <c r="L119" s="432"/>
      <c r="M119" s="433"/>
      <c r="N119" s="497"/>
      <c r="O119" s="498"/>
      <c r="P119" s="436"/>
      <c r="Q119" s="462"/>
    </row>
    <row r="120" s="327" customFormat="true" ht="12.75" hidden="false" customHeight="false" outlineLevel="0" collapsed="false">
      <c r="A120" s="424"/>
      <c r="B120" s="425"/>
      <c r="C120" s="425"/>
      <c r="D120" s="426"/>
      <c r="E120" s="427"/>
      <c r="F120" s="428"/>
      <c r="G120" s="429"/>
      <c r="H120" s="430"/>
      <c r="I120" s="430"/>
      <c r="J120" s="431"/>
      <c r="K120" s="431"/>
      <c r="L120" s="432"/>
      <c r="M120" s="433"/>
      <c r="N120" s="497"/>
      <c r="O120" s="498"/>
      <c r="P120" s="436"/>
      <c r="Q120" s="462"/>
    </row>
    <row r="121" s="327" customFormat="true" ht="12.75" hidden="false" customHeight="false" outlineLevel="0" collapsed="false">
      <c r="A121" s="424"/>
      <c r="B121" s="425"/>
      <c r="C121" s="425"/>
      <c r="D121" s="426"/>
      <c r="E121" s="427"/>
      <c r="F121" s="428"/>
      <c r="G121" s="429"/>
      <c r="H121" s="430"/>
      <c r="I121" s="430"/>
      <c r="J121" s="431"/>
      <c r="K121" s="431"/>
      <c r="L121" s="432"/>
      <c r="M121" s="433"/>
      <c r="N121" s="497"/>
      <c r="O121" s="498"/>
      <c r="P121" s="436"/>
      <c r="Q121" s="462"/>
    </row>
    <row r="122" s="327" customFormat="true" ht="12.75" hidden="false" customHeight="false" outlineLevel="0" collapsed="false">
      <c r="A122" s="424"/>
      <c r="B122" s="425"/>
      <c r="C122" s="425"/>
      <c r="D122" s="426"/>
      <c r="E122" s="427"/>
      <c r="F122" s="428"/>
      <c r="G122" s="429"/>
      <c r="H122" s="430"/>
      <c r="I122" s="430"/>
      <c r="J122" s="431"/>
      <c r="K122" s="431"/>
      <c r="L122" s="432"/>
      <c r="M122" s="433"/>
      <c r="N122" s="497"/>
      <c r="O122" s="498"/>
      <c r="P122" s="436"/>
      <c r="Q122" s="462"/>
    </row>
    <row r="123" s="327" customFormat="true" ht="12.75" hidden="false" customHeight="false" outlineLevel="0" collapsed="false">
      <c r="A123" s="424"/>
      <c r="B123" s="425"/>
      <c r="C123" s="425"/>
      <c r="D123" s="426"/>
      <c r="E123" s="427"/>
      <c r="F123" s="428"/>
      <c r="G123" s="429"/>
      <c r="H123" s="430"/>
      <c r="I123" s="430"/>
      <c r="J123" s="431"/>
      <c r="K123" s="431"/>
      <c r="L123" s="432"/>
      <c r="M123" s="433"/>
      <c r="N123" s="497"/>
      <c r="O123" s="498"/>
      <c r="P123" s="436"/>
      <c r="Q123" s="462"/>
    </row>
    <row r="124" s="327" customFormat="true" ht="12.75" hidden="false" customHeight="false" outlineLevel="0" collapsed="false">
      <c r="A124" s="424"/>
      <c r="B124" s="425"/>
      <c r="C124" s="425"/>
      <c r="D124" s="426"/>
      <c r="E124" s="427"/>
      <c r="F124" s="428"/>
      <c r="G124" s="429"/>
      <c r="H124" s="430"/>
      <c r="I124" s="430"/>
      <c r="J124" s="431"/>
      <c r="K124" s="431"/>
      <c r="L124" s="432"/>
      <c r="M124" s="433"/>
      <c r="N124" s="497"/>
      <c r="O124" s="498"/>
      <c r="P124" s="436"/>
      <c r="Q124" s="462"/>
    </row>
    <row r="125" s="327" customFormat="true" ht="12.75" hidden="false" customHeight="false" outlineLevel="0" collapsed="false">
      <c r="A125" s="424"/>
      <c r="B125" s="425"/>
      <c r="C125" s="425"/>
      <c r="D125" s="426"/>
      <c r="E125" s="427"/>
      <c r="F125" s="428"/>
      <c r="G125" s="429"/>
      <c r="H125" s="430"/>
      <c r="I125" s="430"/>
      <c r="J125" s="431"/>
      <c r="K125" s="431"/>
      <c r="L125" s="432"/>
      <c r="M125" s="433"/>
      <c r="N125" s="499"/>
      <c r="O125" s="445"/>
      <c r="P125" s="311"/>
      <c r="Q125" s="462"/>
    </row>
    <row r="126" s="327" customFormat="true" ht="12.75" hidden="false" customHeight="false" outlineLevel="0" collapsed="false">
      <c r="A126" s="424"/>
      <c r="B126" s="425"/>
      <c r="C126" s="425"/>
      <c r="D126" s="426"/>
      <c r="E126" s="427"/>
      <c r="F126" s="428"/>
      <c r="G126" s="429"/>
      <c r="H126" s="430"/>
      <c r="I126" s="430"/>
      <c r="J126" s="431"/>
      <c r="K126" s="431"/>
      <c r="L126" s="432"/>
      <c r="M126" s="433"/>
      <c r="N126" s="499"/>
      <c r="O126" s="445"/>
      <c r="P126" s="311"/>
      <c r="Q126" s="462"/>
    </row>
    <row r="127" customFormat="false" ht="12.75" hidden="false" customHeight="false" outlineLevel="0" collapsed="false">
      <c r="A127" s="437"/>
      <c r="D127" s="438"/>
      <c r="E127" s="439"/>
      <c r="H127" s="440"/>
      <c r="J127" s="441"/>
      <c r="M127" s="442"/>
      <c r="N127" s="499"/>
    </row>
    <row r="128" customFormat="false" ht="12.75" hidden="false" customHeight="false" outlineLevel="0" collapsed="false">
      <c r="A128" s="437"/>
      <c r="D128" s="438"/>
      <c r="E128" s="439"/>
      <c r="H128" s="440"/>
      <c r="J128" s="441"/>
      <c r="M128" s="442"/>
      <c r="N128" s="499"/>
    </row>
    <row r="129" customFormat="false" ht="12.75" hidden="false" customHeight="false" outlineLevel="0" collapsed="false">
      <c r="A129" s="437"/>
      <c r="D129" s="438"/>
      <c r="E129" s="439"/>
      <c r="H129" s="440"/>
      <c r="J129" s="441"/>
      <c r="M129" s="442"/>
      <c r="N129" s="499"/>
    </row>
    <row r="130" customFormat="false" ht="12.75" hidden="false" customHeight="false" outlineLevel="0" collapsed="false">
      <c r="A130" s="437"/>
      <c r="D130" s="438"/>
      <c r="E130" s="439"/>
      <c r="H130" s="440"/>
      <c r="J130" s="441"/>
      <c r="M130" s="442"/>
      <c r="N130" s="499"/>
    </row>
    <row r="131" customFormat="false" ht="12.75" hidden="false" customHeight="false" outlineLevel="0" collapsed="false">
      <c r="A131" s="437"/>
      <c r="D131" s="438"/>
      <c r="E131" s="439"/>
      <c r="H131" s="440"/>
      <c r="J131" s="441"/>
      <c r="M131" s="442"/>
      <c r="N131" s="499"/>
    </row>
    <row r="132" customFormat="false" ht="12.75" hidden="false" customHeight="false" outlineLevel="0" collapsed="false">
      <c r="A132" s="437"/>
      <c r="D132" s="438"/>
      <c r="E132" s="439"/>
      <c r="H132" s="440"/>
      <c r="J132" s="441"/>
      <c r="M132" s="442"/>
      <c r="N132" s="499"/>
    </row>
    <row r="133" customFormat="false" ht="12.75" hidden="false" customHeight="false" outlineLevel="0" collapsed="false">
      <c r="A133" s="437"/>
      <c r="D133" s="438"/>
      <c r="E133" s="439"/>
      <c r="H133" s="440"/>
      <c r="J133" s="441"/>
      <c r="M133" s="442"/>
      <c r="N133" s="499"/>
    </row>
    <row r="134" customFormat="false" ht="12.75" hidden="false" customHeight="false" outlineLevel="0" collapsed="false">
      <c r="A134" s="437"/>
      <c r="D134" s="438"/>
      <c r="E134" s="439"/>
      <c r="H134" s="440"/>
      <c r="J134" s="441"/>
      <c r="M134" s="442"/>
      <c r="N134" s="499"/>
    </row>
    <row r="135" customFormat="false" ht="12.75" hidden="false" customHeight="false" outlineLevel="0" collapsed="false">
      <c r="A135" s="437"/>
      <c r="D135" s="438"/>
      <c r="E135" s="439"/>
      <c r="H135" s="440"/>
      <c r="J135" s="441"/>
      <c r="M135" s="442"/>
      <c r="N135" s="499"/>
    </row>
    <row r="136" customFormat="false" ht="12.75" hidden="false" customHeight="false" outlineLevel="0" collapsed="false">
      <c r="A136" s="437"/>
      <c r="D136" s="438"/>
      <c r="E136" s="439"/>
      <c r="H136" s="440"/>
      <c r="J136" s="441"/>
      <c r="M136" s="442"/>
      <c r="N136" s="499"/>
    </row>
    <row r="137" customFormat="false" ht="12.75" hidden="false" customHeight="false" outlineLevel="0" collapsed="false">
      <c r="A137" s="437"/>
      <c r="D137" s="438"/>
      <c r="E137" s="439"/>
      <c r="H137" s="440"/>
      <c r="J137" s="441"/>
      <c r="M137" s="442"/>
      <c r="N137" s="499"/>
    </row>
    <row r="138" customFormat="false" ht="12.75" hidden="false" customHeight="false" outlineLevel="0" collapsed="false">
      <c r="A138" s="437"/>
      <c r="D138" s="438"/>
      <c r="E138" s="439"/>
      <c r="H138" s="440"/>
      <c r="J138" s="441"/>
      <c r="M138" s="442"/>
      <c r="N138" s="499"/>
    </row>
    <row r="139" customFormat="false" ht="12.75" hidden="false" customHeight="false" outlineLevel="0" collapsed="false">
      <c r="A139" s="437"/>
      <c r="D139" s="438"/>
      <c r="E139" s="439"/>
      <c r="H139" s="440"/>
      <c r="J139" s="441"/>
      <c r="M139" s="442"/>
      <c r="N139" s="499"/>
    </row>
    <row r="140" customFormat="false" ht="12.75" hidden="false" customHeight="false" outlineLevel="0" collapsed="false">
      <c r="A140" s="437"/>
      <c r="D140" s="438"/>
      <c r="E140" s="439"/>
      <c r="H140" s="440"/>
      <c r="J140" s="441"/>
      <c r="M140" s="442"/>
      <c r="N140" s="499"/>
    </row>
    <row r="141" customFormat="false" ht="12.75" hidden="false" customHeight="false" outlineLevel="0" collapsed="false">
      <c r="A141" s="437"/>
      <c r="D141" s="438"/>
      <c r="E141" s="439"/>
      <c r="H141" s="440"/>
      <c r="J141" s="441"/>
      <c r="M141" s="442"/>
      <c r="N141" s="499"/>
    </row>
    <row r="142" customFormat="false" ht="12.75" hidden="false" customHeight="false" outlineLevel="0" collapsed="false">
      <c r="A142" s="437"/>
      <c r="D142" s="438"/>
      <c r="E142" s="439"/>
      <c r="H142" s="440"/>
      <c r="J142" s="441"/>
      <c r="M142" s="442"/>
      <c r="N142" s="499"/>
    </row>
    <row r="143" customFormat="false" ht="12.75" hidden="false" customHeight="false" outlineLevel="0" collapsed="false">
      <c r="A143" s="437"/>
      <c r="D143" s="438"/>
      <c r="E143" s="439"/>
      <c r="H143" s="440"/>
      <c r="J143" s="441"/>
      <c r="M143" s="442"/>
      <c r="N143" s="499"/>
    </row>
    <row r="144" customFormat="false" ht="12.75" hidden="false" customHeight="false" outlineLevel="0" collapsed="false">
      <c r="A144" s="437"/>
      <c r="D144" s="438"/>
      <c r="E144" s="439"/>
      <c r="H144" s="440"/>
      <c r="J144" s="441"/>
      <c r="M144" s="442"/>
      <c r="N144" s="499"/>
    </row>
    <row r="145" customFormat="false" ht="12.75" hidden="false" customHeight="false" outlineLevel="0" collapsed="false">
      <c r="A145" s="437"/>
      <c r="D145" s="438"/>
      <c r="E145" s="439"/>
      <c r="H145" s="440"/>
      <c r="J145" s="441"/>
      <c r="M145" s="442"/>
      <c r="N145" s="499"/>
    </row>
    <row r="146" customFormat="false" ht="12.75" hidden="false" customHeight="false" outlineLevel="0" collapsed="false">
      <c r="A146" s="437"/>
      <c r="D146" s="438"/>
      <c r="E146" s="439"/>
      <c r="H146" s="440"/>
      <c r="J146" s="441"/>
      <c r="M146" s="442"/>
      <c r="N146" s="499"/>
    </row>
    <row r="147" customFormat="false" ht="12.75" hidden="false" customHeight="false" outlineLevel="0" collapsed="false">
      <c r="A147" s="437"/>
      <c r="D147" s="438"/>
      <c r="E147" s="439"/>
      <c r="H147" s="440"/>
      <c r="J147" s="441"/>
      <c r="M147" s="442"/>
      <c r="N147" s="499"/>
    </row>
    <row r="148" customFormat="false" ht="12.75" hidden="false" customHeight="false" outlineLevel="0" collapsed="false">
      <c r="A148" s="437"/>
      <c r="D148" s="438"/>
      <c r="E148" s="439"/>
      <c r="H148" s="440"/>
      <c r="J148" s="441"/>
      <c r="M148" s="442"/>
      <c r="N148" s="499"/>
    </row>
    <row r="149" customFormat="false" ht="12.75" hidden="false" customHeight="false" outlineLevel="0" collapsed="false">
      <c r="A149" s="437"/>
      <c r="D149" s="438"/>
      <c r="E149" s="439"/>
      <c r="H149" s="440"/>
      <c r="J149" s="441"/>
      <c r="M149" s="442"/>
      <c r="N149" s="499"/>
    </row>
    <row r="150" customFormat="false" ht="12.75" hidden="false" customHeight="false" outlineLevel="0" collapsed="false">
      <c r="A150" s="437"/>
      <c r="D150" s="438"/>
      <c r="E150" s="439"/>
      <c r="H150" s="440"/>
      <c r="J150" s="441"/>
      <c r="M150" s="442"/>
      <c r="N150" s="499"/>
    </row>
    <row r="151" customFormat="false" ht="12.75" hidden="false" customHeight="false" outlineLevel="0" collapsed="false">
      <c r="A151" s="437"/>
      <c r="D151" s="438"/>
      <c r="E151" s="439"/>
      <c r="H151" s="440"/>
      <c r="J151" s="441"/>
      <c r="M151" s="442"/>
      <c r="N151" s="499"/>
    </row>
    <row r="152" customFormat="false" ht="12.75" hidden="false" customHeight="false" outlineLevel="0" collapsed="false">
      <c r="A152" s="437"/>
      <c r="D152" s="438"/>
      <c r="E152" s="439"/>
      <c r="H152" s="440"/>
      <c r="J152" s="441"/>
      <c r="M152" s="442"/>
      <c r="N152" s="499"/>
    </row>
    <row r="153" customFormat="false" ht="12.75" hidden="false" customHeight="false" outlineLevel="0" collapsed="false">
      <c r="A153" s="437"/>
      <c r="D153" s="438"/>
      <c r="E153" s="439"/>
      <c r="H153" s="440"/>
      <c r="J153" s="441"/>
      <c r="M153" s="442"/>
      <c r="N153" s="499"/>
    </row>
    <row r="154" customFormat="false" ht="12.75" hidden="false" customHeight="false" outlineLevel="0" collapsed="false">
      <c r="A154" s="437"/>
      <c r="D154" s="438"/>
      <c r="E154" s="439"/>
      <c r="H154" s="440"/>
      <c r="J154" s="441"/>
      <c r="M154" s="442"/>
      <c r="N154" s="499"/>
    </row>
    <row r="155" customFormat="false" ht="12.75" hidden="false" customHeight="false" outlineLevel="0" collapsed="false">
      <c r="A155" s="437"/>
      <c r="D155" s="438"/>
      <c r="E155" s="439"/>
      <c r="H155" s="440"/>
      <c r="J155" s="441"/>
      <c r="M155" s="442"/>
      <c r="N155" s="499"/>
    </row>
    <row r="156" customFormat="false" ht="12.75" hidden="false" customHeight="false" outlineLevel="0" collapsed="false">
      <c r="A156" s="437"/>
      <c r="D156" s="438"/>
      <c r="E156" s="439"/>
      <c r="H156" s="440"/>
      <c r="J156" s="441"/>
      <c r="M156" s="442"/>
      <c r="N156" s="499"/>
    </row>
    <row r="157" customFormat="false" ht="12.75" hidden="false" customHeight="false" outlineLevel="0" collapsed="false">
      <c r="A157" s="437"/>
      <c r="D157" s="438"/>
      <c r="E157" s="439"/>
      <c r="H157" s="440"/>
      <c r="J157" s="441"/>
      <c r="M157" s="442"/>
      <c r="N157" s="499"/>
    </row>
    <row r="158" customFormat="false" ht="12.75" hidden="false" customHeight="false" outlineLevel="0" collapsed="false">
      <c r="A158" s="437"/>
      <c r="D158" s="438"/>
      <c r="E158" s="439"/>
      <c r="H158" s="440"/>
      <c r="J158" s="441"/>
      <c r="M158" s="442"/>
      <c r="N158" s="499"/>
    </row>
    <row r="159" customFormat="false" ht="12.75" hidden="false" customHeight="false" outlineLevel="0" collapsed="false">
      <c r="A159" s="437"/>
      <c r="D159" s="438"/>
      <c r="E159" s="439"/>
      <c r="H159" s="440"/>
      <c r="J159" s="441"/>
      <c r="M159" s="442"/>
      <c r="N159" s="499"/>
    </row>
    <row r="160" customFormat="false" ht="12.75" hidden="false" customHeight="false" outlineLevel="0" collapsed="false">
      <c r="A160" s="437"/>
      <c r="D160" s="438"/>
      <c r="E160" s="439"/>
      <c r="H160" s="440"/>
      <c r="J160" s="441"/>
      <c r="M160" s="442"/>
      <c r="N160" s="499"/>
    </row>
    <row r="161" customFormat="false" ht="12.75" hidden="false" customHeight="false" outlineLevel="0" collapsed="false">
      <c r="A161" s="437"/>
      <c r="D161" s="438"/>
      <c r="E161" s="439"/>
      <c r="H161" s="440"/>
      <c r="J161" s="441"/>
      <c r="M161" s="442"/>
      <c r="N161" s="499"/>
    </row>
    <row r="162" customFormat="false" ht="12.75" hidden="false" customHeight="false" outlineLevel="0" collapsed="false">
      <c r="A162" s="437"/>
      <c r="D162" s="438"/>
      <c r="E162" s="439"/>
      <c r="H162" s="440"/>
      <c r="J162" s="441"/>
      <c r="M162" s="442"/>
      <c r="N162" s="499"/>
    </row>
    <row r="163" customFormat="false" ht="12.75" hidden="false" customHeight="false" outlineLevel="0" collapsed="false">
      <c r="A163" s="437"/>
      <c r="D163" s="438"/>
      <c r="E163" s="439"/>
      <c r="H163" s="440"/>
      <c r="J163" s="441"/>
      <c r="M163" s="442"/>
      <c r="N163" s="499"/>
    </row>
    <row r="164" customFormat="false" ht="12.75" hidden="false" customHeight="false" outlineLevel="0" collapsed="false">
      <c r="A164" s="437"/>
      <c r="D164" s="438"/>
      <c r="E164" s="439"/>
      <c r="H164" s="440"/>
      <c r="J164" s="441"/>
      <c r="M164" s="442"/>
      <c r="N164" s="499"/>
    </row>
    <row r="165" customFormat="false" ht="12.75" hidden="false" customHeight="false" outlineLevel="0" collapsed="false">
      <c r="A165" s="437"/>
      <c r="D165" s="438"/>
      <c r="E165" s="439"/>
      <c r="H165" s="440"/>
      <c r="J165" s="441"/>
      <c r="M165" s="442"/>
      <c r="N165" s="499"/>
    </row>
    <row r="166" customFormat="false" ht="12.75" hidden="false" customHeight="false" outlineLevel="0" collapsed="false">
      <c r="A166" s="437"/>
      <c r="D166" s="438"/>
      <c r="E166" s="439"/>
      <c r="H166" s="440"/>
      <c r="J166" s="441"/>
      <c r="M166" s="442"/>
      <c r="N166" s="499"/>
    </row>
    <row r="167" customFormat="false" ht="12.75" hidden="false" customHeight="false" outlineLevel="0" collapsed="false">
      <c r="A167" s="437"/>
      <c r="D167" s="438"/>
      <c r="E167" s="439"/>
      <c r="H167" s="440"/>
      <c r="J167" s="441"/>
      <c r="M167" s="442"/>
      <c r="N167" s="499"/>
    </row>
    <row r="168" customFormat="false" ht="12.75" hidden="false" customHeight="false" outlineLevel="0" collapsed="false">
      <c r="A168" s="437"/>
      <c r="D168" s="438"/>
      <c r="E168" s="439"/>
      <c r="H168" s="440"/>
      <c r="J168" s="441"/>
      <c r="M168" s="442"/>
      <c r="N168" s="499"/>
    </row>
    <row r="169" customFormat="false" ht="12.75" hidden="false" customHeight="false" outlineLevel="0" collapsed="false">
      <c r="A169" s="437"/>
      <c r="D169" s="438"/>
      <c r="E169" s="439"/>
      <c r="H169" s="440"/>
      <c r="J169" s="441"/>
      <c r="M169" s="442"/>
      <c r="N169" s="499"/>
    </row>
    <row r="170" customFormat="false" ht="12.75" hidden="false" customHeight="false" outlineLevel="0" collapsed="false">
      <c r="A170" s="437"/>
      <c r="D170" s="438"/>
      <c r="E170" s="439"/>
      <c r="H170" s="440"/>
      <c r="J170" s="441"/>
      <c r="M170" s="442"/>
      <c r="N170" s="499"/>
    </row>
    <row r="171" customFormat="false" ht="12.75" hidden="false" customHeight="false" outlineLevel="0" collapsed="false">
      <c r="A171" s="437"/>
      <c r="D171" s="438"/>
      <c r="E171" s="439"/>
      <c r="H171" s="440"/>
      <c r="J171" s="441"/>
      <c r="M171" s="442"/>
      <c r="N171" s="499"/>
    </row>
    <row r="172" customFormat="false" ht="12.75" hidden="false" customHeight="false" outlineLevel="0" collapsed="false">
      <c r="A172" s="437"/>
      <c r="D172" s="438"/>
      <c r="E172" s="439"/>
      <c r="H172" s="440"/>
      <c r="J172" s="441"/>
      <c r="M172" s="442"/>
      <c r="N172" s="499"/>
    </row>
    <row r="173" customFormat="false" ht="12.75" hidden="false" customHeight="false" outlineLevel="0" collapsed="false">
      <c r="A173" s="437"/>
      <c r="D173" s="438"/>
      <c r="E173" s="439"/>
      <c r="H173" s="440"/>
      <c r="J173" s="441"/>
      <c r="M173" s="442"/>
      <c r="N173" s="499"/>
    </row>
    <row r="174" customFormat="false" ht="12.75" hidden="false" customHeight="false" outlineLevel="0" collapsed="false">
      <c r="A174" s="437"/>
      <c r="D174" s="438"/>
      <c r="E174" s="439"/>
      <c r="H174" s="440"/>
      <c r="J174" s="441"/>
      <c r="M174" s="442"/>
      <c r="N174" s="499"/>
    </row>
    <row r="175" customFormat="false" ht="12.75" hidden="false" customHeight="false" outlineLevel="0" collapsed="false">
      <c r="A175" s="437"/>
      <c r="D175" s="438"/>
      <c r="E175" s="439"/>
      <c r="H175" s="440"/>
      <c r="J175" s="441"/>
      <c r="M175" s="442"/>
      <c r="N175" s="499"/>
    </row>
    <row r="176" customFormat="false" ht="12.75" hidden="false" customHeight="false" outlineLevel="0" collapsed="false">
      <c r="A176" s="437"/>
      <c r="D176" s="438"/>
      <c r="E176" s="439"/>
      <c r="H176" s="440"/>
      <c r="J176" s="441"/>
      <c r="M176" s="442"/>
      <c r="N176" s="499"/>
    </row>
    <row r="177" customFormat="false" ht="12.75" hidden="false" customHeight="false" outlineLevel="0" collapsed="false">
      <c r="A177" s="437"/>
      <c r="D177" s="438"/>
      <c r="E177" s="439"/>
      <c r="H177" s="440"/>
      <c r="J177" s="441"/>
      <c r="M177" s="442"/>
      <c r="N177" s="499"/>
    </row>
    <row r="178" customFormat="false" ht="12.75" hidden="false" customHeight="false" outlineLevel="0" collapsed="false">
      <c r="A178" s="437"/>
      <c r="D178" s="438"/>
      <c r="E178" s="439"/>
      <c r="H178" s="440"/>
      <c r="J178" s="441"/>
      <c r="M178" s="442"/>
      <c r="N178" s="499"/>
    </row>
    <row r="179" customFormat="false" ht="12.75" hidden="false" customHeight="false" outlineLevel="0" collapsed="false">
      <c r="A179" s="437"/>
      <c r="D179" s="438"/>
      <c r="E179" s="439"/>
      <c r="H179" s="440"/>
      <c r="J179" s="441"/>
      <c r="M179" s="442"/>
      <c r="N179" s="499"/>
    </row>
    <row r="180" customFormat="false" ht="12.75" hidden="false" customHeight="false" outlineLevel="0" collapsed="false">
      <c r="A180" s="437"/>
      <c r="D180" s="438"/>
      <c r="E180" s="439"/>
      <c r="H180" s="440"/>
      <c r="J180" s="441"/>
      <c r="M180" s="442"/>
      <c r="N180" s="499"/>
    </row>
    <row r="181" customFormat="false" ht="12.75" hidden="false" customHeight="false" outlineLevel="0" collapsed="false">
      <c r="A181" s="437"/>
      <c r="D181" s="438"/>
      <c r="E181" s="439"/>
      <c r="H181" s="440"/>
      <c r="J181" s="441"/>
      <c r="M181" s="442"/>
      <c r="N181" s="499"/>
    </row>
    <row r="182" customFormat="false" ht="12.75" hidden="false" customHeight="false" outlineLevel="0" collapsed="false">
      <c r="A182" s="437"/>
      <c r="D182" s="438"/>
      <c r="E182" s="439"/>
      <c r="H182" s="440"/>
      <c r="J182" s="441"/>
      <c r="M182" s="442"/>
      <c r="N182" s="499"/>
    </row>
    <row r="183" customFormat="false" ht="12.75" hidden="false" customHeight="false" outlineLevel="0" collapsed="false">
      <c r="A183" s="437"/>
      <c r="D183" s="438"/>
      <c r="E183" s="439"/>
      <c r="H183" s="440"/>
      <c r="J183" s="441"/>
      <c r="M183" s="442"/>
      <c r="N183" s="499"/>
    </row>
    <row r="184" customFormat="false" ht="12.75" hidden="false" customHeight="false" outlineLevel="0" collapsed="false">
      <c r="A184" s="437"/>
      <c r="D184" s="438"/>
      <c r="E184" s="439"/>
      <c r="H184" s="440"/>
      <c r="J184" s="441"/>
      <c r="M184" s="442"/>
      <c r="N184" s="499"/>
    </row>
    <row r="185" customFormat="false" ht="12.75" hidden="false" customHeight="false" outlineLevel="0" collapsed="false">
      <c r="A185" s="437"/>
      <c r="D185" s="438"/>
      <c r="E185" s="439"/>
      <c r="H185" s="440"/>
      <c r="J185" s="441"/>
      <c r="M185" s="442"/>
      <c r="N185" s="499"/>
    </row>
    <row r="186" customFormat="false" ht="12.75" hidden="false" customHeight="false" outlineLevel="0" collapsed="false">
      <c r="A186" s="437"/>
      <c r="D186" s="438"/>
      <c r="E186" s="439"/>
      <c r="H186" s="440"/>
      <c r="J186" s="441"/>
      <c r="M186" s="442"/>
      <c r="N186" s="499"/>
    </row>
    <row r="187" customFormat="false" ht="12.75" hidden="false" customHeight="false" outlineLevel="0" collapsed="false">
      <c r="A187" s="437"/>
      <c r="D187" s="438"/>
      <c r="E187" s="439"/>
      <c r="H187" s="440"/>
      <c r="J187" s="441"/>
      <c r="M187" s="442"/>
      <c r="N187" s="499"/>
    </row>
    <row r="188" customFormat="false" ht="12.75" hidden="false" customHeight="false" outlineLevel="0" collapsed="false">
      <c r="A188" s="437"/>
      <c r="D188" s="438"/>
      <c r="E188" s="439"/>
      <c r="H188" s="440"/>
      <c r="J188" s="441"/>
      <c r="M188" s="442"/>
      <c r="N188" s="499"/>
    </row>
    <row r="189" customFormat="false" ht="12.75" hidden="false" customHeight="false" outlineLevel="0" collapsed="false">
      <c r="A189" s="437"/>
      <c r="D189" s="438"/>
      <c r="E189" s="439"/>
      <c r="H189" s="440"/>
      <c r="J189" s="441"/>
      <c r="M189" s="442"/>
      <c r="N189" s="499"/>
    </row>
    <row r="190" customFormat="false" ht="12.75" hidden="false" customHeight="false" outlineLevel="0" collapsed="false">
      <c r="A190" s="437"/>
      <c r="D190" s="438"/>
      <c r="E190" s="439"/>
      <c r="H190" s="440"/>
      <c r="J190" s="441"/>
      <c r="M190" s="442"/>
      <c r="N190" s="499"/>
    </row>
    <row r="191" customFormat="false" ht="12.75" hidden="false" customHeight="false" outlineLevel="0" collapsed="false">
      <c r="A191" s="437"/>
      <c r="D191" s="438"/>
      <c r="E191" s="439"/>
      <c r="H191" s="440"/>
      <c r="J191" s="441"/>
      <c r="M191" s="442"/>
      <c r="N191" s="499"/>
    </row>
    <row r="192" customFormat="false" ht="12.75" hidden="false" customHeight="false" outlineLevel="0" collapsed="false">
      <c r="A192" s="437"/>
      <c r="D192" s="438"/>
      <c r="E192" s="439"/>
      <c r="H192" s="440"/>
      <c r="J192" s="441"/>
      <c r="M192" s="442"/>
      <c r="N192" s="499"/>
    </row>
    <row r="193" customFormat="false" ht="12.75" hidden="false" customHeight="false" outlineLevel="0" collapsed="false">
      <c r="A193" s="437"/>
      <c r="D193" s="438"/>
      <c r="E193" s="439"/>
      <c r="H193" s="440"/>
      <c r="J193" s="441"/>
      <c r="M193" s="442"/>
      <c r="N193" s="499"/>
    </row>
    <row r="194" customFormat="false" ht="12.75" hidden="false" customHeight="false" outlineLevel="0" collapsed="false">
      <c r="A194" s="437"/>
      <c r="D194" s="438"/>
      <c r="E194" s="439"/>
      <c r="H194" s="440"/>
      <c r="J194" s="441"/>
      <c r="M194" s="442"/>
      <c r="N194" s="499"/>
    </row>
    <row r="195" customFormat="false" ht="12.75" hidden="false" customHeight="false" outlineLevel="0" collapsed="false">
      <c r="A195" s="437"/>
      <c r="D195" s="438"/>
      <c r="E195" s="439"/>
      <c r="H195" s="440"/>
      <c r="J195" s="441"/>
      <c r="M195" s="442"/>
      <c r="N195" s="499"/>
    </row>
    <row r="196" customFormat="false" ht="12.75" hidden="false" customHeight="false" outlineLevel="0" collapsed="false">
      <c r="A196" s="437"/>
      <c r="D196" s="438"/>
      <c r="E196" s="439"/>
      <c r="H196" s="440"/>
      <c r="J196" s="441"/>
      <c r="M196" s="442"/>
      <c r="N196" s="499"/>
    </row>
    <row r="197" customFormat="false" ht="12.75" hidden="false" customHeight="false" outlineLevel="0" collapsed="false">
      <c r="A197" s="437"/>
      <c r="D197" s="438"/>
      <c r="E197" s="439"/>
      <c r="H197" s="440"/>
      <c r="J197" s="441"/>
      <c r="M197" s="442"/>
      <c r="N197" s="499"/>
    </row>
    <row r="198" customFormat="false" ht="12.75" hidden="false" customHeight="false" outlineLevel="0" collapsed="false">
      <c r="A198" s="437"/>
      <c r="D198" s="438"/>
      <c r="E198" s="439"/>
      <c r="H198" s="440"/>
      <c r="J198" s="441"/>
      <c r="M198" s="442"/>
      <c r="N198" s="499"/>
    </row>
    <row r="199" customFormat="false" ht="12.75" hidden="false" customHeight="false" outlineLevel="0" collapsed="false">
      <c r="A199" s="437"/>
      <c r="D199" s="438"/>
      <c r="E199" s="439"/>
      <c r="H199" s="440"/>
      <c r="J199" s="441"/>
      <c r="M199" s="442"/>
      <c r="N199" s="499"/>
    </row>
    <row r="200" customFormat="false" ht="12.75" hidden="false" customHeight="false" outlineLevel="0" collapsed="false">
      <c r="A200" s="437"/>
      <c r="D200" s="438"/>
      <c r="E200" s="439"/>
      <c r="H200" s="440"/>
      <c r="J200" s="441"/>
      <c r="M200" s="442"/>
      <c r="N200" s="499"/>
    </row>
    <row r="201" customFormat="false" ht="12.75" hidden="false" customHeight="false" outlineLevel="0" collapsed="false">
      <c r="A201" s="437"/>
      <c r="D201" s="438"/>
      <c r="E201" s="439"/>
      <c r="H201" s="440"/>
      <c r="J201" s="441"/>
      <c r="M201" s="442"/>
      <c r="N201" s="499"/>
    </row>
    <row r="202" customFormat="false" ht="12.75" hidden="false" customHeight="false" outlineLevel="0" collapsed="false">
      <c r="A202" s="437"/>
      <c r="D202" s="438"/>
      <c r="E202" s="439"/>
      <c r="H202" s="440"/>
      <c r="J202" s="441"/>
      <c r="M202" s="442"/>
      <c r="N202" s="499"/>
    </row>
    <row r="203" customFormat="false" ht="12.75" hidden="false" customHeight="false" outlineLevel="0" collapsed="false">
      <c r="A203" s="437"/>
      <c r="D203" s="438"/>
      <c r="E203" s="439"/>
      <c r="H203" s="440"/>
      <c r="J203" s="441"/>
      <c r="M203" s="442"/>
      <c r="N203" s="499"/>
    </row>
    <row r="204" customFormat="false" ht="12.75" hidden="false" customHeight="false" outlineLevel="0" collapsed="false">
      <c r="A204" s="437"/>
      <c r="D204" s="438"/>
      <c r="E204" s="439"/>
      <c r="H204" s="440"/>
      <c r="J204" s="441"/>
      <c r="M204" s="442"/>
      <c r="N204" s="499"/>
    </row>
    <row r="205" customFormat="false" ht="12.75" hidden="false" customHeight="false" outlineLevel="0" collapsed="false">
      <c r="A205" s="437"/>
      <c r="D205" s="438"/>
      <c r="E205" s="439"/>
      <c r="H205" s="440"/>
      <c r="J205" s="441"/>
      <c r="M205" s="442"/>
      <c r="N205" s="499"/>
    </row>
    <row r="206" customFormat="false" ht="12.75" hidden="false" customHeight="false" outlineLevel="0" collapsed="false">
      <c r="A206" s="437"/>
      <c r="D206" s="438"/>
      <c r="E206" s="439"/>
      <c r="H206" s="440"/>
      <c r="J206" s="441"/>
      <c r="M206" s="442"/>
      <c r="N206" s="499"/>
    </row>
    <row r="207" customFormat="false" ht="12.75" hidden="false" customHeight="false" outlineLevel="0" collapsed="false">
      <c r="A207" s="437"/>
      <c r="D207" s="438"/>
      <c r="E207" s="439"/>
      <c r="H207" s="440"/>
      <c r="J207" s="441"/>
      <c r="M207" s="442"/>
      <c r="N207" s="499"/>
    </row>
    <row r="208" customFormat="false" ht="12.75" hidden="false" customHeight="false" outlineLevel="0" collapsed="false">
      <c r="A208" s="437"/>
      <c r="D208" s="438"/>
      <c r="E208" s="439"/>
      <c r="H208" s="440"/>
      <c r="J208" s="441"/>
      <c r="M208" s="442"/>
      <c r="N208" s="499"/>
    </row>
    <row r="209" customFormat="false" ht="12.75" hidden="false" customHeight="false" outlineLevel="0" collapsed="false">
      <c r="A209" s="437"/>
      <c r="D209" s="438"/>
      <c r="E209" s="439"/>
      <c r="H209" s="440"/>
      <c r="J209" s="441"/>
      <c r="M209" s="442"/>
      <c r="N209" s="499"/>
    </row>
    <row r="210" customFormat="false" ht="12.75" hidden="false" customHeight="false" outlineLevel="0" collapsed="false">
      <c r="A210" s="437"/>
      <c r="D210" s="438"/>
      <c r="E210" s="439"/>
      <c r="H210" s="440"/>
      <c r="J210" s="441"/>
      <c r="M210" s="442"/>
      <c r="N210" s="499"/>
    </row>
    <row r="211" customFormat="false" ht="12.75" hidden="false" customHeight="false" outlineLevel="0" collapsed="false">
      <c r="A211" s="437"/>
      <c r="D211" s="438"/>
      <c r="E211" s="439"/>
      <c r="H211" s="440"/>
      <c r="J211" s="441"/>
      <c r="M211" s="442"/>
      <c r="N211" s="499"/>
    </row>
    <row r="212" customFormat="false" ht="12.75" hidden="false" customHeight="false" outlineLevel="0" collapsed="false">
      <c r="A212" s="437"/>
      <c r="D212" s="438"/>
      <c r="E212" s="439"/>
      <c r="H212" s="440"/>
      <c r="J212" s="441"/>
      <c r="M212" s="442"/>
      <c r="N212" s="499"/>
    </row>
    <row r="213" customFormat="false" ht="12.75" hidden="false" customHeight="false" outlineLevel="0" collapsed="false">
      <c r="A213" s="437"/>
      <c r="D213" s="438"/>
      <c r="E213" s="439"/>
      <c r="H213" s="440"/>
      <c r="J213" s="441"/>
      <c r="M213" s="442"/>
      <c r="N213" s="499"/>
    </row>
    <row r="214" customFormat="false" ht="12.75" hidden="false" customHeight="false" outlineLevel="0" collapsed="false">
      <c r="A214" s="437"/>
      <c r="D214" s="438"/>
      <c r="E214" s="439"/>
      <c r="H214" s="440"/>
      <c r="J214" s="441"/>
      <c r="M214" s="442"/>
      <c r="N214" s="499"/>
    </row>
    <row r="215" customFormat="false" ht="12.75" hidden="false" customHeight="false" outlineLevel="0" collapsed="false">
      <c r="A215" s="437"/>
      <c r="D215" s="438"/>
      <c r="E215" s="439"/>
      <c r="H215" s="440"/>
      <c r="J215" s="441"/>
      <c r="M215" s="442"/>
      <c r="N215" s="499"/>
    </row>
    <row r="216" customFormat="false" ht="12.75" hidden="false" customHeight="false" outlineLevel="0" collapsed="false">
      <c r="A216" s="437"/>
      <c r="D216" s="438"/>
      <c r="E216" s="439"/>
      <c r="H216" s="440"/>
      <c r="J216" s="441"/>
      <c r="M216" s="442"/>
      <c r="N216" s="499"/>
    </row>
    <row r="217" customFormat="false" ht="12.75" hidden="false" customHeight="false" outlineLevel="0" collapsed="false">
      <c r="A217" s="437"/>
      <c r="D217" s="438"/>
      <c r="E217" s="439"/>
      <c r="H217" s="440"/>
      <c r="J217" s="441"/>
      <c r="M217" s="442"/>
      <c r="N217" s="499"/>
    </row>
    <row r="218" customFormat="false" ht="12.75" hidden="false" customHeight="false" outlineLevel="0" collapsed="false">
      <c r="A218" s="437"/>
      <c r="D218" s="438"/>
      <c r="E218" s="439"/>
      <c r="H218" s="440"/>
      <c r="J218" s="441"/>
      <c r="M218" s="442"/>
      <c r="N218" s="499"/>
    </row>
    <row r="219" customFormat="false" ht="12.75" hidden="false" customHeight="false" outlineLevel="0" collapsed="false">
      <c r="A219" s="437"/>
      <c r="D219" s="438"/>
      <c r="E219" s="439"/>
      <c r="H219" s="440"/>
      <c r="J219" s="441"/>
      <c r="M219" s="442"/>
      <c r="N219" s="499"/>
    </row>
    <row r="220" customFormat="false" ht="12.75" hidden="false" customHeight="false" outlineLevel="0" collapsed="false">
      <c r="A220" s="437"/>
      <c r="D220" s="438"/>
      <c r="E220" s="439"/>
      <c r="H220" s="440"/>
      <c r="J220" s="441"/>
      <c r="M220" s="442"/>
      <c r="N220" s="499"/>
    </row>
    <row r="221" customFormat="false" ht="12.75" hidden="false" customHeight="false" outlineLevel="0" collapsed="false">
      <c r="A221" s="437"/>
      <c r="D221" s="438"/>
      <c r="E221" s="439"/>
      <c r="H221" s="440"/>
      <c r="J221" s="441"/>
      <c r="M221" s="442"/>
      <c r="N221" s="499"/>
    </row>
    <row r="222" customFormat="false" ht="12.75" hidden="false" customHeight="false" outlineLevel="0" collapsed="false">
      <c r="A222" s="437"/>
      <c r="D222" s="438"/>
      <c r="E222" s="439"/>
      <c r="H222" s="440"/>
      <c r="J222" s="441"/>
      <c r="M222" s="442"/>
      <c r="N222" s="499"/>
    </row>
    <row r="223" customFormat="false" ht="12.75" hidden="false" customHeight="false" outlineLevel="0" collapsed="false">
      <c r="A223" s="437"/>
      <c r="D223" s="438"/>
      <c r="E223" s="439"/>
      <c r="H223" s="440"/>
      <c r="J223" s="441"/>
      <c r="M223" s="442"/>
      <c r="N223" s="499"/>
    </row>
    <row r="224" customFormat="false" ht="12.75" hidden="false" customHeight="false" outlineLevel="0" collapsed="false">
      <c r="A224" s="437"/>
      <c r="D224" s="438"/>
      <c r="E224" s="439"/>
      <c r="H224" s="440"/>
      <c r="J224" s="441"/>
      <c r="M224" s="442"/>
      <c r="N224" s="499"/>
    </row>
    <row r="225" customFormat="false" ht="12.75" hidden="false" customHeight="false" outlineLevel="0" collapsed="false">
      <c r="A225" s="437"/>
      <c r="D225" s="438"/>
      <c r="E225" s="439"/>
      <c r="H225" s="440"/>
      <c r="J225" s="441"/>
      <c r="M225" s="442"/>
      <c r="N225" s="499"/>
    </row>
    <row r="226" customFormat="false" ht="12.75" hidden="false" customHeight="false" outlineLevel="0" collapsed="false">
      <c r="A226" s="437"/>
      <c r="D226" s="438"/>
      <c r="E226" s="439"/>
      <c r="H226" s="440"/>
      <c r="J226" s="441"/>
      <c r="M226" s="442"/>
      <c r="N226" s="499"/>
    </row>
    <row r="227" customFormat="false" ht="12.75" hidden="false" customHeight="false" outlineLevel="0" collapsed="false">
      <c r="A227" s="437"/>
      <c r="D227" s="438"/>
      <c r="E227" s="439"/>
      <c r="H227" s="440"/>
      <c r="J227" s="441"/>
      <c r="M227" s="442"/>
      <c r="N227" s="499"/>
    </row>
    <row r="228" customFormat="false" ht="12.75" hidden="false" customHeight="false" outlineLevel="0" collapsed="false">
      <c r="A228" s="437"/>
      <c r="D228" s="438"/>
      <c r="E228" s="439"/>
      <c r="H228" s="440"/>
      <c r="J228" s="441"/>
      <c r="M228" s="442"/>
      <c r="N228" s="499"/>
    </row>
    <row r="229" customFormat="false" ht="12.75" hidden="false" customHeight="false" outlineLevel="0" collapsed="false">
      <c r="A229" s="437"/>
      <c r="D229" s="438"/>
      <c r="E229" s="439"/>
      <c r="H229" s="440"/>
      <c r="J229" s="441"/>
      <c r="M229" s="442"/>
      <c r="N229" s="499"/>
    </row>
    <row r="230" customFormat="false" ht="12.75" hidden="false" customHeight="false" outlineLevel="0" collapsed="false">
      <c r="A230" s="437"/>
      <c r="D230" s="438"/>
      <c r="E230" s="439"/>
      <c r="H230" s="440"/>
      <c r="J230" s="441"/>
      <c r="M230" s="442"/>
      <c r="N230" s="499"/>
    </row>
    <row r="231" customFormat="false" ht="12.75" hidden="false" customHeight="false" outlineLevel="0" collapsed="false">
      <c r="A231" s="437"/>
      <c r="D231" s="438"/>
      <c r="E231" s="439"/>
      <c r="H231" s="440"/>
      <c r="J231" s="441"/>
      <c r="M231" s="442"/>
      <c r="N231" s="499"/>
    </row>
    <row r="232" customFormat="false" ht="12.75" hidden="false" customHeight="false" outlineLevel="0" collapsed="false">
      <c r="A232" s="437"/>
      <c r="D232" s="438"/>
      <c r="E232" s="439"/>
      <c r="H232" s="440"/>
      <c r="J232" s="441"/>
      <c r="M232" s="442"/>
      <c r="N232" s="499"/>
    </row>
    <row r="233" customFormat="false" ht="12.75" hidden="false" customHeight="false" outlineLevel="0" collapsed="false">
      <c r="A233" s="437"/>
      <c r="D233" s="438"/>
      <c r="E233" s="439"/>
      <c r="H233" s="440"/>
      <c r="J233" s="441"/>
      <c r="M233" s="442"/>
      <c r="N233" s="499"/>
    </row>
    <row r="234" customFormat="false" ht="12.75" hidden="false" customHeight="false" outlineLevel="0" collapsed="false">
      <c r="A234" s="437"/>
      <c r="D234" s="438"/>
      <c r="E234" s="439"/>
      <c r="H234" s="440"/>
      <c r="J234" s="441"/>
      <c r="M234" s="442"/>
      <c r="N234" s="499"/>
    </row>
    <row r="235" customFormat="false" ht="12.75" hidden="false" customHeight="false" outlineLevel="0" collapsed="false">
      <c r="A235" s="437"/>
      <c r="D235" s="438"/>
      <c r="E235" s="439"/>
      <c r="H235" s="440"/>
      <c r="J235" s="441"/>
      <c r="M235" s="442"/>
      <c r="N235" s="499"/>
    </row>
    <row r="236" customFormat="false" ht="12.75" hidden="false" customHeight="false" outlineLevel="0" collapsed="false">
      <c r="A236" s="437"/>
      <c r="D236" s="438"/>
      <c r="E236" s="439"/>
      <c r="H236" s="440"/>
      <c r="J236" s="441"/>
      <c r="M236" s="442"/>
      <c r="N236" s="499"/>
    </row>
    <row r="237" customFormat="false" ht="12.75" hidden="false" customHeight="false" outlineLevel="0" collapsed="false">
      <c r="A237" s="437"/>
      <c r="D237" s="438"/>
      <c r="E237" s="439"/>
      <c r="H237" s="440"/>
      <c r="J237" s="441"/>
      <c r="M237" s="442"/>
      <c r="N237" s="499"/>
    </row>
    <row r="238" customFormat="false" ht="12.75" hidden="false" customHeight="false" outlineLevel="0" collapsed="false">
      <c r="A238" s="437"/>
      <c r="D238" s="438"/>
      <c r="E238" s="439"/>
      <c r="H238" s="440"/>
      <c r="J238" s="441"/>
      <c r="M238" s="442"/>
      <c r="N238" s="499"/>
    </row>
    <row r="239" customFormat="false" ht="12.75" hidden="false" customHeight="false" outlineLevel="0" collapsed="false">
      <c r="A239" s="437"/>
      <c r="D239" s="438"/>
      <c r="E239" s="439"/>
      <c r="H239" s="440"/>
      <c r="J239" s="441"/>
      <c r="M239" s="442"/>
      <c r="N239" s="499"/>
    </row>
    <row r="240" customFormat="false" ht="12.75" hidden="false" customHeight="false" outlineLevel="0" collapsed="false">
      <c r="A240" s="437"/>
      <c r="D240" s="438"/>
      <c r="E240" s="439"/>
      <c r="H240" s="440"/>
      <c r="J240" s="441"/>
      <c r="M240" s="442"/>
      <c r="N240" s="499"/>
    </row>
    <row r="241" customFormat="false" ht="12.75" hidden="false" customHeight="false" outlineLevel="0" collapsed="false">
      <c r="A241" s="437"/>
      <c r="D241" s="438"/>
      <c r="E241" s="439"/>
      <c r="H241" s="440"/>
      <c r="J241" s="441"/>
      <c r="M241" s="442"/>
      <c r="N241" s="499"/>
    </row>
    <row r="242" customFormat="false" ht="12.75" hidden="false" customHeight="false" outlineLevel="0" collapsed="false">
      <c r="A242" s="437"/>
      <c r="D242" s="438"/>
      <c r="E242" s="439"/>
      <c r="H242" s="440"/>
      <c r="J242" s="441"/>
      <c r="M242" s="442"/>
      <c r="N242" s="499"/>
    </row>
    <row r="243" customFormat="false" ht="12.75" hidden="false" customHeight="false" outlineLevel="0" collapsed="false">
      <c r="A243" s="437"/>
      <c r="D243" s="438"/>
      <c r="E243" s="439"/>
      <c r="H243" s="440"/>
      <c r="J243" s="441"/>
      <c r="M243" s="442"/>
      <c r="N243" s="499"/>
    </row>
    <row r="244" customFormat="false" ht="12.75" hidden="false" customHeight="false" outlineLevel="0" collapsed="false">
      <c r="A244" s="437"/>
      <c r="D244" s="438"/>
      <c r="E244" s="439"/>
      <c r="H244" s="440"/>
      <c r="J244" s="441"/>
      <c r="M244" s="442"/>
      <c r="N244" s="499"/>
    </row>
    <row r="245" customFormat="false" ht="12.75" hidden="false" customHeight="false" outlineLevel="0" collapsed="false">
      <c r="A245" s="437"/>
      <c r="D245" s="438"/>
      <c r="E245" s="439"/>
      <c r="H245" s="440"/>
      <c r="J245" s="441"/>
      <c r="M245" s="442"/>
      <c r="N245" s="499"/>
    </row>
    <row r="246" customFormat="false" ht="12.75" hidden="false" customHeight="false" outlineLevel="0" collapsed="false">
      <c r="A246" s="437"/>
      <c r="D246" s="438"/>
      <c r="E246" s="439"/>
      <c r="H246" s="440"/>
      <c r="J246" s="441"/>
      <c r="M246" s="442"/>
      <c r="N246" s="499"/>
    </row>
    <row r="247" customFormat="false" ht="12.75" hidden="false" customHeight="false" outlineLevel="0" collapsed="false">
      <c r="A247" s="437"/>
      <c r="D247" s="438"/>
      <c r="E247" s="439"/>
      <c r="H247" s="440"/>
      <c r="J247" s="441"/>
      <c r="M247" s="442"/>
      <c r="N247" s="499"/>
    </row>
    <row r="248" customFormat="false" ht="12.75" hidden="false" customHeight="false" outlineLevel="0" collapsed="false">
      <c r="A248" s="437"/>
      <c r="D248" s="438"/>
      <c r="E248" s="439"/>
      <c r="H248" s="440"/>
      <c r="J248" s="441"/>
      <c r="M248" s="442"/>
      <c r="N248" s="499"/>
    </row>
    <row r="249" customFormat="false" ht="12.75" hidden="false" customHeight="false" outlineLevel="0" collapsed="false">
      <c r="A249" s="437"/>
      <c r="D249" s="438"/>
      <c r="E249" s="439"/>
      <c r="H249" s="440"/>
      <c r="J249" s="441"/>
      <c r="M249" s="442"/>
      <c r="N249" s="499"/>
    </row>
    <row r="250" customFormat="false" ht="12.75" hidden="false" customHeight="false" outlineLevel="0" collapsed="false">
      <c r="A250" s="437"/>
      <c r="D250" s="438"/>
      <c r="E250" s="439"/>
      <c r="H250" s="440"/>
      <c r="J250" s="441"/>
      <c r="M250" s="442"/>
      <c r="N250" s="499"/>
    </row>
    <row r="251" customFormat="false" ht="12.75" hidden="false" customHeight="false" outlineLevel="0" collapsed="false">
      <c r="A251" s="437"/>
      <c r="D251" s="438"/>
      <c r="E251" s="439"/>
      <c r="H251" s="440"/>
      <c r="J251" s="441"/>
      <c r="M251" s="442"/>
      <c r="N251" s="499"/>
    </row>
    <row r="252" customFormat="false" ht="12.75" hidden="false" customHeight="false" outlineLevel="0" collapsed="false">
      <c r="A252" s="437"/>
      <c r="D252" s="438"/>
      <c r="E252" s="439"/>
      <c r="H252" s="440"/>
      <c r="J252" s="441"/>
      <c r="M252" s="442"/>
      <c r="N252" s="499"/>
    </row>
    <row r="253" customFormat="false" ht="12.75" hidden="false" customHeight="false" outlineLevel="0" collapsed="false">
      <c r="A253" s="437"/>
      <c r="D253" s="438"/>
      <c r="E253" s="439"/>
      <c r="H253" s="440"/>
      <c r="J253" s="441"/>
      <c r="M253" s="442"/>
      <c r="N253" s="499"/>
    </row>
    <row r="254" customFormat="false" ht="12.75" hidden="false" customHeight="false" outlineLevel="0" collapsed="false">
      <c r="A254" s="437"/>
      <c r="D254" s="438"/>
      <c r="E254" s="439"/>
      <c r="H254" s="440"/>
      <c r="J254" s="441"/>
      <c r="M254" s="442"/>
      <c r="N254" s="499"/>
    </row>
    <row r="255" customFormat="false" ht="12.75" hidden="false" customHeight="false" outlineLevel="0" collapsed="false">
      <c r="A255" s="437"/>
      <c r="D255" s="438"/>
      <c r="E255" s="439"/>
      <c r="H255" s="440"/>
      <c r="J255" s="441"/>
      <c r="M255" s="442"/>
      <c r="N255" s="499"/>
    </row>
    <row r="256" customFormat="false" ht="12.75" hidden="false" customHeight="false" outlineLevel="0" collapsed="false">
      <c r="A256" s="437"/>
      <c r="D256" s="438"/>
      <c r="E256" s="439"/>
      <c r="H256" s="440"/>
      <c r="J256" s="441"/>
      <c r="M256" s="442"/>
      <c r="N256" s="499"/>
    </row>
    <row r="257" customFormat="false" ht="12.75" hidden="false" customHeight="false" outlineLevel="0" collapsed="false">
      <c r="A257" s="437"/>
      <c r="D257" s="438"/>
      <c r="E257" s="439"/>
      <c r="H257" s="440"/>
      <c r="J257" s="441"/>
      <c r="M257" s="442"/>
      <c r="N257" s="499"/>
    </row>
    <row r="258" customFormat="false" ht="12.75" hidden="false" customHeight="false" outlineLevel="0" collapsed="false">
      <c r="A258" s="437"/>
      <c r="D258" s="438"/>
      <c r="E258" s="439"/>
      <c r="H258" s="440"/>
      <c r="J258" s="441"/>
      <c r="M258" s="442"/>
      <c r="N258" s="499"/>
    </row>
    <row r="259" customFormat="false" ht="12.75" hidden="false" customHeight="false" outlineLevel="0" collapsed="false">
      <c r="A259" s="437"/>
      <c r="D259" s="438"/>
      <c r="E259" s="439"/>
      <c r="H259" s="440"/>
      <c r="J259" s="441"/>
      <c r="M259" s="442"/>
      <c r="N259" s="499"/>
    </row>
    <row r="260" customFormat="false" ht="12.75" hidden="false" customHeight="false" outlineLevel="0" collapsed="false">
      <c r="A260" s="437"/>
      <c r="D260" s="438"/>
      <c r="E260" s="439"/>
      <c r="H260" s="440"/>
      <c r="J260" s="441"/>
      <c r="M260" s="442"/>
      <c r="N260" s="499"/>
    </row>
    <row r="261" customFormat="false" ht="12.75" hidden="false" customHeight="false" outlineLevel="0" collapsed="false">
      <c r="A261" s="437"/>
      <c r="D261" s="438"/>
      <c r="E261" s="439"/>
      <c r="H261" s="440"/>
      <c r="J261" s="441"/>
      <c r="M261" s="442"/>
      <c r="N261" s="499"/>
    </row>
    <row r="262" customFormat="false" ht="12.75" hidden="false" customHeight="false" outlineLevel="0" collapsed="false">
      <c r="A262" s="437"/>
      <c r="D262" s="438"/>
      <c r="E262" s="439"/>
      <c r="H262" s="440"/>
      <c r="J262" s="441"/>
      <c r="M262" s="442"/>
      <c r="N262" s="499"/>
    </row>
    <row r="263" customFormat="false" ht="12.75" hidden="false" customHeight="false" outlineLevel="0" collapsed="false">
      <c r="A263" s="437"/>
      <c r="D263" s="438"/>
      <c r="E263" s="439"/>
      <c r="H263" s="440"/>
      <c r="J263" s="441"/>
      <c r="M263" s="442"/>
      <c r="N263" s="499"/>
    </row>
    <row r="264" customFormat="false" ht="12.75" hidden="false" customHeight="false" outlineLevel="0" collapsed="false">
      <c r="A264" s="437"/>
      <c r="D264" s="438"/>
      <c r="E264" s="439"/>
      <c r="H264" s="440"/>
      <c r="J264" s="441"/>
      <c r="M264" s="442"/>
      <c r="N264" s="499"/>
    </row>
    <row r="265" customFormat="false" ht="12.75" hidden="false" customHeight="false" outlineLevel="0" collapsed="false">
      <c r="A265" s="437"/>
      <c r="D265" s="438"/>
      <c r="E265" s="439"/>
      <c r="H265" s="440"/>
      <c r="J265" s="441"/>
      <c r="M265" s="442"/>
      <c r="N265" s="499"/>
    </row>
    <row r="266" customFormat="false" ht="12.75" hidden="false" customHeight="false" outlineLevel="0" collapsed="false">
      <c r="A266" s="437"/>
      <c r="D266" s="438"/>
      <c r="E266" s="439"/>
      <c r="H266" s="440"/>
      <c r="J266" s="441"/>
      <c r="M266" s="442"/>
      <c r="N266" s="499"/>
    </row>
    <row r="267" customFormat="false" ht="12.75" hidden="false" customHeight="false" outlineLevel="0" collapsed="false">
      <c r="A267" s="437"/>
      <c r="D267" s="438"/>
      <c r="E267" s="439"/>
      <c r="H267" s="440"/>
      <c r="J267" s="441"/>
      <c r="M267" s="442"/>
      <c r="N267" s="499"/>
    </row>
    <row r="268" customFormat="false" ht="12.75" hidden="false" customHeight="false" outlineLevel="0" collapsed="false">
      <c r="A268" s="437"/>
      <c r="D268" s="438"/>
      <c r="E268" s="439"/>
      <c r="H268" s="440"/>
      <c r="J268" s="441"/>
      <c r="M268" s="442"/>
      <c r="N268" s="499"/>
    </row>
    <row r="269" customFormat="false" ht="12.75" hidden="false" customHeight="false" outlineLevel="0" collapsed="false">
      <c r="A269" s="437"/>
      <c r="D269" s="438"/>
      <c r="E269" s="439"/>
      <c r="H269" s="440"/>
      <c r="J269" s="441"/>
      <c r="M269" s="442"/>
      <c r="N269" s="499"/>
    </row>
    <row r="270" customFormat="false" ht="12.75" hidden="false" customHeight="false" outlineLevel="0" collapsed="false">
      <c r="A270" s="437"/>
      <c r="D270" s="438"/>
      <c r="E270" s="439"/>
      <c r="H270" s="440"/>
      <c r="J270" s="441"/>
      <c r="M270" s="442"/>
      <c r="N270" s="499"/>
    </row>
    <row r="271" customFormat="false" ht="12.75" hidden="false" customHeight="false" outlineLevel="0" collapsed="false">
      <c r="A271" s="437"/>
      <c r="D271" s="438"/>
      <c r="E271" s="439"/>
      <c r="H271" s="440"/>
      <c r="J271" s="441"/>
      <c r="M271" s="442"/>
      <c r="N271" s="499"/>
    </row>
    <row r="272" customFormat="false" ht="12.75" hidden="false" customHeight="false" outlineLevel="0" collapsed="false">
      <c r="A272" s="437"/>
      <c r="D272" s="438"/>
      <c r="E272" s="439"/>
      <c r="H272" s="440"/>
      <c r="J272" s="441"/>
      <c r="M272" s="442"/>
      <c r="N272" s="499"/>
    </row>
    <row r="273" customFormat="false" ht="12.75" hidden="false" customHeight="false" outlineLevel="0" collapsed="false">
      <c r="A273" s="437"/>
      <c r="D273" s="438"/>
      <c r="E273" s="439"/>
      <c r="H273" s="440"/>
      <c r="J273" s="441"/>
      <c r="M273" s="442"/>
      <c r="N273" s="499"/>
    </row>
    <row r="274" customFormat="false" ht="12.75" hidden="false" customHeight="false" outlineLevel="0" collapsed="false">
      <c r="A274" s="437"/>
      <c r="D274" s="438"/>
      <c r="E274" s="439"/>
      <c r="H274" s="440"/>
      <c r="J274" s="441"/>
      <c r="M274" s="442"/>
      <c r="N274" s="499"/>
    </row>
    <row r="275" customFormat="false" ht="12.75" hidden="false" customHeight="false" outlineLevel="0" collapsed="false">
      <c r="A275" s="437"/>
      <c r="D275" s="438"/>
      <c r="E275" s="439"/>
      <c r="H275" s="440"/>
      <c r="J275" s="441"/>
      <c r="M275" s="442"/>
      <c r="N275" s="499"/>
    </row>
    <row r="276" customFormat="false" ht="12.75" hidden="false" customHeight="false" outlineLevel="0" collapsed="false">
      <c r="A276" s="437"/>
      <c r="D276" s="438"/>
      <c r="E276" s="439"/>
      <c r="H276" s="440"/>
      <c r="J276" s="441"/>
      <c r="M276" s="442"/>
      <c r="N276" s="499"/>
    </row>
    <row r="277" customFormat="false" ht="12.75" hidden="false" customHeight="false" outlineLevel="0" collapsed="false">
      <c r="A277" s="437"/>
      <c r="D277" s="438"/>
      <c r="E277" s="439"/>
      <c r="H277" s="440"/>
      <c r="J277" s="441"/>
      <c r="M277" s="442"/>
      <c r="N277" s="499"/>
    </row>
    <row r="278" customFormat="false" ht="12.75" hidden="false" customHeight="false" outlineLevel="0" collapsed="false">
      <c r="A278" s="437"/>
      <c r="D278" s="438"/>
      <c r="E278" s="439"/>
      <c r="H278" s="440"/>
      <c r="J278" s="441"/>
      <c r="M278" s="442"/>
      <c r="N278" s="499"/>
    </row>
    <row r="279" customFormat="false" ht="12.75" hidden="false" customHeight="false" outlineLevel="0" collapsed="false">
      <c r="A279" s="437"/>
      <c r="D279" s="438"/>
      <c r="E279" s="439"/>
      <c r="H279" s="440"/>
      <c r="J279" s="441"/>
      <c r="M279" s="442"/>
      <c r="N279" s="499"/>
    </row>
    <row r="280" customFormat="false" ht="12.75" hidden="false" customHeight="false" outlineLevel="0" collapsed="false">
      <c r="A280" s="437"/>
      <c r="D280" s="438"/>
      <c r="E280" s="439"/>
      <c r="H280" s="440"/>
      <c r="J280" s="441"/>
      <c r="M280" s="442"/>
      <c r="N280" s="499"/>
    </row>
    <row r="281" customFormat="false" ht="12.75" hidden="false" customHeight="false" outlineLevel="0" collapsed="false">
      <c r="A281" s="437"/>
      <c r="D281" s="438"/>
      <c r="E281" s="439"/>
      <c r="H281" s="440"/>
      <c r="J281" s="441"/>
      <c r="M281" s="442"/>
      <c r="N281" s="499"/>
    </row>
    <row r="282" customFormat="false" ht="12.75" hidden="false" customHeight="false" outlineLevel="0" collapsed="false">
      <c r="A282" s="437"/>
      <c r="D282" s="438"/>
      <c r="E282" s="439"/>
      <c r="H282" s="440"/>
      <c r="J282" s="441"/>
      <c r="M282" s="442"/>
      <c r="N282" s="499"/>
    </row>
    <row r="283" customFormat="false" ht="12.75" hidden="false" customHeight="false" outlineLevel="0" collapsed="false">
      <c r="A283" s="437"/>
      <c r="D283" s="438"/>
      <c r="E283" s="439"/>
      <c r="H283" s="440"/>
      <c r="J283" s="441"/>
      <c r="M283" s="442"/>
      <c r="N283" s="499"/>
    </row>
    <row r="284" customFormat="false" ht="12.75" hidden="false" customHeight="false" outlineLevel="0" collapsed="false">
      <c r="A284" s="437"/>
      <c r="D284" s="438"/>
      <c r="E284" s="439"/>
      <c r="H284" s="440"/>
      <c r="J284" s="441"/>
      <c r="M284" s="442"/>
      <c r="N284" s="499"/>
    </row>
    <row r="285" customFormat="false" ht="12.75" hidden="false" customHeight="false" outlineLevel="0" collapsed="false">
      <c r="A285" s="437"/>
      <c r="D285" s="438"/>
      <c r="E285" s="439"/>
      <c r="H285" s="440"/>
      <c r="J285" s="441"/>
      <c r="M285" s="442"/>
      <c r="N285" s="499"/>
    </row>
    <row r="286" customFormat="false" ht="12.75" hidden="false" customHeight="false" outlineLevel="0" collapsed="false">
      <c r="A286" s="437"/>
      <c r="D286" s="438"/>
      <c r="E286" s="439"/>
      <c r="H286" s="440"/>
      <c r="J286" s="441"/>
      <c r="M286" s="442"/>
      <c r="N286" s="499"/>
    </row>
    <row r="287" customFormat="false" ht="12.75" hidden="false" customHeight="false" outlineLevel="0" collapsed="false">
      <c r="A287" s="437"/>
      <c r="D287" s="438"/>
      <c r="E287" s="439"/>
      <c r="H287" s="440"/>
      <c r="J287" s="441"/>
      <c r="M287" s="442"/>
      <c r="N287" s="499"/>
    </row>
    <row r="288" customFormat="false" ht="12.75" hidden="false" customHeight="false" outlineLevel="0" collapsed="false">
      <c r="A288" s="437"/>
      <c r="D288" s="438"/>
      <c r="E288" s="439"/>
      <c r="H288" s="440"/>
      <c r="J288" s="441"/>
      <c r="M288" s="442"/>
      <c r="N288" s="499"/>
    </row>
    <row r="289" customFormat="false" ht="12.75" hidden="false" customHeight="false" outlineLevel="0" collapsed="false">
      <c r="A289" s="437"/>
      <c r="D289" s="438"/>
      <c r="E289" s="439"/>
      <c r="H289" s="440"/>
      <c r="J289" s="441"/>
      <c r="M289" s="442"/>
      <c r="N289" s="499"/>
    </row>
    <row r="290" customFormat="false" ht="12.75" hidden="false" customHeight="false" outlineLevel="0" collapsed="false">
      <c r="A290" s="437"/>
      <c r="D290" s="438"/>
      <c r="E290" s="439"/>
      <c r="H290" s="440"/>
      <c r="J290" s="441"/>
      <c r="M290" s="442"/>
      <c r="N290" s="499"/>
    </row>
    <row r="291" customFormat="false" ht="12.75" hidden="false" customHeight="false" outlineLevel="0" collapsed="false">
      <c r="A291" s="437"/>
      <c r="D291" s="438"/>
      <c r="E291" s="439"/>
      <c r="H291" s="440"/>
      <c r="J291" s="441"/>
      <c r="M291" s="442"/>
      <c r="N291" s="499"/>
    </row>
    <row r="292" customFormat="false" ht="12.75" hidden="false" customHeight="false" outlineLevel="0" collapsed="false">
      <c r="A292" s="437"/>
      <c r="D292" s="438"/>
      <c r="E292" s="439"/>
      <c r="H292" s="440"/>
      <c r="J292" s="441"/>
      <c r="M292" s="442"/>
      <c r="N292" s="499"/>
    </row>
    <row r="293" customFormat="false" ht="12.75" hidden="false" customHeight="false" outlineLevel="0" collapsed="false">
      <c r="A293" s="437"/>
      <c r="D293" s="438"/>
      <c r="E293" s="439"/>
      <c r="H293" s="440"/>
      <c r="J293" s="441"/>
      <c r="M293" s="442"/>
      <c r="N293" s="499"/>
    </row>
    <row r="294" customFormat="false" ht="12.75" hidden="false" customHeight="false" outlineLevel="0" collapsed="false">
      <c r="A294" s="437"/>
      <c r="D294" s="438"/>
      <c r="E294" s="439"/>
      <c r="H294" s="440"/>
      <c r="J294" s="441"/>
      <c r="M294" s="442"/>
      <c r="N294" s="499"/>
    </row>
    <row r="295" customFormat="false" ht="12.75" hidden="false" customHeight="false" outlineLevel="0" collapsed="false">
      <c r="A295" s="437"/>
      <c r="D295" s="438"/>
      <c r="E295" s="439"/>
      <c r="H295" s="440"/>
      <c r="J295" s="441"/>
      <c r="M295" s="442"/>
      <c r="N295" s="499"/>
    </row>
    <row r="296" customFormat="false" ht="12.75" hidden="false" customHeight="false" outlineLevel="0" collapsed="false">
      <c r="A296" s="437"/>
      <c r="D296" s="438"/>
      <c r="E296" s="439"/>
      <c r="H296" s="440"/>
      <c r="J296" s="441"/>
      <c r="M296" s="442"/>
      <c r="N296" s="499"/>
    </row>
    <row r="297" customFormat="false" ht="12.75" hidden="false" customHeight="false" outlineLevel="0" collapsed="false">
      <c r="A297" s="437"/>
      <c r="D297" s="438"/>
      <c r="E297" s="439"/>
      <c r="H297" s="440"/>
      <c r="J297" s="441"/>
      <c r="M297" s="442"/>
      <c r="N297" s="499"/>
    </row>
    <row r="298" customFormat="false" ht="12.75" hidden="false" customHeight="false" outlineLevel="0" collapsed="false">
      <c r="A298" s="437"/>
      <c r="D298" s="438"/>
      <c r="E298" s="439"/>
      <c r="H298" s="440"/>
      <c r="J298" s="441"/>
      <c r="M298" s="442"/>
      <c r="N298" s="499"/>
    </row>
    <row r="299" customFormat="false" ht="12.75" hidden="false" customHeight="false" outlineLevel="0" collapsed="false">
      <c r="A299" s="437"/>
      <c r="D299" s="438"/>
      <c r="E299" s="439"/>
      <c r="H299" s="440"/>
      <c r="J299" s="441"/>
      <c r="M299" s="442"/>
      <c r="N299" s="499"/>
    </row>
    <row r="300" customFormat="false" ht="12.75" hidden="false" customHeight="false" outlineLevel="0" collapsed="false">
      <c r="A300" s="437"/>
      <c r="D300" s="438"/>
      <c r="E300" s="439"/>
      <c r="H300" s="440"/>
      <c r="J300" s="441"/>
      <c r="M300" s="442"/>
      <c r="N300" s="499"/>
    </row>
    <row r="301" customFormat="false" ht="12.75" hidden="false" customHeight="false" outlineLevel="0" collapsed="false">
      <c r="A301" s="437"/>
      <c r="D301" s="438"/>
      <c r="E301" s="439"/>
      <c r="H301" s="440"/>
      <c r="J301" s="441"/>
      <c r="M301" s="442"/>
      <c r="N301" s="499"/>
    </row>
    <row r="302" customFormat="false" ht="12.75" hidden="false" customHeight="false" outlineLevel="0" collapsed="false">
      <c r="A302" s="437"/>
      <c r="D302" s="438"/>
      <c r="E302" s="439"/>
      <c r="H302" s="440"/>
      <c r="J302" s="441"/>
      <c r="M302" s="442"/>
      <c r="N302" s="499"/>
    </row>
    <row r="303" customFormat="false" ht="12.75" hidden="false" customHeight="false" outlineLevel="0" collapsed="false">
      <c r="A303" s="437"/>
      <c r="D303" s="438"/>
      <c r="E303" s="439"/>
      <c r="H303" s="440"/>
      <c r="J303" s="441"/>
      <c r="M303" s="442"/>
      <c r="N303" s="499"/>
    </row>
    <row r="304" customFormat="false" ht="12.75" hidden="false" customHeight="false" outlineLevel="0" collapsed="false">
      <c r="A304" s="437"/>
      <c r="D304" s="438"/>
      <c r="E304" s="439"/>
      <c r="H304" s="440"/>
      <c r="J304" s="441"/>
      <c r="M304" s="442"/>
      <c r="N304" s="499"/>
    </row>
    <row r="305" customFormat="false" ht="12.75" hidden="false" customHeight="false" outlineLevel="0" collapsed="false">
      <c r="A305" s="437"/>
      <c r="D305" s="438"/>
      <c r="E305" s="439"/>
      <c r="H305" s="440"/>
      <c r="J305" s="441"/>
      <c r="M305" s="442"/>
      <c r="N305" s="499"/>
    </row>
    <row r="306" customFormat="false" ht="12.75" hidden="false" customHeight="false" outlineLevel="0" collapsed="false">
      <c r="A306" s="437"/>
      <c r="D306" s="438"/>
      <c r="E306" s="439"/>
      <c r="H306" s="440"/>
      <c r="J306" s="441"/>
      <c r="M306" s="442"/>
      <c r="N306" s="499"/>
    </row>
    <row r="307" customFormat="false" ht="12.75" hidden="false" customHeight="false" outlineLevel="0" collapsed="false">
      <c r="A307" s="437"/>
      <c r="D307" s="438"/>
      <c r="E307" s="439"/>
      <c r="H307" s="440"/>
      <c r="J307" s="441"/>
      <c r="M307" s="442"/>
      <c r="N307" s="499"/>
    </row>
    <row r="308" customFormat="false" ht="12.75" hidden="false" customHeight="false" outlineLevel="0" collapsed="false">
      <c r="A308" s="437"/>
      <c r="D308" s="438"/>
      <c r="E308" s="439"/>
      <c r="H308" s="440"/>
      <c r="J308" s="441"/>
      <c r="M308" s="442"/>
      <c r="N308" s="499"/>
    </row>
    <row r="309" customFormat="false" ht="12.75" hidden="false" customHeight="false" outlineLevel="0" collapsed="false">
      <c r="A309" s="437"/>
      <c r="D309" s="438"/>
      <c r="E309" s="439"/>
      <c r="H309" s="440"/>
      <c r="J309" s="441"/>
      <c r="M309" s="442"/>
      <c r="N309" s="499"/>
    </row>
    <row r="310" customFormat="false" ht="12.75" hidden="false" customHeight="false" outlineLevel="0" collapsed="false">
      <c r="A310" s="437"/>
      <c r="D310" s="438"/>
      <c r="E310" s="439"/>
      <c r="H310" s="440"/>
      <c r="J310" s="441"/>
      <c r="M310" s="442"/>
      <c r="N310" s="499"/>
    </row>
    <row r="311" customFormat="false" ht="12.75" hidden="false" customHeight="false" outlineLevel="0" collapsed="false">
      <c r="A311" s="437"/>
      <c r="D311" s="438"/>
      <c r="E311" s="439"/>
      <c r="H311" s="440"/>
      <c r="J311" s="441"/>
      <c r="M311" s="442"/>
      <c r="N311" s="499"/>
    </row>
    <row r="312" customFormat="false" ht="12.75" hidden="false" customHeight="false" outlineLevel="0" collapsed="false">
      <c r="A312" s="437"/>
      <c r="D312" s="438"/>
      <c r="E312" s="439"/>
      <c r="H312" s="440"/>
      <c r="J312" s="441"/>
      <c r="M312" s="442"/>
      <c r="N312" s="499"/>
    </row>
    <row r="313" customFormat="false" ht="12.75" hidden="false" customHeight="false" outlineLevel="0" collapsed="false">
      <c r="A313" s="437"/>
      <c r="D313" s="438"/>
      <c r="E313" s="439"/>
      <c r="H313" s="440"/>
      <c r="J313" s="441"/>
      <c r="M313" s="442"/>
      <c r="N313" s="499"/>
    </row>
    <row r="314" customFormat="false" ht="12.75" hidden="false" customHeight="false" outlineLevel="0" collapsed="false">
      <c r="A314" s="437"/>
      <c r="D314" s="438"/>
      <c r="E314" s="439"/>
      <c r="H314" s="440"/>
      <c r="J314" s="441"/>
      <c r="M314" s="442"/>
      <c r="N314" s="499"/>
    </row>
    <row r="315" customFormat="false" ht="12.75" hidden="false" customHeight="false" outlineLevel="0" collapsed="false">
      <c r="A315" s="437"/>
      <c r="D315" s="438"/>
      <c r="E315" s="439"/>
      <c r="H315" s="440"/>
      <c r="J315" s="441"/>
      <c r="M315" s="442"/>
      <c r="N315" s="499"/>
    </row>
    <row r="316" customFormat="false" ht="12.75" hidden="false" customHeight="false" outlineLevel="0" collapsed="false">
      <c r="A316" s="437"/>
      <c r="D316" s="438"/>
      <c r="E316" s="439"/>
      <c r="H316" s="440"/>
      <c r="J316" s="441"/>
      <c r="M316" s="442"/>
      <c r="N316" s="499"/>
    </row>
    <row r="317" customFormat="false" ht="12.75" hidden="false" customHeight="false" outlineLevel="0" collapsed="false">
      <c r="A317" s="437"/>
      <c r="D317" s="438"/>
      <c r="E317" s="439"/>
      <c r="H317" s="440"/>
      <c r="J317" s="441"/>
      <c r="M317" s="442"/>
      <c r="N317" s="499"/>
    </row>
    <row r="318" customFormat="false" ht="12.75" hidden="false" customHeight="false" outlineLevel="0" collapsed="false">
      <c r="A318" s="437"/>
      <c r="D318" s="438"/>
      <c r="E318" s="439"/>
      <c r="H318" s="440"/>
      <c r="J318" s="441"/>
      <c r="M318" s="442"/>
      <c r="N318" s="499"/>
    </row>
    <row r="319" customFormat="false" ht="12.75" hidden="false" customHeight="false" outlineLevel="0" collapsed="false">
      <c r="A319" s="437"/>
      <c r="D319" s="438"/>
      <c r="E319" s="439"/>
      <c r="H319" s="440"/>
      <c r="J319" s="441"/>
      <c r="M319" s="442"/>
      <c r="N319" s="499"/>
    </row>
    <row r="320" customFormat="false" ht="12.75" hidden="false" customHeight="false" outlineLevel="0" collapsed="false">
      <c r="A320" s="437"/>
      <c r="D320" s="438"/>
      <c r="E320" s="439"/>
      <c r="H320" s="440"/>
      <c r="J320" s="441"/>
      <c r="M320" s="442"/>
      <c r="N320" s="499"/>
    </row>
    <row r="321" customFormat="false" ht="12.75" hidden="false" customHeight="false" outlineLevel="0" collapsed="false">
      <c r="A321" s="437"/>
      <c r="D321" s="438"/>
      <c r="E321" s="439"/>
      <c r="H321" s="440"/>
      <c r="J321" s="441"/>
      <c r="M321" s="442"/>
      <c r="N321" s="499"/>
    </row>
    <row r="322" customFormat="false" ht="12.75" hidden="false" customHeight="false" outlineLevel="0" collapsed="false">
      <c r="A322" s="437"/>
      <c r="D322" s="438"/>
      <c r="E322" s="439"/>
      <c r="H322" s="440"/>
      <c r="J322" s="441"/>
      <c r="M322" s="442"/>
      <c r="N322" s="499"/>
    </row>
    <row r="323" customFormat="false" ht="12.75" hidden="false" customHeight="false" outlineLevel="0" collapsed="false">
      <c r="A323" s="437"/>
      <c r="D323" s="438"/>
      <c r="E323" s="439"/>
      <c r="H323" s="440"/>
      <c r="J323" s="441"/>
      <c r="M323" s="442"/>
      <c r="N323" s="499"/>
    </row>
    <row r="324" customFormat="false" ht="12.75" hidden="false" customHeight="false" outlineLevel="0" collapsed="false">
      <c r="A324" s="437"/>
      <c r="D324" s="438"/>
      <c r="E324" s="439"/>
      <c r="H324" s="440"/>
      <c r="J324" s="441"/>
      <c r="M324" s="442"/>
      <c r="N324" s="499"/>
    </row>
    <row r="325" customFormat="false" ht="12.75" hidden="false" customHeight="false" outlineLevel="0" collapsed="false">
      <c r="A325" s="437"/>
      <c r="D325" s="438"/>
      <c r="E325" s="439"/>
      <c r="H325" s="440"/>
      <c r="J325" s="441"/>
      <c r="M325" s="442"/>
      <c r="N325" s="499"/>
    </row>
    <row r="326" customFormat="false" ht="12.75" hidden="false" customHeight="false" outlineLevel="0" collapsed="false">
      <c r="A326" s="437"/>
      <c r="D326" s="438"/>
      <c r="E326" s="439"/>
      <c r="H326" s="440"/>
      <c r="J326" s="441"/>
      <c r="M326" s="442"/>
      <c r="N326" s="499"/>
    </row>
    <row r="327" customFormat="false" ht="12.75" hidden="false" customHeight="false" outlineLevel="0" collapsed="false">
      <c r="A327" s="437"/>
      <c r="D327" s="438"/>
      <c r="E327" s="439"/>
      <c r="H327" s="440"/>
      <c r="J327" s="441"/>
      <c r="M327" s="442"/>
      <c r="N327" s="499"/>
    </row>
    <row r="328" customFormat="false" ht="12.75" hidden="false" customHeight="false" outlineLevel="0" collapsed="false">
      <c r="A328" s="437"/>
      <c r="D328" s="438"/>
      <c r="E328" s="439"/>
      <c r="H328" s="440"/>
      <c r="J328" s="441"/>
      <c r="M328" s="442"/>
      <c r="N328" s="499"/>
    </row>
    <row r="329" customFormat="false" ht="12.75" hidden="false" customHeight="false" outlineLevel="0" collapsed="false">
      <c r="A329" s="437"/>
      <c r="D329" s="438"/>
      <c r="E329" s="439"/>
      <c r="H329" s="440"/>
      <c r="J329" s="441"/>
      <c r="M329" s="442"/>
      <c r="N329" s="499"/>
    </row>
    <row r="330" customFormat="false" ht="12.75" hidden="false" customHeight="false" outlineLevel="0" collapsed="false">
      <c r="A330" s="437"/>
      <c r="D330" s="438"/>
      <c r="E330" s="439"/>
      <c r="H330" s="440"/>
      <c r="J330" s="441"/>
      <c r="M330" s="442"/>
      <c r="N330" s="499"/>
    </row>
    <row r="331" customFormat="false" ht="12.75" hidden="false" customHeight="false" outlineLevel="0" collapsed="false">
      <c r="A331" s="437"/>
      <c r="D331" s="438"/>
      <c r="E331" s="439"/>
      <c r="H331" s="440"/>
      <c r="J331" s="441"/>
      <c r="M331" s="442"/>
      <c r="N331" s="499"/>
    </row>
    <row r="332" customFormat="false" ht="12.75" hidden="false" customHeight="false" outlineLevel="0" collapsed="false">
      <c r="A332" s="437"/>
      <c r="D332" s="438"/>
      <c r="E332" s="439"/>
      <c r="H332" s="440"/>
      <c r="J332" s="441"/>
      <c r="M332" s="442"/>
      <c r="N332" s="499"/>
    </row>
    <row r="333" customFormat="false" ht="12.75" hidden="false" customHeight="false" outlineLevel="0" collapsed="false">
      <c r="A333" s="437"/>
      <c r="D333" s="438"/>
      <c r="E333" s="439"/>
      <c r="H333" s="440"/>
      <c r="J333" s="441"/>
      <c r="M333" s="442"/>
      <c r="N333" s="499"/>
    </row>
    <row r="334" customFormat="false" ht="12.75" hidden="false" customHeight="false" outlineLevel="0" collapsed="false">
      <c r="A334" s="437"/>
      <c r="D334" s="438"/>
      <c r="E334" s="439"/>
      <c r="H334" s="440"/>
      <c r="J334" s="441"/>
      <c r="M334" s="442"/>
      <c r="N334" s="499"/>
    </row>
    <row r="335" customFormat="false" ht="12.75" hidden="false" customHeight="false" outlineLevel="0" collapsed="false">
      <c r="A335" s="437"/>
      <c r="D335" s="438"/>
      <c r="E335" s="439"/>
      <c r="H335" s="440"/>
      <c r="J335" s="441"/>
      <c r="M335" s="442"/>
      <c r="N335" s="499"/>
    </row>
    <row r="336" customFormat="false" ht="12.75" hidden="false" customHeight="false" outlineLevel="0" collapsed="false">
      <c r="A336" s="437"/>
      <c r="D336" s="438"/>
      <c r="E336" s="439"/>
      <c r="H336" s="440"/>
      <c r="J336" s="441"/>
      <c r="M336" s="442"/>
      <c r="N336" s="499"/>
    </row>
    <row r="337" customFormat="false" ht="12.75" hidden="false" customHeight="false" outlineLevel="0" collapsed="false">
      <c r="A337" s="437"/>
      <c r="D337" s="438"/>
      <c r="E337" s="439"/>
      <c r="H337" s="440"/>
      <c r="J337" s="441"/>
      <c r="M337" s="442"/>
      <c r="N337" s="499"/>
    </row>
    <row r="338" customFormat="false" ht="12.75" hidden="false" customHeight="false" outlineLevel="0" collapsed="false">
      <c r="A338" s="437"/>
      <c r="D338" s="438"/>
      <c r="E338" s="439"/>
      <c r="H338" s="440"/>
      <c r="J338" s="441"/>
      <c r="M338" s="442"/>
      <c r="N338" s="499"/>
    </row>
    <row r="339" customFormat="false" ht="12.75" hidden="false" customHeight="false" outlineLevel="0" collapsed="false">
      <c r="A339" s="437"/>
      <c r="D339" s="438"/>
      <c r="E339" s="439"/>
      <c r="H339" s="440"/>
      <c r="J339" s="441"/>
      <c r="M339" s="442"/>
      <c r="N339" s="499"/>
    </row>
    <row r="340" customFormat="false" ht="12.75" hidden="false" customHeight="false" outlineLevel="0" collapsed="false">
      <c r="A340" s="437"/>
      <c r="D340" s="438"/>
      <c r="E340" s="439"/>
      <c r="H340" s="440"/>
      <c r="J340" s="441"/>
      <c r="M340" s="442"/>
      <c r="N340" s="499"/>
    </row>
    <row r="341" customFormat="false" ht="12.75" hidden="false" customHeight="false" outlineLevel="0" collapsed="false">
      <c r="A341" s="437"/>
      <c r="D341" s="438"/>
      <c r="E341" s="439"/>
      <c r="H341" s="440"/>
      <c r="J341" s="441"/>
      <c r="M341" s="442"/>
      <c r="N341" s="499"/>
    </row>
    <row r="342" customFormat="false" ht="12.75" hidden="false" customHeight="false" outlineLevel="0" collapsed="false">
      <c r="A342" s="437"/>
      <c r="D342" s="438"/>
      <c r="E342" s="439"/>
      <c r="H342" s="440"/>
      <c r="J342" s="441"/>
      <c r="M342" s="442"/>
      <c r="N342" s="499"/>
    </row>
    <row r="343" customFormat="false" ht="12.75" hidden="false" customHeight="false" outlineLevel="0" collapsed="false">
      <c r="A343" s="437"/>
      <c r="D343" s="438"/>
      <c r="E343" s="439"/>
      <c r="H343" s="440"/>
      <c r="J343" s="441"/>
      <c r="M343" s="442"/>
      <c r="N343" s="499"/>
    </row>
    <row r="344" customFormat="false" ht="12.75" hidden="false" customHeight="false" outlineLevel="0" collapsed="false">
      <c r="A344" s="437"/>
      <c r="D344" s="438"/>
      <c r="E344" s="439"/>
      <c r="H344" s="440"/>
      <c r="J344" s="441"/>
      <c r="M344" s="442"/>
      <c r="N344" s="499"/>
    </row>
    <row r="345" customFormat="false" ht="12.75" hidden="false" customHeight="false" outlineLevel="0" collapsed="false">
      <c r="A345" s="437"/>
      <c r="D345" s="438"/>
      <c r="E345" s="439"/>
      <c r="H345" s="440"/>
      <c r="J345" s="441"/>
      <c r="M345" s="442"/>
      <c r="N345" s="499"/>
    </row>
    <row r="346" customFormat="false" ht="12.75" hidden="false" customHeight="false" outlineLevel="0" collapsed="false">
      <c r="A346" s="437"/>
      <c r="D346" s="438"/>
      <c r="E346" s="439"/>
      <c r="H346" s="440"/>
      <c r="J346" s="441"/>
      <c r="M346" s="442"/>
      <c r="N346" s="499"/>
    </row>
    <row r="347" customFormat="false" ht="12.75" hidden="false" customHeight="false" outlineLevel="0" collapsed="false">
      <c r="A347" s="437"/>
      <c r="D347" s="438"/>
      <c r="E347" s="439"/>
      <c r="H347" s="440"/>
      <c r="J347" s="441"/>
      <c r="M347" s="442"/>
      <c r="N347" s="499"/>
    </row>
    <row r="348" customFormat="false" ht="12.75" hidden="false" customHeight="false" outlineLevel="0" collapsed="false">
      <c r="A348" s="437"/>
      <c r="D348" s="438"/>
      <c r="E348" s="439"/>
      <c r="H348" s="440"/>
      <c r="J348" s="441"/>
      <c r="M348" s="442"/>
      <c r="N348" s="499"/>
    </row>
    <row r="349" customFormat="false" ht="12.75" hidden="false" customHeight="false" outlineLevel="0" collapsed="false">
      <c r="A349" s="437"/>
      <c r="D349" s="438"/>
      <c r="E349" s="439"/>
      <c r="H349" s="440"/>
      <c r="J349" s="441"/>
      <c r="M349" s="442"/>
      <c r="N349" s="499"/>
    </row>
    <row r="350" customFormat="false" ht="12.75" hidden="false" customHeight="false" outlineLevel="0" collapsed="false">
      <c r="A350" s="437"/>
      <c r="D350" s="438"/>
      <c r="E350" s="439"/>
      <c r="H350" s="440"/>
      <c r="J350" s="441"/>
      <c r="M350" s="442"/>
      <c r="N350" s="499"/>
    </row>
    <row r="351" customFormat="false" ht="12.75" hidden="false" customHeight="false" outlineLevel="0" collapsed="false">
      <c r="A351" s="437"/>
      <c r="D351" s="438"/>
      <c r="E351" s="439"/>
      <c r="H351" s="440"/>
      <c r="J351" s="441"/>
      <c r="M351" s="442"/>
      <c r="N351" s="499"/>
    </row>
    <row r="352" customFormat="false" ht="12.75" hidden="false" customHeight="false" outlineLevel="0" collapsed="false">
      <c r="A352" s="437"/>
      <c r="D352" s="438"/>
      <c r="E352" s="439"/>
      <c r="H352" s="440"/>
      <c r="J352" s="441"/>
      <c r="M352" s="442"/>
      <c r="N352" s="499"/>
    </row>
    <row r="353" customFormat="false" ht="12.75" hidden="false" customHeight="false" outlineLevel="0" collapsed="false">
      <c r="A353" s="437"/>
      <c r="D353" s="438"/>
      <c r="E353" s="439"/>
      <c r="H353" s="440"/>
      <c r="J353" s="441"/>
      <c r="M353" s="442"/>
      <c r="N353" s="499"/>
    </row>
    <row r="354" customFormat="false" ht="12.75" hidden="false" customHeight="false" outlineLevel="0" collapsed="false">
      <c r="A354" s="437"/>
      <c r="D354" s="438"/>
      <c r="E354" s="439"/>
      <c r="H354" s="440"/>
      <c r="J354" s="441"/>
      <c r="M354" s="442"/>
      <c r="N354" s="499"/>
    </row>
    <row r="355" customFormat="false" ht="12.75" hidden="false" customHeight="false" outlineLevel="0" collapsed="false">
      <c r="A355" s="437"/>
      <c r="D355" s="438"/>
      <c r="E355" s="439"/>
      <c r="H355" s="440"/>
      <c r="J355" s="441"/>
      <c r="M355" s="442"/>
      <c r="N355" s="499"/>
    </row>
    <row r="356" customFormat="false" ht="12.75" hidden="false" customHeight="false" outlineLevel="0" collapsed="false">
      <c r="A356" s="437"/>
      <c r="D356" s="438"/>
      <c r="E356" s="439"/>
      <c r="H356" s="440"/>
      <c r="J356" s="441"/>
      <c r="M356" s="442"/>
      <c r="N356" s="499"/>
    </row>
    <row r="357" customFormat="false" ht="12.75" hidden="false" customHeight="false" outlineLevel="0" collapsed="false">
      <c r="A357" s="437"/>
      <c r="D357" s="438"/>
      <c r="E357" s="439"/>
      <c r="H357" s="440"/>
      <c r="J357" s="441"/>
      <c r="M357" s="442"/>
      <c r="N357" s="499"/>
    </row>
    <row r="358" customFormat="false" ht="12.75" hidden="false" customHeight="false" outlineLevel="0" collapsed="false">
      <c r="A358" s="437"/>
      <c r="D358" s="438"/>
      <c r="E358" s="439"/>
      <c r="H358" s="440"/>
      <c r="J358" s="441"/>
      <c r="M358" s="442"/>
      <c r="N358" s="499"/>
    </row>
    <row r="359" customFormat="false" ht="12.75" hidden="false" customHeight="false" outlineLevel="0" collapsed="false">
      <c r="A359" s="437"/>
      <c r="D359" s="438"/>
      <c r="E359" s="439"/>
      <c r="H359" s="440"/>
      <c r="J359" s="441"/>
      <c r="M359" s="442"/>
      <c r="N359" s="499"/>
    </row>
    <row r="360" customFormat="false" ht="12.75" hidden="false" customHeight="false" outlineLevel="0" collapsed="false">
      <c r="A360" s="437"/>
      <c r="D360" s="438"/>
      <c r="E360" s="439"/>
      <c r="H360" s="440"/>
      <c r="J360" s="441"/>
      <c r="M360" s="442"/>
      <c r="N360" s="499"/>
    </row>
    <row r="361" customFormat="false" ht="12.75" hidden="false" customHeight="false" outlineLevel="0" collapsed="false">
      <c r="A361" s="437"/>
      <c r="D361" s="438"/>
      <c r="E361" s="439"/>
      <c r="H361" s="440"/>
      <c r="J361" s="441"/>
      <c r="M361" s="442"/>
      <c r="N361" s="499"/>
    </row>
    <row r="362" customFormat="false" ht="12.75" hidden="false" customHeight="false" outlineLevel="0" collapsed="false">
      <c r="A362" s="437"/>
      <c r="D362" s="438"/>
      <c r="E362" s="439"/>
      <c r="H362" s="440"/>
      <c r="J362" s="441"/>
      <c r="M362" s="442"/>
      <c r="N362" s="499"/>
    </row>
    <row r="363" customFormat="false" ht="12.75" hidden="false" customHeight="false" outlineLevel="0" collapsed="false">
      <c r="A363" s="437"/>
      <c r="D363" s="438"/>
      <c r="E363" s="439"/>
      <c r="H363" s="440"/>
      <c r="J363" s="441"/>
      <c r="M363" s="442"/>
      <c r="N363" s="499"/>
    </row>
    <row r="364" customFormat="false" ht="12.75" hidden="false" customHeight="false" outlineLevel="0" collapsed="false">
      <c r="A364" s="437"/>
      <c r="D364" s="438"/>
      <c r="E364" s="439"/>
      <c r="H364" s="440"/>
      <c r="J364" s="441"/>
      <c r="M364" s="442"/>
      <c r="N364" s="499"/>
    </row>
    <row r="365" customFormat="false" ht="12.75" hidden="false" customHeight="false" outlineLevel="0" collapsed="false">
      <c r="A365" s="437"/>
      <c r="D365" s="438"/>
      <c r="E365" s="439"/>
      <c r="H365" s="440"/>
      <c r="J365" s="441"/>
      <c r="M365" s="442"/>
      <c r="N365" s="499"/>
    </row>
    <row r="366" customFormat="false" ht="12.75" hidden="false" customHeight="false" outlineLevel="0" collapsed="false">
      <c r="A366" s="437"/>
      <c r="D366" s="438"/>
      <c r="E366" s="439"/>
      <c r="H366" s="440"/>
      <c r="J366" s="441"/>
      <c r="M366" s="442"/>
      <c r="N366" s="499"/>
    </row>
    <row r="367" customFormat="false" ht="12.75" hidden="false" customHeight="false" outlineLevel="0" collapsed="false">
      <c r="A367" s="437"/>
      <c r="D367" s="438"/>
      <c r="E367" s="439"/>
      <c r="H367" s="440"/>
      <c r="J367" s="441"/>
      <c r="M367" s="442"/>
      <c r="N367" s="499"/>
    </row>
    <row r="368" customFormat="false" ht="12.75" hidden="false" customHeight="false" outlineLevel="0" collapsed="false">
      <c r="A368" s="437"/>
      <c r="D368" s="438"/>
      <c r="E368" s="439"/>
      <c r="H368" s="440"/>
      <c r="J368" s="441"/>
      <c r="M368" s="442"/>
      <c r="N368" s="499"/>
    </row>
    <row r="369" customFormat="false" ht="12.75" hidden="false" customHeight="false" outlineLevel="0" collapsed="false">
      <c r="A369" s="437"/>
      <c r="D369" s="438"/>
      <c r="E369" s="439"/>
      <c r="H369" s="440"/>
      <c r="J369" s="441"/>
      <c r="M369" s="442"/>
      <c r="N369" s="499"/>
    </row>
    <row r="370" customFormat="false" ht="12.75" hidden="false" customHeight="false" outlineLevel="0" collapsed="false">
      <c r="A370" s="437"/>
      <c r="D370" s="438"/>
      <c r="E370" s="439"/>
      <c r="H370" s="440"/>
      <c r="J370" s="441"/>
      <c r="M370" s="442"/>
      <c r="N370" s="499"/>
    </row>
    <row r="371" customFormat="false" ht="12.75" hidden="false" customHeight="false" outlineLevel="0" collapsed="false">
      <c r="A371" s="437"/>
      <c r="D371" s="438"/>
      <c r="E371" s="439"/>
      <c r="H371" s="440"/>
      <c r="J371" s="441"/>
      <c r="M371" s="442"/>
      <c r="N371" s="499"/>
    </row>
    <row r="372" customFormat="false" ht="12.75" hidden="false" customHeight="false" outlineLevel="0" collapsed="false">
      <c r="A372" s="437"/>
      <c r="D372" s="438"/>
      <c r="E372" s="439"/>
      <c r="H372" s="440"/>
      <c r="J372" s="441"/>
      <c r="M372" s="442"/>
      <c r="N372" s="499"/>
    </row>
    <row r="373" customFormat="false" ht="12.75" hidden="false" customHeight="false" outlineLevel="0" collapsed="false">
      <c r="A373" s="437"/>
      <c r="D373" s="438"/>
      <c r="E373" s="439"/>
      <c r="H373" s="440"/>
      <c r="J373" s="441"/>
      <c r="M373" s="442"/>
      <c r="N373" s="499"/>
    </row>
    <row r="374" customFormat="false" ht="12.75" hidden="false" customHeight="false" outlineLevel="0" collapsed="false">
      <c r="A374" s="437"/>
      <c r="D374" s="438"/>
      <c r="E374" s="439"/>
      <c r="H374" s="440"/>
      <c r="J374" s="441"/>
      <c r="M374" s="442"/>
      <c r="N374" s="499"/>
    </row>
    <row r="375" customFormat="false" ht="12.75" hidden="false" customHeight="false" outlineLevel="0" collapsed="false">
      <c r="A375" s="437"/>
      <c r="D375" s="438"/>
      <c r="E375" s="439"/>
      <c r="H375" s="440"/>
      <c r="J375" s="441"/>
      <c r="M375" s="442"/>
      <c r="N375" s="499"/>
    </row>
    <row r="376" customFormat="false" ht="12.75" hidden="false" customHeight="false" outlineLevel="0" collapsed="false">
      <c r="A376" s="437"/>
      <c r="D376" s="438"/>
      <c r="E376" s="439"/>
      <c r="H376" s="440"/>
      <c r="J376" s="441"/>
      <c r="M376" s="442"/>
      <c r="N376" s="499"/>
    </row>
    <row r="377" customFormat="false" ht="12.75" hidden="false" customHeight="false" outlineLevel="0" collapsed="false">
      <c r="A377" s="437"/>
      <c r="D377" s="438"/>
      <c r="E377" s="439"/>
      <c r="H377" s="440"/>
      <c r="J377" s="441"/>
      <c r="M377" s="442"/>
      <c r="N377" s="499"/>
    </row>
    <row r="378" customFormat="false" ht="12.75" hidden="false" customHeight="false" outlineLevel="0" collapsed="false">
      <c r="A378" s="437"/>
      <c r="D378" s="438"/>
      <c r="E378" s="439"/>
      <c r="H378" s="440"/>
      <c r="J378" s="441"/>
      <c r="M378" s="442"/>
      <c r="N378" s="499"/>
    </row>
    <row r="379" customFormat="false" ht="12.75" hidden="false" customHeight="false" outlineLevel="0" collapsed="false">
      <c r="A379" s="437"/>
      <c r="D379" s="438"/>
      <c r="E379" s="439"/>
      <c r="H379" s="440"/>
      <c r="J379" s="441"/>
      <c r="M379" s="442"/>
      <c r="N379" s="499"/>
    </row>
    <row r="380" customFormat="false" ht="12.75" hidden="false" customHeight="false" outlineLevel="0" collapsed="false">
      <c r="A380" s="437"/>
      <c r="D380" s="438"/>
      <c r="E380" s="439"/>
      <c r="H380" s="440"/>
      <c r="J380" s="441"/>
      <c r="M380" s="442"/>
      <c r="N380" s="499"/>
    </row>
    <row r="381" customFormat="false" ht="12.75" hidden="false" customHeight="false" outlineLevel="0" collapsed="false">
      <c r="A381" s="437"/>
      <c r="D381" s="438"/>
      <c r="E381" s="439"/>
      <c r="H381" s="440"/>
      <c r="J381" s="441"/>
      <c r="M381" s="442"/>
      <c r="N381" s="499"/>
    </row>
    <row r="382" customFormat="false" ht="12.75" hidden="false" customHeight="false" outlineLevel="0" collapsed="false">
      <c r="A382" s="437"/>
      <c r="D382" s="438"/>
      <c r="E382" s="439"/>
      <c r="H382" s="440"/>
      <c r="J382" s="441"/>
      <c r="M382" s="442"/>
      <c r="N382" s="499"/>
    </row>
    <row r="383" customFormat="false" ht="12.75" hidden="false" customHeight="false" outlineLevel="0" collapsed="false">
      <c r="A383" s="437"/>
      <c r="D383" s="438"/>
      <c r="E383" s="439"/>
      <c r="H383" s="440"/>
      <c r="J383" s="441"/>
      <c r="M383" s="442"/>
      <c r="N383" s="499"/>
    </row>
    <row r="384" customFormat="false" ht="12.75" hidden="false" customHeight="false" outlineLevel="0" collapsed="false">
      <c r="A384" s="437"/>
      <c r="D384" s="438"/>
      <c r="E384" s="439"/>
      <c r="H384" s="440"/>
      <c r="J384" s="441"/>
      <c r="M384" s="442"/>
      <c r="N384" s="499"/>
    </row>
    <row r="385" customFormat="false" ht="12.75" hidden="false" customHeight="false" outlineLevel="0" collapsed="false">
      <c r="A385" s="437"/>
      <c r="D385" s="438"/>
      <c r="E385" s="439"/>
      <c r="H385" s="440"/>
      <c r="J385" s="441"/>
      <c r="M385" s="442"/>
      <c r="N385" s="499"/>
    </row>
    <row r="386" customFormat="false" ht="12.75" hidden="false" customHeight="false" outlineLevel="0" collapsed="false">
      <c r="A386" s="437"/>
      <c r="D386" s="438"/>
      <c r="E386" s="439"/>
      <c r="H386" s="440"/>
      <c r="J386" s="441"/>
      <c r="M386" s="442"/>
      <c r="N386" s="499"/>
    </row>
    <row r="387" customFormat="false" ht="12.75" hidden="false" customHeight="false" outlineLevel="0" collapsed="false">
      <c r="A387" s="437"/>
      <c r="D387" s="438"/>
      <c r="E387" s="439"/>
      <c r="H387" s="440"/>
      <c r="J387" s="441"/>
      <c r="M387" s="442"/>
      <c r="N387" s="499"/>
    </row>
    <row r="388" customFormat="false" ht="12.75" hidden="false" customHeight="false" outlineLevel="0" collapsed="false">
      <c r="A388" s="437"/>
      <c r="D388" s="438"/>
      <c r="E388" s="439"/>
      <c r="H388" s="440"/>
      <c r="J388" s="441"/>
      <c r="M388" s="442"/>
      <c r="N388" s="499"/>
    </row>
    <row r="389" customFormat="false" ht="12.75" hidden="false" customHeight="false" outlineLevel="0" collapsed="false">
      <c r="A389" s="437"/>
      <c r="D389" s="438"/>
      <c r="E389" s="439"/>
      <c r="H389" s="440"/>
      <c r="J389" s="441"/>
      <c r="M389" s="442"/>
      <c r="N389" s="499"/>
    </row>
    <row r="390" customFormat="false" ht="12.75" hidden="false" customHeight="false" outlineLevel="0" collapsed="false">
      <c r="A390" s="437"/>
      <c r="D390" s="438"/>
      <c r="E390" s="439"/>
      <c r="H390" s="440"/>
      <c r="J390" s="441"/>
      <c r="M390" s="442"/>
      <c r="N390" s="499"/>
    </row>
    <row r="391" customFormat="false" ht="12.75" hidden="false" customHeight="false" outlineLevel="0" collapsed="false">
      <c r="A391" s="437"/>
      <c r="D391" s="438"/>
      <c r="E391" s="439"/>
      <c r="H391" s="440"/>
      <c r="J391" s="441"/>
      <c r="M391" s="442"/>
      <c r="N391" s="499"/>
    </row>
    <row r="392" customFormat="false" ht="12.75" hidden="false" customHeight="false" outlineLevel="0" collapsed="false">
      <c r="A392" s="437"/>
      <c r="D392" s="438"/>
      <c r="E392" s="439"/>
      <c r="H392" s="440"/>
      <c r="J392" s="441"/>
      <c r="M392" s="442"/>
      <c r="N392" s="499"/>
    </row>
    <row r="393" customFormat="false" ht="12.75" hidden="false" customHeight="false" outlineLevel="0" collapsed="false">
      <c r="A393" s="437"/>
      <c r="D393" s="438"/>
      <c r="E393" s="439"/>
      <c r="H393" s="440"/>
      <c r="J393" s="441"/>
      <c r="M393" s="442"/>
      <c r="N393" s="499"/>
    </row>
    <row r="394" customFormat="false" ht="12.75" hidden="false" customHeight="false" outlineLevel="0" collapsed="false">
      <c r="A394" s="437"/>
      <c r="D394" s="438"/>
      <c r="E394" s="439"/>
      <c r="H394" s="440"/>
      <c r="J394" s="441"/>
      <c r="M394" s="442"/>
      <c r="N394" s="499"/>
    </row>
    <row r="395" customFormat="false" ht="12.75" hidden="false" customHeight="false" outlineLevel="0" collapsed="false">
      <c r="A395" s="437"/>
      <c r="D395" s="438"/>
      <c r="E395" s="439"/>
      <c r="H395" s="440"/>
      <c r="J395" s="441"/>
      <c r="M395" s="442"/>
      <c r="N395" s="499"/>
    </row>
    <row r="396" customFormat="false" ht="12.75" hidden="false" customHeight="false" outlineLevel="0" collapsed="false">
      <c r="A396" s="437"/>
      <c r="D396" s="438"/>
      <c r="E396" s="439"/>
      <c r="H396" s="440"/>
      <c r="J396" s="441"/>
      <c r="M396" s="442"/>
      <c r="N396" s="499"/>
    </row>
    <row r="397" customFormat="false" ht="12.75" hidden="false" customHeight="false" outlineLevel="0" collapsed="false">
      <c r="A397" s="437"/>
      <c r="D397" s="438"/>
      <c r="E397" s="439"/>
      <c r="H397" s="440"/>
      <c r="J397" s="441"/>
      <c r="M397" s="442"/>
      <c r="N397" s="499"/>
    </row>
    <row r="398" customFormat="false" ht="12.75" hidden="false" customHeight="false" outlineLevel="0" collapsed="false">
      <c r="A398" s="437"/>
      <c r="D398" s="438"/>
      <c r="E398" s="439"/>
      <c r="H398" s="440"/>
      <c r="J398" s="441"/>
      <c r="M398" s="442"/>
      <c r="N398" s="499"/>
    </row>
    <row r="399" customFormat="false" ht="12.75" hidden="false" customHeight="false" outlineLevel="0" collapsed="false">
      <c r="A399" s="437"/>
      <c r="D399" s="438"/>
      <c r="E399" s="439"/>
      <c r="H399" s="440"/>
      <c r="J399" s="441"/>
      <c r="M399" s="442"/>
      <c r="N399" s="499"/>
    </row>
    <row r="400" customFormat="false" ht="12.75" hidden="false" customHeight="false" outlineLevel="0" collapsed="false">
      <c r="A400" s="437"/>
      <c r="D400" s="438"/>
      <c r="E400" s="439"/>
      <c r="H400" s="440"/>
      <c r="J400" s="441"/>
      <c r="M400" s="442"/>
      <c r="N400" s="499"/>
    </row>
    <row r="401" customFormat="false" ht="12.75" hidden="false" customHeight="false" outlineLevel="0" collapsed="false">
      <c r="A401" s="437"/>
      <c r="D401" s="438"/>
      <c r="E401" s="439"/>
      <c r="H401" s="440"/>
      <c r="J401" s="441"/>
      <c r="M401" s="442"/>
      <c r="N401" s="499"/>
    </row>
    <row r="402" customFormat="false" ht="12.75" hidden="false" customHeight="false" outlineLevel="0" collapsed="false">
      <c r="A402" s="437"/>
      <c r="D402" s="438"/>
      <c r="E402" s="439"/>
      <c r="H402" s="440"/>
      <c r="J402" s="441"/>
      <c r="M402" s="442"/>
      <c r="N402" s="499"/>
    </row>
    <row r="403" customFormat="false" ht="12.75" hidden="false" customHeight="false" outlineLevel="0" collapsed="false">
      <c r="A403" s="437"/>
      <c r="D403" s="438"/>
      <c r="E403" s="439"/>
      <c r="H403" s="440"/>
      <c r="J403" s="441"/>
      <c r="M403" s="442"/>
      <c r="N403" s="499"/>
    </row>
    <row r="404" customFormat="false" ht="12.75" hidden="false" customHeight="false" outlineLevel="0" collapsed="false">
      <c r="A404" s="437"/>
      <c r="D404" s="438"/>
      <c r="E404" s="439"/>
      <c r="H404" s="440"/>
      <c r="J404" s="441"/>
      <c r="M404" s="442"/>
      <c r="N404" s="499"/>
    </row>
    <row r="405" customFormat="false" ht="12.75" hidden="false" customHeight="false" outlineLevel="0" collapsed="false">
      <c r="A405" s="437"/>
      <c r="D405" s="438"/>
      <c r="E405" s="439"/>
      <c r="H405" s="440"/>
      <c r="J405" s="441"/>
      <c r="M405" s="442"/>
      <c r="N405" s="499"/>
    </row>
    <row r="406" customFormat="false" ht="12.75" hidden="false" customHeight="false" outlineLevel="0" collapsed="false">
      <c r="A406" s="437"/>
      <c r="D406" s="438"/>
      <c r="E406" s="439"/>
      <c r="H406" s="440"/>
      <c r="J406" s="441"/>
      <c r="M406" s="442"/>
      <c r="N406" s="499"/>
    </row>
    <row r="407" customFormat="false" ht="12.75" hidden="false" customHeight="false" outlineLevel="0" collapsed="false">
      <c r="A407" s="437"/>
      <c r="D407" s="438"/>
      <c r="E407" s="439"/>
      <c r="H407" s="440"/>
      <c r="J407" s="441"/>
      <c r="M407" s="442"/>
      <c r="N407" s="499"/>
    </row>
    <row r="408" customFormat="false" ht="12.75" hidden="false" customHeight="false" outlineLevel="0" collapsed="false">
      <c r="A408" s="437"/>
      <c r="D408" s="438"/>
      <c r="E408" s="439"/>
      <c r="H408" s="440"/>
      <c r="J408" s="441"/>
      <c r="M408" s="442"/>
      <c r="N408" s="499"/>
    </row>
    <row r="409" customFormat="false" ht="12.75" hidden="false" customHeight="false" outlineLevel="0" collapsed="false">
      <c r="A409" s="437"/>
      <c r="D409" s="438"/>
      <c r="E409" s="439"/>
      <c r="H409" s="440"/>
      <c r="J409" s="441"/>
      <c r="M409" s="442"/>
      <c r="N409" s="499"/>
    </row>
    <row r="410" customFormat="false" ht="12.75" hidden="false" customHeight="false" outlineLevel="0" collapsed="false">
      <c r="A410" s="437"/>
      <c r="D410" s="438"/>
      <c r="E410" s="439"/>
      <c r="H410" s="440"/>
      <c r="J410" s="441"/>
      <c r="M410" s="442"/>
      <c r="N410" s="499"/>
    </row>
    <row r="411" customFormat="false" ht="12.75" hidden="false" customHeight="false" outlineLevel="0" collapsed="false">
      <c r="A411" s="437"/>
      <c r="D411" s="438"/>
      <c r="E411" s="439"/>
      <c r="H411" s="440"/>
      <c r="J411" s="441"/>
      <c r="M411" s="442"/>
      <c r="N411" s="499"/>
    </row>
    <row r="412" customFormat="false" ht="12.75" hidden="false" customHeight="false" outlineLevel="0" collapsed="false">
      <c r="A412" s="437"/>
      <c r="D412" s="438"/>
      <c r="E412" s="439"/>
      <c r="H412" s="440"/>
      <c r="J412" s="441"/>
      <c r="M412" s="442"/>
      <c r="N412" s="499"/>
    </row>
    <row r="413" customFormat="false" ht="12.75" hidden="false" customHeight="false" outlineLevel="0" collapsed="false">
      <c r="A413" s="437"/>
      <c r="D413" s="438"/>
      <c r="E413" s="439"/>
      <c r="H413" s="440"/>
      <c r="J413" s="441"/>
      <c r="M413" s="442"/>
      <c r="N413" s="499"/>
    </row>
    <row r="414" customFormat="false" ht="12.75" hidden="false" customHeight="false" outlineLevel="0" collapsed="false">
      <c r="A414" s="437"/>
      <c r="D414" s="438"/>
      <c r="E414" s="439"/>
      <c r="H414" s="440"/>
      <c r="J414" s="441"/>
      <c r="M414" s="442"/>
      <c r="N414" s="499"/>
    </row>
    <row r="415" customFormat="false" ht="12.75" hidden="false" customHeight="false" outlineLevel="0" collapsed="false">
      <c r="A415" s="437"/>
      <c r="D415" s="438"/>
      <c r="E415" s="439"/>
      <c r="H415" s="440"/>
      <c r="J415" s="441"/>
      <c r="M415" s="442"/>
      <c r="N415" s="499"/>
    </row>
    <row r="416" customFormat="false" ht="12.75" hidden="false" customHeight="false" outlineLevel="0" collapsed="false">
      <c r="A416" s="437"/>
      <c r="D416" s="438"/>
      <c r="E416" s="439"/>
      <c r="H416" s="440"/>
      <c r="J416" s="441"/>
      <c r="M416" s="442"/>
      <c r="N416" s="499"/>
    </row>
    <row r="417" customFormat="false" ht="12.75" hidden="false" customHeight="false" outlineLevel="0" collapsed="false">
      <c r="A417" s="437"/>
      <c r="D417" s="438"/>
      <c r="E417" s="439"/>
      <c r="H417" s="440"/>
      <c r="J417" s="441"/>
      <c r="M417" s="442"/>
      <c r="N417" s="499"/>
    </row>
    <row r="418" customFormat="false" ht="12.75" hidden="false" customHeight="false" outlineLevel="0" collapsed="false">
      <c r="A418" s="437"/>
      <c r="D418" s="438"/>
      <c r="E418" s="439"/>
      <c r="H418" s="440"/>
      <c r="J418" s="441"/>
      <c r="M418" s="442"/>
      <c r="N418" s="499"/>
    </row>
    <row r="419" customFormat="false" ht="12.75" hidden="false" customHeight="false" outlineLevel="0" collapsed="false">
      <c r="A419" s="437"/>
      <c r="D419" s="438"/>
      <c r="E419" s="439"/>
      <c r="H419" s="440"/>
      <c r="J419" s="441"/>
      <c r="M419" s="442"/>
      <c r="N419" s="499"/>
    </row>
    <row r="420" customFormat="false" ht="12.75" hidden="false" customHeight="false" outlineLevel="0" collapsed="false">
      <c r="A420" s="437"/>
      <c r="D420" s="438"/>
      <c r="E420" s="439"/>
      <c r="H420" s="440"/>
      <c r="J420" s="441"/>
      <c r="M420" s="442"/>
      <c r="N420" s="499"/>
    </row>
    <row r="421" customFormat="false" ht="12.75" hidden="false" customHeight="false" outlineLevel="0" collapsed="false">
      <c r="A421" s="437"/>
      <c r="D421" s="438"/>
      <c r="E421" s="439"/>
      <c r="H421" s="440"/>
      <c r="J421" s="441"/>
      <c r="M421" s="442"/>
      <c r="N421" s="499"/>
    </row>
    <row r="422" customFormat="false" ht="12.75" hidden="false" customHeight="false" outlineLevel="0" collapsed="false">
      <c r="A422" s="437"/>
      <c r="D422" s="438"/>
      <c r="E422" s="439"/>
      <c r="H422" s="440"/>
      <c r="J422" s="441"/>
      <c r="M422" s="442"/>
      <c r="N422" s="499"/>
    </row>
    <row r="423" customFormat="false" ht="12.75" hidden="false" customHeight="false" outlineLevel="0" collapsed="false">
      <c r="A423" s="437"/>
      <c r="D423" s="438"/>
      <c r="E423" s="439"/>
      <c r="H423" s="440"/>
      <c r="J423" s="441"/>
      <c r="M423" s="442"/>
      <c r="N423" s="499"/>
    </row>
    <row r="424" customFormat="false" ht="12.75" hidden="false" customHeight="false" outlineLevel="0" collapsed="false">
      <c r="A424" s="437"/>
      <c r="D424" s="438"/>
      <c r="E424" s="439"/>
      <c r="H424" s="440"/>
      <c r="J424" s="441"/>
      <c r="M424" s="442"/>
      <c r="N424" s="499"/>
    </row>
    <row r="425" customFormat="false" ht="12.75" hidden="false" customHeight="false" outlineLevel="0" collapsed="false">
      <c r="A425" s="437"/>
      <c r="D425" s="438"/>
      <c r="E425" s="439"/>
      <c r="H425" s="440"/>
      <c r="J425" s="441"/>
      <c r="M425" s="442"/>
      <c r="N425" s="499"/>
    </row>
    <row r="426" customFormat="false" ht="12.75" hidden="false" customHeight="false" outlineLevel="0" collapsed="false">
      <c r="A426" s="437"/>
      <c r="D426" s="438"/>
      <c r="E426" s="439"/>
      <c r="H426" s="440"/>
      <c r="J426" s="441"/>
      <c r="M426" s="442"/>
      <c r="N426" s="499"/>
    </row>
    <row r="427" customFormat="false" ht="12.75" hidden="false" customHeight="false" outlineLevel="0" collapsed="false">
      <c r="A427" s="437"/>
      <c r="D427" s="438"/>
      <c r="E427" s="439"/>
      <c r="H427" s="440"/>
      <c r="J427" s="441"/>
      <c r="M427" s="442"/>
      <c r="N427" s="499"/>
    </row>
    <row r="428" customFormat="false" ht="12.75" hidden="false" customHeight="false" outlineLevel="0" collapsed="false">
      <c r="A428" s="437"/>
      <c r="D428" s="438"/>
      <c r="E428" s="439"/>
      <c r="H428" s="440"/>
      <c r="J428" s="441"/>
      <c r="M428" s="442"/>
      <c r="N428" s="499"/>
    </row>
    <row r="429" customFormat="false" ht="12.75" hidden="false" customHeight="false" outlineLevel="0" collapsed="false">
      <c r="A429" s="437"/>
      <c r="D429" s="438"/>
      <c r="E429" s="439"/>
      <c r="H429" s="440"/>
      <c r="J429" s="441"/>
      <c r="M429" s="442"/>
      <c r="N429" s="499"/>
    </row>
    <row r="430" customFormat="false" ht="12.75" hidden="false" customHeight="false" outlineLevel="0" collapsed="false">
      <c r="A430" s="437"/>
      <c r="D430" s="438"/>
      <c r="E430" s="439"/>
      <c r="H430" s="440"/>
      <c r="J430" s="441"/>
      <c r="M430" s="442"/>
      <c r="N430" s="499"/>
    </row>
    <row r="431" customFormat="false" ht="12.75" hidden="false" customHeight="false" outlineLevel="0" collapsed="false">
      <c r="A431" s="437"/>
      <c r="D431" s="438"/>
      <c r="E431" s="439"/>
      <c r="H431" s="440"/>
      <c r="J431" s="441"/>
      <c r="M431" s="442"/>
      <c r="N431" s="499"/>
    </row>
    <row r="432" customFormat="false" ht="12.75" hidden="false" customHeight="false" outlineLevel="0" collapsed="false">
      <c r="A432" s="437"/>
      <c r="D432" s="438"/>
      <c r="E432" s="439"/>
      <c r="H432" s="440"/>
      <c r="J432" s="441"/>
      <c r="M432" s="442"/>
      <c r="N432" s="499"/>
    </row>
    <row r="433" customFormat="false" ht="12.75" hidden="false" customHeight="false" outlineLevel="0" collapsed="false">
      <c r="A433" s="437"/>
      <c r="D433" s="438"/>
      <c r="E433" s="439"/>
      <c r="H433" s="440"/>
      <c r="J433" s="441"/>
      <c r="M433" s="442"/>
      <c r="N433" s="499"/>
    </row>
    <row r="434" customFormat="false" ht="12.75" hidden="false" customHeight="false" outlineLevel="0" collapsed="false">
      <c r="A434" s="437"/>
      <c r="D434" s="438"/>
      <c r="E434" s="439"/>
      <c r="H434" s="440"/>
      <c r="J434" s="441"/>
      <c r="M434" s="442"/>
      <c r="N434" s="499"/>
    </row>
    <row r="435" customFormat="false" ht="12.75" hidden="false" customHeight="false" outlineLevel="0" collapsed="false">
      <c r="A435" s="437"/>
      <c r="D435" s="438"/>
      <c r="E435" s="439"/>
      <c r="H435" s="440"/>
      <c r="J435" s="441"/>
      <c r="M435" s="442"/>
      <c r="N435" s="499"/>
    </row>
    <row r="436" customFormat="false" ht="12.75" hidden="false" customHeight="false" outlineLevel="0" collapsed="false">
      <c r="A436" s="437"/>
      <c r="D436" s="438"/>
      <c r="E436" s="439"/>
      <c r="H436" s="440"/>
      <c r="J436" s="441"/>
      <c r="M436" s="442"/>
      <c r="N436" s="499"/>
    </row>
    <row r="437" customFormat="false" ht="12.75" hidden="false" customHeight="false" outlineLevel="0" collapsed="false">
      <c r="A437" s="437"/>
      <c r="D437" s="438"/>
      <c r="E437" s="439"/>
      <c r="H437" s="440"/>
      <c r="J437" s="441"/>
      <c r="M437" s="442"/>
      <c r="N437" s="499"/>
    </row>
    <row r="438" customFormat="false" ht="12.75" hidden="false" customHeight="false" outlineLevel="0" collapsed="false">
      <c r="A438" s="437"/>
      <c r="D438" s="438"/>
      <c r="E438" s="439"/>
      <c r="H438" s="440"/>
      <c r="J438" s="441"/>
      <c r="M438" s="442"/>
      <c r="N438" s="499"/>
    </row>
    <row r="439" customFormat="false" ht="12.75" hidden="false" customHeight="false" outlineLevel="0" collapsed="false">
      <c r="A439" s="437"/>
      <c r="D439" s="438"/>
      <c r="E439" s="439"/>
      <c r="H439" s="440"/>
      <c r="J439" s="441"/>
      <c r="M439" s="442"/>
      <c r="N439" s="499"/>
    </row>
    <row r="440" customFormat="false" ht="12.75" hidden="false" customHeight="false" outlineLevel="0" collapsed="false">
      <c r="A440" s="437"/>
      <c r="D440" s="438"/>
      <c r="E440" s="439"/>
      <c r="H440" s="440"/>
      <c r="J440" s="441"/>
      <c r="M440" s="442"/>
      <c r="N440" s="499"/>
    </row>
    <row r="441" customFormat="false" ht="12.75" hidden="false" customHeight="false" outlineLevel="0" collapsed="false">
      <c r="A441" s="437"/>
      <c r="D441" s="438"/>
      <c r="E441" s="439"/>
      <c r="H441" s="440"/>
      <c r="J441" s="441"/>
      <c r="M441" s="442"/>
      <c r="N441" s="499"/>
    </row>
    <row r="442" customFormat="false" ht="12.75" hidden="false" customHeight="false" outlineLevel="0" collapsed="false">
      <c r="A442" s="437"/>
      <c r="D442" s="438"/>
      <c r="E442" s="439"/>
      <c r="H442" s="440"/>
      <c r="J442" s="441"/>
      <c r="M442" s="442"/>
      <c r="N442" s="499"/>
    </row>
    <row r="443" customFormat="false" ht="12.75" hidden="false" customHeight="false" outlineLevel="0" collapsed="false">
      <c r="A443" s="437"/>
      <c r="D443" s="438"/>
      <c r="E443" s="439"/>
      <c r="H443" s="440"/>
      <c r="J443" s="441"/>
      <c r="M443" s="442"/>
      <c r="N443" s="499"/>
    </row>
    <row r="444" customFormat="false" ht="12.75" hidden="false" customHeight="false" outlineLevel="0" collapsed="false">
      <c r="A444" s="437"/>
      <c r="D444" s="438"/>
      <c r="E444" s="439"/>
      <c r="H444" s="440"/>
      <c r="J444" s="441"/>
      <c r="M444" s="442"/>
      <c r="N444" s="499"/>
    </row>
    <row r="445" customFormat="false" ht="12.75" hidden="false" customHeight="false" outlineLevel="0" collapsed="false">
      <c r="A445" s="437"/>
      <c r="D445" s="438"/>
      <c r="E445" s="439"/>
      <c r="H445" s="440"/>
      <c r="J445" s="441"/>
      <c r="M445" s="442"/>
      <c r="N445" s="499"/>
    </row>
    <row r="446" customFormat="false" ht="12.75" hidden="false" customHeight="false" outlineLevel="0" collapsed="false">
      <c r="A446" s="437"/>
      <c r="D446" s="438"/>
      <c r="E446" s="439"/>
      <c r="H446" s="440"/>
      <c r="J446" s="441"/>
      <c r="M446" s="442"/>
      <c r="N446" s="499"/>
    </row>
    <row r="447" customFormat="false" ht="12.75" hidden="false" customHeight="false" outlineLevel="0" collapsed="false">
      <c r="A447" s="437"/>
      <c r="D447" s="438"/>
      <c r="E447" s="439"/>
      <c r="H447" s="440"/>
      <c r="J447" s="441"/>
      <c r="M447" s="442"/>
      <c r="N447" s="499"/>
    </row>
    <row r="448" customFormat="false" ht="12.75" hidden="false" customHeight="false" outlineLevel="0" collapsed="false">
      <c r="A448" s="437"/>
      <c r="D448" s="438"/>
      <c r="E448" s="439"/>
      <c r="H448" s="440"/>
      <c r="J448" s="441"/>
      <c r="M448" s="442"/>
      <c r="N448" s="499"/>
    </row>
    <row r="449" customFormat="false" ht="12.75" hidden="false" customHeight="false" outlineLevel="0" collapsed="false">
      <c r="A449" s="437"/>
      <c r="D449" s="438"/>
      <c r="E449" s="439"/>
      <c r="H449" s="440"/>
      <c r="J449" s="441"/>
      <c r="M449" s="442"/>
      <c r="N449" s="499"/>
    </row>
    <row r="450" customFormat="false" ht="12.75" hidden="false" customHeight="false" outlineLevel="0" collapsed="false">
      <c r="A450" s="437"/>
      <c r="D450" s="438"/>
      <c r="E450" s="439"/>
      <c r="H450" s="440"/>
      <c r="J450" s="441"/>
      <c r="M450" s="442"/>
      <c r="N450" s="499"/>
    </row>
    <row r="451" customFormat="false" ht="12.75" hidden="false" customHeight="false" outlineLevel="0" collapsed="false">
      <c r="A451" s="437"/>
      <c r="D451" s="438"/>
      <c r="E451" s="439"/>
      <c r="H451" s="440"/>
      <c r="J451" s="441"/>
      <c r="M451" s="442"/>
      <c r="N451" s="499"/>
    </row>
    <row r="452" customFormat="false" ht="12.75" hidden="false" customHeight="false" outlineLevel="0" collapsed="false">
      <c r="A452" s="437"/>
      <c r="D452" s="438"/>
      <c r="E452" s="439"/>
      <c r="H452" s="440"/>
      <c r="J452" s="441"/>
      <c r="M452" s="442"/>
      <c r="N452" s="499"/>
    </row>
    <row r="453" customFormat="false" ht="12.75" hidden="false" customHeight="false" outlineLevel="0" collapsed="false">
      <c r="A453" s="437"/>
      <c r="D453" s="438"/>
      <c r="E453" s="439"/>
      <c r="H453" s="440"/>
      <c r="J453" s="441"/>
      <c r="M453" s="442"/>
      <c r="N453" s="499"/>
    </row>
    <row r="454" customFormat="false" ht="12.75" hidden="false" customHeight="false" outlineLevel="0" collapsed="false">
      <c r="A454" s="437"/>
      <c r="D454" s="438"/>
      <c r="E454" s="439"/>
      <c r="H454" s="440"/>
      <c r="J454" s="441"/>
      <c r="M454" s="442"/>
      <c r="N454" s="499"/>
    </row>
    <row r="455" customFormat="false" ht="12.75" hidden="false" customHeight="false" outlineLevel="0" collapsed="false">
      <c r="A455" s="437"/>
      <c r="D455" s="438"/>
      <c r="E455" s="439"/>
      <c r="H455" s="440"/>
      <c r="J455" s="441"/>
      <c r="M455" s="442"/>
      <c r="N455" s="499"/>
    </row>
    <row r="456" customFormat="false" ht="12.75" hidden="false" customHeight="false" outlineLevel="0" collapsed="false">
      <c r="A456" s="437"/>
      <c r="D456" s="438"/>
      <c r="E456" s="439"/>
      <c r="H456" s="440"/>
      <c r="J456" s="441"/>
      <c r="M456" s="442"/>
      <c r="N456" s="499"/>
    </row>
    <row r="457" customFormat="false" ht="12.75" hidden="false" customHeight="false" outlineLevel="0" collapsed="false">
      <c r="A457" s="437"/>
      <c r="D457" s="438"/>
      <c r="E457" s="439"/>
      <c r="H457" s="440"/>
      <c r="J457" s="441"/>
      <c r="M457" s="442"/>
      <c r="N457" s="499"/>
    </row>
    <row r="458" customFormat="false" ht="12.75" hidden="false" customHeight="false" outlineLevel="0" collapsed="false">
      <c r="A458" s="437"/>
      <c r="D458" s="438"/>
      <c r="E458" s="439"/>
      <c r="H458" s="440"/>
      <c r="J458" s="441"/>
      <c r="M458" s="442"/>
      <c r="N458" s="499"/>
    </row>
    <row r="459" customFormat="false" ht="12.75" hidden="false" customHeight="false" outlineLevel="0" collapsed="false">
      <c r="A459" s="437"/>
      <c r="D459" s="438"/>
      <c r="E459" s="439"/>
      <c r="H459" s="440"/>
      <c r="J459" s="441"/>
      <c r="M459" s="442"/>
      <c r="N459" s="499"/>
    </row>
    <row r="460" customFormat="false" ht="12.75" hidden="false" customHeight="false" outlineLevel="0" collapsed="false">
      <c r="A460" s="437"/>
      <c r="D460" s="438"/>
      <c r="E460" s="439"/>
      <c r="H460" s="440"/>
      <c r="J460" s="441"/>
      <c r="M460" s="442"/>
      <c r="N460" s="499"/>
    </row>
    <row r="461" customFormat="false" ht="12.75" hidden="false" customHeight="false" outlineLevel="0" collapsed="false">
      <c r="A461" s="437"/>
      <c r="D461" s="438"/>
      <c r="E461" s="439"/>
      <c r="H461" s="440"/>
      <c r="J461" s="441"/>
      <c r="M461" s="442"/>
      <c r="N461" s="499"/>
    </row>
    <row r="462" customFormat="false" ht="12.75" hidden="false" customHeight="false" outlineLevel="0" collapsed="false">
      <c r="A462" s="437"/>
      <c r="D462" s="438"/>
      <c r="E462" s="439"/>
      <c r="H462" s="440"/>
      <c r="J462" s="441"/>
      <c r="M462" s="442"/>
      <c r="N462" s="499"/>
    </row>
    <row r="463" customFormat="false" ht="12.75" hidden="false" customHeight="false" outlineLevel="0" collapsed="false">
      <c r="A463" s="437"/>
      <c r="D463" s="438"/>
      <c r="E463" s="439"/>
      <c r="H463" s="440"/>
      <c r="J463" s="441"/>
      <c r="M463" s="442"/>
      <c r="N463" s="499"/>
    </row>
    <row r="464" customFormat="false" ht="12.75" hidden="false" customHeight="false" outlineLevel="0" collapsed="false">
      <c r="A464" s="437"/>
      <c r="D464" s="438"/>
      <c r="E464" s="439"/>
      <c r="H464" s="440"/>
      <c r="J464" s="441"/>
      <c r="M464" s="442"/>
      <c r="N464" s="499"/>
    </row>
    <row r="465" customFormat="false" ht="12.75" hidden="false" customHeight="false" outlineLevel="0" collapsed="false">
      <c r="A465" s="437"/>
      <c r="D465" s="438"/>
      <c r="E465" s="439"/>
      <c r="H465" s="440"/>
      <c r="J465" s="441"/>
      <c r="M465" s="442"/>
      <c r="N465" s="499"/>
    </row>
    <row r="466" customFormat="false" ht="12.75" hidden="false" customHeight="false" outlineLevel="0" collapsed="false">
      <c r="A466" s="437"/>
      <c r="D466" s="438"/>
      <c r="E466" s="439"/>
      <c r="H466" s="440"/>
      <c r="J466" s="441"/>
      <c r="M466" s="442"/>
      <c r="N466" s="499"/>
    </row>
    <row r="467" customFormat="false" ht="12.75" hidden="false" customHeight="false" outlineLevel="0" collapsed="false">
      <c r="A467" s="437"/>
      <c r="D467" s="438"/>
      <c r="E467" s="439"/>
      <c r="H467" s="440"/>
      <c r="J467" s="441"/>
      <c r="M467" s="442"/>
      <c r="N467" s="499"/>
    </row>
    <row r="468" customFormat="false" ht="12.75" hidden="false" customHeight="false" outlineLevel="0" collapsed="false">
      <c r="A468" s="437"/>
      <c r="D468" s="438"/>
      <c r="E468" s="439"/>
      <c r="H468" s="440"/>
      <c r="J468" s="441"/>
      <c r="M468" s="442"/>
      <c r="N468" s="499"/>
    </row>
    <row r="469" customFormat="false" ht="12.75" hidden="false" customHeight="false" outlineLevel="0" collapsed="false">
      <c r="A469" s="437"/>
      <c r="D469" s="438"/>
      <c r="E469" s="439"/>
      <c r="H469" s="440"/>
      <c r="J469" s="441"/>
      <c r="M469" s="442"/>
      <c r="N469" s="499"/>
    </row>
    <row r="470" customFormat="false" ht="12.75" hidden="false" customHeight="false" outlineLevel="0" collapsed="false">
      <c r="A470" s="437"/>
      <c r="D470" s="438"/>
      <c r="E470" s="439"/>
      <c r="H470" s="440"/>
      <c r="J470" s="441"/>
      <c r="M470" s="442"/>
      <c r="N470" s="499"/>
    </row>
    <row r="471" customFormat="false" ht="12.75" hidden="false" customHeight="false" outlineLevel="0" collapsed="false">
      <c r="A471" s="437"/>
      <c r="D471" s="438"/>
      <c r="E471" s="439"/>
      <c r="H471" s="440"/>
      <c r="J471" s="441"/>
      <c r="M471" s="442"/>
      <c r="N471" s="499"/>
    </row>
    <row r="472" customFormat="false" ht="12.75" hidden="false" customHeight="false" outlineLevel="0" collapsed="false">
      <c r="A472" s="437"/>
      <c r="D472" s="438"/>
      <c r="E472" s="439"/>
      <c r="H472" s="440"/>
      <c r="J472" s="441"/>
      <c r="M472" s="442"/>
      <c r="N472" s="499"/>
    </row>
    <row r="473" customFormat="false" ht="12.75" hidden="false" customHeight="false" outlineLevel="0" collapsed="false">
      <c r="A473" s="437"/>
      <c r="D473" s="438"/>
      <c r="E473" s="439"/>
      <c r="H473" s="440"/>
      <c r="J473" s="441"/>
      <c r="M473" s="442"/>
      <c r="N473" s="499"/>
    </row>
    <row r="474" customFormat="false" ht="12.75" hidden="false" customHeight="false" outlineLevel="0" collapsed="false">
      <c r="A474" s="437"/>
      <c r="D474" s="438"/>
      <c r="E474" s="439"/>
      <c r="H474" s="440"/>
      <c r="J474" s="441"/>
      <c r="M474" s="442"/>
      <c r="N474" s="499"/>
    </row>
    <row r="475" customFormat="false" ht="12.75" hidden="false" customHeight="false" outlineLevel="0" collapsed="false">
      <c r="A475" s="437"/>
      <c r="D475" s="438"/>
      <c r="E475" s="439"/>
      <c r="H475" s="440"/>
      <c r="J475" s="441"/>
      <c r="M475" s="442"/>
      <c r="N475" s="499"/>
    </row>
    <row r="476" customFormat="false" ht="12.75" hidden="false" customHeight="false" outlineLevel="0" collapsed="false">
      <c r="A476" s="437"/>
      <c r="D476" s="438"/>
      <c r="E476" s="439"/>
      <c r="H476" s="440"/>
      <c r="J476" s="441"/>
      <c r="M476" s="442"/>
      <c r="N476" s="499"/>
    </row>
    <row r="477" customFormat="false" ht="12.75" hidden="false" customHeight="false" outlineLevel="0" collapsed="false">
      <c r="A477" s="437"/>
      <c r="D477" s="438"/>
      <c r="E477" s="439"/>
      <c r="H477" s="440"/>
      <c r="J477" s="441"/>
      <c r="M477" s="442"/>
      <c r="N477" s="499"/>
    </row>
    <row r="478" customFormat="false" ht="12.75" hidden="false" customHeight="false" outlineLevel="0" collapsed="false">
      <c r="A478" s="437"/>
      <c r="D478" s="438"/>
      <c r="E478" s="439"/>
      <c r="H478" s="440"/>
      <c r="J478" s="441"/>
      <c r="M478" s="442"/>
      <c r="N478" s="499"/>
    </row>
    <row r="479" customFormat="false" ht="12.75" hidden="false" customHeight="false" outlineLevel="0" collapsed="false">
      <c r="A479" s="437"/>
      <c r="D479" s="438"/>
      <c r="E479" s="439"/>
      <c r="H479" s="440"/>
      <c r="J479" s="441"/>
      <c r="M479" s="442"/>
      <c r="N479" s="499"/>
    </row>
    <row r="480" customFormat="false" ht="12.75" hidden="false" customHeight="false" outlineLevel="0" collapsed="false">
      <c r="A480" s="437"/>
      <c r="D480" s="438"/>
      <c r="E480" s="439"/>
      <c r="H480" s="440"/>
      <c r="J480" s="441"/>
      <c r="M480" s="442"/>
      <c r="N480" s="499"/>
    </row>
    <row r="481" customFormat="false" ht="12.75" hidden="false" customHeight="false" outlineLevel="0" collapsed="false">
      <c r="A481" s="437"/>
      <c r="D481" s="438"/>
      <c r="E481" s="439"/>
      <c r="H481" s="440"/>
      <c r="J481" s="441"/>
      <c r="M481" s="442"/>
      <c r="N481" s="499"/>
    </row>
    <row r="482" customFormat="false" ht="12.75" hidden="false" customHeight="false" outlineLevel="0" collapsed="false">
      <c r="A482" s="437"/>
      <c r="D482" s="438"/>
      <c r="E482" s="439"/>
      <c r="H482" s="440"/>
      <c r="J482" s="441"/>
      <c r="M482" s="442"/>
      <c r="N482" s="499"/>
    </row>
    <row r="483" customFormat="false" ht="12.75" hidden="false" customHeight="false" outlineLevel="0" collapsed="false">
      <c r="A483" s="437"/>
      <c r="D483" s="438"/>
      <c r="E483" s="439"/>
      <c r="H483" s="440"/>
      <c r="J483" s="441"/>
      <c r="M483" s="442"/>
      <c r="N483" s="499"/>
    </row>
    <row r="484" customFormat="false" ht="12.75" hidden="false" customHeight="false" outlineLevel="0" collapsed="false">
      <c r="A484" s="437"/>
      <c r="D484" s="438"/>
      <c r="E484" s="439"/>
      <c r="H484" s="440"/>
      <c r="J484" s="441"/>
      <c r="M484" s="442"/>
      <c r="N484" s="499"/>
    </row>
    <row r="485" customFormat="false" ht="12.75" hidden="false" customHeight="false" outlineLevel="0" collapsed="false">
      <c r="A485" s="437"/>
      <c r="D485" s="438"/>
      <c r="E485" s="439"/>
      <c r="H485" s="440"/>
      <c r="J485" s="441"/>
      <c r="M485" s="442"/>
      <c r="N485" s="499"/>
    </row>
    <row r="486" customFormat="false" ht="12.75" hidden="false" customHeight="false" outlineLevel="0" collapsed="false">
      <c r="A486" s="437"/>
      <c r="D486" s="438"/>
      <c r="E486" s="439"/>
      <c r="H486" s="440"/>
      <c r="J486" s="441"/>
      <c r="M486" s="442"/>
      <c r="N486" s="499"/>
    </row>
    <row r="487" customFormat="false" ht="12.75" hidden="false" customHeight="false" outlineLevel="0" collapsed="false">
      <c r="A487" s="437"/>
      <c r="D487" s="438"/>
      <c r="E487" s="439"/>
      <c r="H487" s="440"/>
      <c r="J487" s="441"/>
      <c r="M487" s="442"/>
      <c r="N487" s="499"/>
    </row>
    <row r="488" customFormat="false" ht="12.75" hidden="false" customHeight="false" outlineLevel="0" collapsed="false">
      <c r="A488" s="437"/>
      <c r="D488" s="438"/>
      <c r="E488" s="439"/>
      <c r="H488" s="440"/>
      <c r="J488" s="441"/>
      <c r="M488" s="442"/>
      <c r="N488" s="499"/>
    </row>
    <row r="489" customFormat="false" ht="12.75" hidden="false" customHeight="false" outlineLevel="0" collapsed="false">
      <c r="A489" s="437"/>
      <c r="D489" s="438"/>
      <c r="E489" s="439"/>
      <c r="H489" s="440"/>
      <c r="J489" s="441"/>
      <c r="M489" s="442"/>
      <c r="N489" s="499"/>
    </row>
    <row r="490" customFormat="false" ht="12.75" hidden="false" customHeight="false" outlineLevel="0" collapsed="false">
      <c r="A490" s="437"/>
      <c r="D490" s="438"/>
      <c r="E490" s="439"/>
      <c r="H490" s="440"/>
      <c r="J490" s="441"/>
      <c r="M490" s="442"/>
      <c r="N490" s="499"/>
    </row>
    <row r="491" customFormat="false" ht="12.75" hidden="false" customHeight="false" outlineLevel="0" collapsed="false">
      <c r="A491" s="437"/>
      <c r="D491" s="438"/>
      <c r="E491" s="439"/>
      <c r="H491" s="440"/>
      <c r="J491" s="441"/>
      <c r="M491" s="442"/>
      <c r="N491" s="499"/>
    </row>
    <row r="492" customFormat="false" ht="12.75" hidden="false" customHeight="false" outlineLevel="0" collapsed="false">
      <c r="A492" s="437"/>
      <c r="D492" s="438"/>
      <c r="E492" s="439"/>
      <c r="H492" s="440"/>
      <c r="J492" s="441"/>
      <c r="M492" s="442"/>
      <c r="N492" s="499"/>
    </row>
    <row r="493" customFormat="false" ht="12.75" hidden="false" customHeight="false" outlineLevel="0" collapsed="false">
      <c r="A493" s="437"/>
      <c r="D493" s="438"/>
      <c r="E493" s="439"/>
      <c r="H493" s="440"/>
      <c r="J493" s="441"/>
      <c r="M493" s="442"/>
      <c r="N493" s="499"/>
    </row>
    <row r="494" customFormat="false" ht="12.75" hidden="false" customHeight="false" outlineLevel="0" collapsed="false">
      <c r="A494" s="437"/>
      <c r="D494" s="438"/>
      <c r="E494" s="439"/>
      <c r="H494" s="440"/>
      <c r="J494" s="441"/>
      <c r="M494" s="442"/>
      <c r="N494" s="499"/>
    </row>
    <row r="495" customFormat="false" ht="12.75" hidden="false" customHeight="false" outlineLevel="0" collapsed="false">
      <c r="A495" s="437"/>
      <c r="D495" s="438"/>
      <c r="E495" s="439"/>
      <c r="H495" s="440"/>
      <c r="J495" s="441"/>
      <c r="M495" s="442"/>
      <c r="N495" s="499"/>
    </row>
    <row r="496" customFormat="false" ht="12.75" hidden="false" customHeight="false" outlineLevel="0" collapsed="false">
      <c r="A496" s="437"/>
      <c r="D496" s="438"/>
      <c r="E496" s="439"/>
      <c r="H496" s="440"/>
      <c r="J496" s="441"/>
      <c r="M496" s="442"/>
      <c r="N496" s="499"/>
    </row>
    <row r="497" customFormat="false" ht="12.75" hidden="false" customHeight="false" outlineLevel="0" collapsed="false">
      <c r="A497" s="437"/>
      <c r="D497" s="438"/>
      <c r="E497" s="439"/>
      <c r="H497" s="440"/>
      <c r="J497" s="441"/>
      <c r="M497" s="442"/>
      <c r="N497" s="499"/>
    </row>
    <row r="498" customFormat="false" ht="12.75" hidden="false" customHeight="false" outlineLevel="0" collapsed="false">
      <c r="A498" s="437"/>
      <c r="D498" s="438"/>
      <c r="E498" s="439"/>
      <c r="H498" s="440"/>
      <c r="J498" s="441"/>
      <c r="M498" s="442"/>
      <c r="N498" s="499"/>
    </row>
    <row r="499" customFormat="false" ht="12.75" hidden="false" customHeight="false" outlineLevel="0" collapsed="false">
      <c r="A499" s="437"/>
      <c r="D499" s="438"/>
      <c r="E499" s="439"/>
      <c r="H499" s="440"/>
      <c r="J499" s="441"/>
      <c r="M499" s="442"/>
      <c r="N499" s="499"/>
    </row>
    <row r="500" customFormat="false" ht="12.75" hidden="false" customHeight="false" outlineLevel="0" collapsed="false">
      <c r="A500" s="437"/>
      <c r="D500" s="438"/>
      <c r="E500" s="439"/>
      <c r="H500" s="440"/>
      <c r="J500" s="441"/>
      <c r="M500" s="442"/>
      <c r="N500" s="499"/>
    </row>
    <row r="501" customFormat="false" ht="12.75" hidden="false" customHeight="false" outlineLevel="0" collapsed="false">
      <c r="A501" s="437"/>
      <c r="D501" s="438"/>
      <c r="E501" s="439"/>
      <c r="H501" s="440"/>
      <c r="J501" s="441"/>
      <c r="M501" s="442"/>
      <c r="N501" s="499"/>
    </row>
    <row r="502" customFormat="false" ht="12.75" hidden="false" customHeight="false" outlineLevel="0" collapsed="false">
      <c r="A502" s="437"/>
      <c r="D502" s="438"/>
      <c r="E502" s="439"/>
      <c r="H502" s="440"/>
      <c r="J502" s="441"/>
      <c r="M502" s="442"/>
      <c r="N502" s="499"/>
    </row>
    <row r="503" customFormat="false" ht="12.75" hidden="false" customHeight="false" outlineLevel="0" collapsed="false">
      <c r="A503" s="437"/>
      <c r="D503" s="438"/>
      <c r="E503" s="439"/>
      <c r="H503" s="440"/>
      <c r="J503" s="441"/>
      <c r="M503" s="442"/>
    </row>
    <row r="504" customFormat="false" ht="12.75" hidden="false" customHeight="false" outlineLevel="0" collapsed="false">
      <c r="A504" s="437"/>
      <c r="D504" s="438"/>
      <c r="E504" s="439"/>
      <c r="H504" s="440"/>
      <c r="J504" s="441"/>
      <c r="M504" s="442"/>
    </row>
    <row r="505" customFormat="false" ht="12.75" hidden="false" customHeight="false" outlineLevel="0" collapsed="false">
      <c r="A505" s="437"/>
      <c r="D505" s="438"/>
      <c r="E505" s="439"/>
      <c r="H505" s="440"/>
      <c r="J505" s="441"/>
    </row>
    <row r="506" customFormat="false" ht="12.75" hidden="false" customHeight="false" outlineLevel="0" collapsed="false">
      <c r="A506" s="437"/>
      <c r="D506" s="438"/>
      <c r="E506" s="439"/>
      <c r="H506" s="440"/>
      <c r="J506" s="441"/>
    </row>
    <row r="507" customFormat="false" ht="12.75" hidden="false" customHeight="false" outlineLevel="0" collapsed="false">
      <c r="A507" s="437"/>
      <c r="D507" s="438"/>
      <c r="E507" s="439"/>
      <c r="H507" s="440"/>
      <c r="J507" s="441"/>
    </row>
    <row r="508" customFormat="false" ht="12.75" hidden="false" customHeight="false" outlineLevel="0" collapsed="false">
      <c r="A508" s="437"/>
      <c r="D508" s="438"/>
      <c r="E508" s="439"/>
      <c r="H508" s="440"/>
      <c r="J508" s="441"/>
    </row>
    <row r="509" customFormat="false" ht="12.75" hidden="false" customHeight="false" outlineLevel="0" collapsed="false">
      <c r="A509" s="437"/>
      <c r="D509" s="438"/>
      <c r="E509" s="439"/>
      <c r="H509" s="440"/>
      <c r="J509" s="441"/>
    </row>
    <row r="510" customFormat="false" ht="12.75" hidden="false" customHeight="false" outlineLevel="0" collapsed="false">
      <c r="A510" s="437"/>
      <c r="D510" s="438"/>
      <c r="E510" s="439"/>
      <c r="H510" s="440"/>
      <c r="J510" s="441"/>
    </row>
    <row r="511" customFormat="false" ht="12.75" hidden="false" customHeight="false" outlineLevel="0" collapsed="false">
      <c r="A511" s="437"/>
      <c r="D511" s="438"/>
      <c r="E511" s="439"/>
      <c r="H511" s="440"/>
      <c r="J511" s="441"/>
    </row>
    <row r="512" customFormat="false" ht="12.75" hidden="false" customHeight="false" outlineLevel="0" collapsed="false">
      <c r="A512" s="437"/>
      <c r="D512" s="438"/>
      <c r="E512" s="439"/>
      <c r="H512" s="440"/>
      <c r="J512" s="441"/>
    </row>
    <row r="513" customFormat="false" ht="12.75" hidden="false" customHeight="false" outlineLevel="0" collapsed="false">
      <c r="A513" s="437"/>
      <c r="D513" s="438"/>
      <c r="E513" s="439"/>
      <c r="H513" s="440"/>
      <c r="J513" s="441"/>
    </row>
    <row r="514" customFormat="false" ht="12.75" hidden="false" customHeight="false" outlineLevel="0" collapsed="false">
      <c r="A514" s="437"/>
      <c r="D514" s="438"/>
      <c r="E514" s="439"/>
      <c r="H514" s="440"/>
      <c r="J514" s="441"/>
    </row>
    <row r="515" customFormat="false" ht="12.75" hidden="false" customHeight="false" outlineLevel="0" collapsed="false">
      <c r="A515" s="437"/>
      <c r="D515" s="438"/>
      <c r="E515" s="439"/>
      <c r="H515" s="440"/>
      <c r="J515" s="441"/>
    </row>
    <row r="516" customFormat="false" ht="12.75" hidden="false" customHeight="false" outlineLevel="0" collapsed="false">
      <c r="A516" s="437"/>
      <c r="D516" s="438"/>
      <c r="E516" s="439"/>
      <c r="H516" s="440"/>
      <c r="J516" s="441"/>
    </row>
    <row r="517" customFormat="false" ht="12.75" hidden="false" customHeight="false" outlineLevel="0" collapsed="false">
      <c r="A517" s="437"/>
      <c r="D517" s="438"/>
      <c r="E517" s="439"/>
      <c r="H517" s="440"/>
      <c r="J517" s="441"/>
    </row>
    <row r="518" customFormat="false" ht="12.75" hidden="false" customHeight="false" outlineLevel="0" collapsed="false">
      <c r="A518" s="437"/>
      <c r="D518" s="438"/>
      <c r="E518" s="439"/>
      <c r="H518" s="440"/>
      <c r="J518" s="441"/>
    </row>
    <row r="519" customFormat="false" ht="12.75" hidden="false" customHeight="false" outlineLevel="0" collapsed="false">
      <c r="A519" s="437"/>
      <c r="D519" s="438"/>
      <c r="E519" s="439"/>
      <c r="H519" s="440"/>
      <c r="J519" s="441"/>
    </row>
    <row r="520" customFormat="false" ht="12.75" hidden="false" customHeight="false" outlineLevel="0" collapsed="false">
      <c r="A520" s="437"/>
      <c r="D520" s="438"/>
      <c r="E520" s="439"/>
      <c r="H520" s="440"/>
      <c r="J520" s="441"/>
    </row>
    <row r="521" customFormat="false" ht="12.75" hidden="false" customHeight="false" outlineLevel="0" collapsed="false">
      <c r="A521" s="437"/>
      <c r="D521" s="438"/>
      <c r="E521" s="439"/>
      <c r="H521" s="440"/>
      <c r="J521" s="441"/>
    </row>
    <row r="522" customFormat="false" ht="12.75" hidden="false" customHeight="false" outlineLevel="0" collapsed="false">
      <c r="A522" s="437"/>
      <c r="D522" s="438"/>
      <c r="E522" s="439"/>
      <c r="H522" s="440"/>
      <c r="J522" s="441"/>
    </row>
    <row r="523" customFormat="false" ht="12.75" hidden="false" customHeight="false" outlineLevel="0" collapsed="false">
      <c r="A523" s="437"/>
      <c r="D523" s="438"/>
      <c r="E523" s="439"/>
      <c r="H523" s="440"/>
      <c r="J523" s="441"/>
    </row>
    <row r="524" customFormat="false" ht="12.75" hidden="false" customHeight="false" outlineLevel="0" collapsed="false">
      <c r="A524" s="437"/>
      <c r="D524" s="438"/>
      <c r="E524" s="439"/>
      <c r="H524" s="440"/>
      <c r="J524" s="441"/>
    </row>
    <row r="525" customFormat="false" ht="12.75" hidden="false" customHeight="false" outlineLevel="0" collapsed="false">
      <c r="A525" s="437"/>
      <c r="D525" s="438"/>
      <c r="E525" s="439"/>
      <c r="H525" s="440"/>
      <c r="J525" s="441"/>
    </row>
    <row r="526" customFormat="false" ht="12.75" hidden="false" customHeight="false" outlineLevel="0" collapsed="false">
      <c r="A526" s="437"/>
      <c r="D526" s="438"/>
      <c r="E526" s="439"/>
      <c r="H526" s="440"/>
      <c r="J526" s="441"/>
    </row>
    <row r="527" customFormat="false" ht="12.75" hidden="false" customHeight="false" outlineLevel="0" collapsed="false">
      <c r="A527" s="437"/>
      <c r="D527" s="438"/>
      <c r="E527" s="439"/>
      <c r="H527" s="440"/>
      <c r="J527" s="441"/>
    </row>
    <row r="528" customFormat="false" ht="12.75" hidden="false" customHeight="false" outlineLevel="0" collapsed="false">
      <c r="A528" s="437"/>
      <c r="D528" s="438"/>
      <c r="E528" s="439"/>
      <c r="H528" s="440"/>
      <c r="J528" s="441"/>
    </row>
    <row r="529" customFormat="false" ht="12.75" hidden="false" customHeight="false" outlineLevel="0" collapsed="false">
      <c r="A529" s="437"/>
      <c r="D529" s="438"/>
      <c r="E529" s="439"/>
      <c r="H529" s="440"/>
      <c r="J529" s="441"/>
    </row>
    <row r="530" customFormat="false" ht="12.75" hidden="false" customHeight="false" outlineLevel="0" collapsed="false">
      <c r="A530" s="437"/>
      <c r="D530" s="438"/>
      <c r="E530" s="439"/>
      <c r="H530" s="440"/>
      <c r="J530" s="441"/>
    </row>
    <row r="531" customFormat="false" ht="12.75" hidden="false" customHeight="false" outlineLevel="0" collapsed="false">
      <c r="A531" s="437"/>
      <c r="D531" s="438"/>
      <c r="E531" s="439"/>
      <c r="H531" s="440"/>
      <c r="J531" s="441"/>
    </row>
    <row r="532" customFormat="false" ht="12.75" hidden="false" customHeight="false" outlineLevel="0" collapsed="false">
      <c r="A532" s="437"/>
      <c r="D532" s="438"/>
      <c r="E532" s="439"/>
      <c r="H532" s="440"/>
      <c r="J532" s="441"/>
    </row>
    <row r="533" customFormat="false" ht="12.75" hidden="false" customHeight="false" outlineLevel="0" collapsed="false">
      <c r="A533" s="437"/>
      <c r="D533" s="438"/>
      <c r="E533" s="439"/>
      <c r="H533" s="440"/>
      <c r="J533" s="441"/>
    </row>
    <row r="534" customFormat="false" ht="12.75" hidden="false" customHeight="false" outlineLevel="0" collapsed="false">
      <c r="A534" s="437"/>
      <c r="D534" s="438"/>
      <c r="E534" s="439"/>
      <c r="H534" s="440"/>
      <c r="J534" s="441"/>
    </row>
    <row r="535" customFormat="false" ht="12.75" hidden="false" customHeight="false" outlineLevel="0" collapsed="false">
      <c r="A535" s="437"/>
      <c r="D535" s="438"/>
      <c r="E535" s="439"/>
      <c r="H535" s="440"/>
      <c r="J535" s="441"/>
    </row>
    <row r="536" customFormat="false" ht="12.75" hidden="false" customHeight="false" outlineLevel="0" collapsed="false">
      <c r="A536" s="437"/>
      <c r="D536" s="438"/>
      <c r="E536" s="439"/>
      <c r="H536" s="440"/>
      <c r="J536" s="441"/>
    </row>
    <row r="537" customFormat="false" ht="12.75" hidden="false" customHeight="false" outlineLevel="0" collapsed="false">
      <c r="A537" s="437"/>
      <c r="D537" s="438"/>
      <c r="E537" s="439"/>
      <c r="H537" s="440"/>
      <c r="J537" s="441"/>
    </row>
    <row r="538" customFormat="false" ht="12.75" hidden="false" customHeight="false" outlineLevel="0" collapsed="false">
      <c r="A538" s="437"/>
      <c r="D538" s="438"/>
      <c r="E538" s="439"/>
      <c r="H538" s="440"/>
      <c r="J538" s="441"/>
    </row>
    <row r="539" customFormat="false" ht="12.75" hidden="false" customHeight="false" outlineLevel="0" collapsed="false">
      <c r="A539" s="437"/>
      <c r="D539" s="438"/>
      <c r="E539" s="439"/>
      <c r="H539" s="440"/>
      <c r="J539" s="441"/>
    </row>
    <row r="540" customFormat="false" ht="12.75" hidden="false" customHeight="false" outlineLevel="0" collapsed="false">
      <c r="A540" s="437"/>
      <c r="D540" s="438"/>
      <c r="E540" s="439"/>
      <c r="H540" s="440"/>
      <c r="J540" s="441"/>
    </row>
    <row r="541" customFormat="false" ht="12.75" hidden="false" customHeight="false" outlineLevel="0" collapsed="false">
      <c r="A541" s="437"/>
      <c r="D541" s="438"/>
      <c r="E541" s="439"/>
      <c r="H541" s="440"/>
      <c r="J541" s="441"/>
    </row>
    <row r="542" customFormat="false" ht="12.75" hidden="false" customHeight="false" outlineLevel="0" collapsed="false">
      <c r="A542" s="437"/>
      <c r="D542" s="438"/>
      <c r="E542" s="439"/>
      <c r="H542" s="440"/>
      <c r="J542" s="441"/>
    </row>
    <row r="543" customFormat="false" ht="12.75" hidden="false" customHeight="false" outlineLevel="0" collapsed="false">
      <c r="A543" s="437"/>
      <c r="D543" s="438"/>
      <c r="E543" s="439"/>
      <c r="H543" s="440"/>
      <c r="J543" s="441"/>
    </row>
    <row r="544" customFormat="false" ht="12.75" hidden="false" customHeight="false" outlineLevel="0" collapsed="false">
      <c r="A544" s="437"/>
      <c r="D544" s="438"/>
      <c r="E544" s="439"/>
      <c r="H544" s="440"/>
      <c r="J544" s="441"/>
    </row>
    <row r="545" customFormat="false" ht="12.75" hidden="false" customHeight="false" outlineLevel="0" collapsed="false">
      <c r="A545" s="437"/>
      <c r="D545" s="438"/>
      <c r="E545" s="439"/>
      <c r="H545" s="440"/>
      <c r="J545" s="441"/>
    </row>
    <row r="546" customFormat="false" ht="12.75" hidden="false" customHeight="false" outlineLevel="0" collapsed="false">
      <c r="A546" s="437"/>
      <c r="D546" s="438"/>
      <c r="E546" s="439"/>
      <c r="H546" s="440"/>
      <c r="J546" s="441"/>
    </row>
    <row r="547" customFormat="false" ht="12.75" hidden="false" customHeight="false" outlineLevel="0" collapsed="false">
      <c r="A547" s="437"/>
      <c r="D547" s="438"/>
      <c r="E547" s="439"/>
      <c r="H547" s="440"/>
      <c r="J547" s="441"/>
    </row>
    <row r="548" customFormat="false" ht="12.75" hidden="false" customHeight="false" outlineLevel="0" collapsed="false">
      <c r="A548" s="437"/>
      <c r="D548" s="438"/>
      <c r="E548" s="439"/>
      <c r="H548" s="440"/>
      <c r="J548" s="441"/>
    </row>
    <row r="549" customFormat="false" ht="12.75" hidden="false" customHeight="false" outlineLevel="0" collapsed="false">
      <c r="A549" s="437"/>
      <c r="D549" s="438"/>
      <c r="E549" s="439"/>
      <c r="H549" s="440"/>
      <c r="J549" s="441"/>
    </row>
    <row r="550" customFormat="false" ht="12.75" hidden="false" customHeight="false" outlineLevel="0" collapsed="false">
      <c r="A550" s="437"/>
      <c r="D550" s="438"/>
      <c r="E550" s="439"/>
      <c r="H550" s="440"/>
      <c r="J550" s="441"/>
    </row>
    <row r="551" customFormat="false" ht="12.75" hidden="false" customHeight="false" outlineLevel="0" collapsed="false">
      <c r="A551" s="437"/>
      <c r="D551" s="438"/>
      <c r="E551" s="439"/>
      <c r="H551" s="440"/>
      <c r="J551" s="441"/>
    </row>
    <row r="552" customFormat="false" ht="12.75" hidden="false" customHeight="false" outlineLevel="0" collapsed="false">
      <c r="A552" s="437"/>
      <c r="D552" s="438"/>
      <c r="E552" s="439"/>
      <c r="H552" s="440"/>
      <c r="J552" s="441"/>
    </row>
    <row r="553" customFormat="false" ht="12.75" hidden="false" customHeight="false" outlineLevel="0" collapsed="false">
      <c r="A553" s="437"/>
      <c r="D553" s="438"/>
      <c r="E553" s="439"/>
      <c r="H553" s="440"/>
      <c r="J553" s="441"/>
    </row>
    <row r="554" customFormat="false" ht="12.75" hidden="false" customHeight="false" outlineLevel="0" collapsed="false">
      <c r="A554" s="437"/>
      <c r="D554" s="438"/>
      <c r="E554" s="439"/>
      <c r="H554" s="440"/>
      <c r="J554" s="441"/>
    </row>
    <row r="555" customFormat="false" ht="12.75" hidden="false" customHeight="false" outlineLevel="0" collapsed="false">
      <c r="A555" s="437"/>
      <c r="D555" s="438"/>
      <c r="E555" s="439"/>
      <c r="H555" s="440"/>
      <c r="J555" s="441"/>
    </row>
    <row r="556" customFormat="false" ht="12.75" hidden="false" customHeight="false" outlineLevel="0" collapsed="false">
      <c r="A556" s="437"/>
      <c r="D556" s="438"/>
      <c r="E556" s="439"/>
      <c r="H556" s="440"/>
      <c r="J556" s="441"/>
    </row>
    <row r="557" customFormat="false" ht="12.75" hidden="false" customHeight="false" outlineLevel="0" collapsed="false">
      <c r="A557" s="437"/>
      <c r="D557" s="438"/>
      <c r="E557" s="439"/>
      <c r="H557" s="440"/>
      <c r="J557" s="441"/>
    </row>
    <row r="558" customFormat="false" ht="12.75" hidden="false" customHeight="false" outlineLevel="0" collapsed="false">
      <c r="A558" s="437"/>
      <c r="D558" s="438"/>
      <c r="E558" s="439"/>
      <c r="H558" s="440"/>
      <c r="J558" s="441"/>
    </row>
    <row r="559" customFormat="false" ht="12.75" hidden="false" customHeight="false" outlineLevel="0" collapsed="false">
      <c r="A559" s="437"/>
      <c r="D559" s="438"/>
      <c r="E559" s="439"/>
      <c r="H559" s="440"/>
      <c r="J559" s="441"/>
    </row>
    <row r="560" customFormat="false" ht="12.75" hidden="false" customHeight="false" outlineLevel="0" collapsed="false">
      <c r="A560" s="437"/>
      <c r="D560" s="438"/>
      <c r="E560" s="439"/>
      <c r="H560" s="440"/>
      <c r="J560" s="441"/>
    </row>
    <row r="561" customFormat="false" ht="12.75" hidden="false" customHeight="false" outlineLevel="0" collapsed="false">
      <c r="A561" s="437"/>
      <c r="D561" s="438"/>
      <c r="E561" s="439"/>
      <c r="H561" s="440"/>
      <c r="J561" s="441"/>
    </row>
    <row r="562" customFormat="false" ht="12.75" hidden="false" customHeight="false" outlineLevel="0" collapsed="false">
      <c r="A562" s="437"/>
      <c r="D562" s="438"/>
      <c r="E562" s="439"/>
      <c r="H562" s="440"/>
      <c r="J562" s="441"/>
    </row>
    <row r="563" customFormat="false" ht="12.75" hidden="false" customHeight="false" outlineLevel="0" collapsed="false">
      <c r="A563" s="437"/>
      <c r="D563" s="438"/>
      <c r="E563" s="439"/>
      <c r="H563" s="440"/>
      <c r="J563" s="441"/>
    </row>
    <row r="564" customFormat="false" ht="12.75" hidden="false" customHeight="false" outlineLevel="0" collapsed="false">
      <c r="A564" s="437"/>
      <c r="D564" s="438"/>
      <c r="E564" s="439"/>
      <c r="H564" s="440"/>
      <c r="J564" s="441"/>
    </row>
    <row r="565" customFormat="false" ht="12.75" hidden="false" customHeight="false" outlineLevel="0" collapsed="false">
      <c r="A565" s="437"/>
      <c r="D565" s="438"/>
      <c r="E565" s="439"/>
      <c r="H565" s="440"/>
      <c r="J565" s="441"/>
    </row>
    <row r="566" customFormat="false" ht="12.75" hidden="false" customHeight="false" outlineLevel="0" collapsed="false">
      <c r="A566" s="437"/>
      <c r="D566" s="438"/>
      <c r="E566" s="439"/>
      <c r="H566" s="440"/>
      <c r="J566" s="441"/>
    </row>
    <row r="567" customFormat="false" ht="12.75" hidden="false" customHeight="false" outlineLevel="0" collapsed="false">
      <c r="A567" s="437"/>
      <c r="D567" s="438"/>
      <c r="E567" s="439"/>
      <c r="H567" s="440"/>
      <c r="J567" s="441"/>
    </row>
    <row r="568" customFormat="false" ht="12.75" hidden="false" customHeight="false" outlineLevel="0" collapsed="false">
      <c r="A568" s="437"/>
      <c r="D568" s="438"/>
      <c r="E568" s="439"/>
      <c r="H568" s="440"/>
      <c r="J568" s="441"/>
    </row>
    <row r="569" customFormat="false" ht="12.75" hidden="false" customHeight="false" outlineLevel="0" collapsed="false">
      <c r="A569" s="437"/>
      <c r="D569" s="438"/>
      <c r="E569" s="439"/>
      <c r="H569" s="440"/>
      <c r="J569" s="441"/>
    </row>
    <row r="570" customFormat="false" ht="12.75" hidden="false" customHeight="false" outlineLevel="0" collapsed="false">
      <c r="A570" s="437"/>
      <c r="D570" s="438"/>
      <c r="E570" s="439"/>
      <c r="H570" s="440"/>
      <c r="J570" s="441"/>
    </row>
    <row r="571" customFormat="false" ht="12.75" hidden="false" customHeight="false" outlineLevel="0" collapsed="false">
      <c r="A571" s="437"/>
      <c r="D571" s="438"/>
      <c r="E571" s="439"/>
      <c r="H571" s="440"/>
      <c r="J571" s="441"/>
    </row>
    <row r="572" customFormat="false" ht="12.75" hidden="false" customHeight="false" outlineLevel="0" collapsed="false">
      <c r="A572" s="437"/>
      <c r="D572" s="438"/>
      <c r="E572" s="439"/>
      <c r="H572" s="440"/>
      <c r="J572" s="441"/>
    </row>
    <row r="573" customFormat="false" ht="12.75" hidden="false" customHeight="false" outlineLevel="0" collapsed="false">
      <c r="A573" s="437"/>
      <c r="D573" s="438"/>
      <c r="E573" s="439"/>
      <c r="H573" s="440"/>
      <c r="J573" s="441"/>
    </row>
    <row r="574" customFormat="false" ht="12.75" hidden="false" customHeight="false" outlineLevel="0" collapsed="false">
      <c r="A574" s="437"/>
      <c r="D574" s="438"/>
      <c r="E574" s="439"/>
      <c r="H574" s="440"/>
      <c r="J574" s="441"/>
    </row>
    <row r="575" customFormat="false" ht="12.75" hidden="false" customHeight="false" outlineLevel="0" collapsed="false">
      <c r="A575" s="437"/>
      <c r="D575" s="438"/>
      <c r="E575" s="439"/>
      <c r="H575" s="440"/>
      <c r="J575" s="441"/>
    </row>
    <row r="576" customFormat="false" ht="12.75" hidden="false" customHeight="false" outlineLevel="0" collapsed="false">
      <c r="A576" s="437"/>
      <c r="D576" s="438"/>
      <c r="E576" s="439"/>
      <c r="H576" s="440"/>
      <c r="J576" s="441"/>
    </row>
    <row r="577" customFormat="false" ht="12.75" hidden="false" customHeight="false" outlineLevel="0" collapsed="false">
      <c r="A577" s="437"/>
      <c r="D577" s="438"/>
      <c r="E577" s="439"/>
      <c r="H577" s="440"/>
      <c r="J577" s="441"/>
    </row>
    <row r="578" customFormat="false" ht="12.75" hidden="false" customHeight="false" outlineLevel="0" collapsed="false">
      <c r="A578" s="437"/>
      <c r="D578" s="438"/>
      <c r="E578" s="439"/>
      <c r="H578" s="440"/>
      <c r="J578" s="441"/>
    </row>
    <row r="579" customFormat="false" ht="12.75" hidden="false" customHeight="false" outlineLevel="0" collapsed="false">
      <c r="A579" s="437"/>
      <c r="D579" s="438"/>
      <c r="E579" s="439"/>
      <c r="H579" s="440"/>
      <c r="J579" s="441"/>
    </row>
    <row r="580" customFormat="false" ht="12.75" hidden="false" customHeight="false" outlineLevel="0" collapsed="false">
      <c r="A580" s="437"/>
      <c r="D580" s="438"/>
      <c r="E580" s="439"/>
      <c r="H580" s="440"/>
      <c r="J580" s="441"/>
    </row>
    <row r="581" customFormat="false" ht="12.75" hidden="false" customHeight="false" outlineLevel="0" collapsed="false">
      <c r="A581" s="437"/>
      <c r="D581" s="438"/>
      <c r="E581" s="439"/>
      <c r="H581" s="440"/>
      <c r="J581" s="441"/>
    </row>
    <row r="582" customFormat="false" ht="12.75" hidden="false" customHeight="false" outlineLevel="0" collapsed="false">
      <c r="A582" s="437"/>
      <c r="D582" s="438"/>
      <c r="E582" s="439"/>
      <c r="H582" s="440"/>
      <c r="J582" s="441"/>
    </row>
    <row r="583" customFormat="false" ht="12.75" hidden="false" customHeight="false" outlineLevel="0" collapsed="false">
      <c r="A583" s="437"/>
      <c r="D583" s="438"/>
      <c r="E583" s="439"/>
      <c r="H583" s="440"/>
      <c r="J583" s="441"/>
    </row>
    <row r="584" customFormat="false" ht="12.75" hidden="false" customHeight="false" outlineLevel="0" collapsed="false">
      <c r="A584" s="437"/>
      <c r="D584" s="438"/>
      <c r="E584" s="439"/>
      <c r="H584" s="440"/>
      <c r="J584" s="441"/>
    </row>
    <row r="585" customFormat="false" ht="12.75" hidden="false" customHeight="false" outlineLevel="0" collapsed="false">
      <c r="A585" s="437"/>
      <c r="D585" s="438"/>
      <c r="E585" s="439"/>
      <c r="H585" s="440"/>
      <c r="J585" s="441"/>
    </row>
    <row r="586" customFormat="false" ht="12.75" hidden="false" customHeight="false" outlineLevel="0" collapsed="false">
      <c r="A586" s="437"/>
      <c r="D586" s="438"/>
      <c r="E586" s="439"/>
      <c r="H586" s="440"/>
      <c r="J586" s="441"/>
    </row>
    <row r="587" customFormat="false" ht="12.75" hidden="false" customHeight="false" outlineLevel="0" collapsed="false">
      <c r="A587" s="437"/>
      <c r="D587" s="438"/>
      <c r="E587" s="439"/>
      <c r="H587" s="440"/>
      <c r="J587" s="441"/>
    </row>
    <row r="588" customFormat="false" ht="12.75" hidden="false" customHeight="false" outlineLevel="0" collapsed="false">
      <c r="A588" s="437"/>
      <c r="D588" s="438"/>
      <c r="E588" s="439"/>
      <c r="H588" s="440"/>
      <c r="J588" s="441"/>
    </row>
    <row r="589" customFormat="false" ht="12.75" hidden="false" customHeight="false" outlineLevel="0" collapsed="false">
      <c r="A589" s="437"/>
      <c r="D589" s="438"/>
      <c r="E589" s="439"/>
      <c r="H589" s="440"/>
      <c r="J589" s="441"/>
    </row>
    <row r="590" customFormat="false" ht="12.75" hidden="false" customHeight="false" outlineLevel="0" collapsed="false">
      <c r="A590" s="437"/>
      <c r="D590" s="438"/>
      <c r="E590" s="439"/>
      <c r="H590" s="440"/>
      <c r="J590" s="441"/>
    </row>
    <row r="591" customFormat="false" ht="12.75" hidden="false" customHeight="false" outlineLevel="0" collapsed="false">
      <c r="A591" s="437"/>
      <c r="D591" s="438"/>
      <c r="E591" s="439"/>
      <c r="H591" s="440"/>
      <c r="J591" s="441"/>
    </row>
    <row r="592" customFormat="false" ht="12.75" hidden="false" customHeight="false" outlineLevel="0" collapsed="false">
      <c r="A592" s="437"/>
      <c r="D592" s="438"/>
      <c r="E592" s="439"/>
      <c r="H592" s="440"/>
      <c r="J592" s="441"/>
    </row>
    <row r="593" customFormat="false" ht="12.75" hidden="false" customHeight="false" outlineLevel="0" collapsed="false">
      <c r="A593" s="437"/>
      <c r="D593" s="438"/>
      <c r="E593" s="439"/>
      <c r="H593" s="440"/>
      <c r="J593" s="441"/>
    </row>
    <row r="594" customFormat="false" ht="12.75" hidden="false" customHeight="false" outlineLevel="0" collapsed="false">
      <c r="A594" s="437"/>
      <c r="D594" s="438"/>
      <c r="E594" s="439"/>
      <c r="H594" s="440"/>
      <c r="J594" s="441"/>
    </row>
    <row r="595" customFormat="false" ht="12.75" hidden="false" customHeight="false" outlineLevel="0" collapsed="false">
      <c r="A595" s="437"/>
      <c r="D595" s="438"/>
      <c r="E595" s="439"/>
      <c r="H595" s="440"/>
      <c r="J595" s="441"/>
    </row>
    <row r="596" customFormat="false" ht="12.75" hidden="false" customHeight="false" outlineLevel="0" collapsed="false">
      <c r="A596" s="437"/>
      <c r="D596" s="438"/>
      <c r="E596" s="439"/>
      <c r="H596" s="440"/>
      <c r="J596" s="441"/>
    </row>
    <row r="597" customFormat="false" ht="12.75" hidden="false" customHeight="false" outlineLevel="0" collapsed="false">
      <c r="A597" s="437"/>
      <c r="D597" s="438"/>
      <c r="E597" s="439"/>
      <c r="H597" s="440"/>
      <c r="J597" s="441"/>
    </row>
    <row r="598" customFormat="false" ht="12.75" hidden="false" customHeight="false" outlineLevel="0" collapsed="false">
      <c r="A598" s="437"/>
      <c r="D598" s="438"/>
      <c r="E598" s="439"/>
      <c r="H598" s="440"/>
      <c r="J598" s="441"/>
    </row>
    <row r="599" customFormat="false" ht="12.75" hidden="false" customHeight="false" outlineLevel="0" collapsed="false">
      <c r="A599" s="437"/>
      <c r="D599" s="438"/>
      <c r="E599" s="439"/>
      <c r="H599" s="440"/>
      <c r="J599" s="441"/>
    </row>
    <row r="600" customFormat="false" ht="12.75" hidden="false" customHeight="false" outlineLevel="0" collapsed="false">
      <c r="A600" s="437"/>
      <c r="D600" s="438"/>
      <c r="E600" s="439"/>
      <c r="H600" s="440"/>
      <c r="J600" s="441"/>
    </row>
    <row r="601" customFormat="false" ht="12.75" hidden="false" customHeight="false" outlineLevel="0" collapsed="false">
      <c r="A601" s="437"/>
      <c r="D601" s="438"/>
      <c r="E601" s="439"/>
      <c r="H601" s="440"/>
      <c r="J601" s="441"/>
    </row>
    <row r="602" customFormat="false" ht="12.75" hidden="false" customHeight="false" outlineLevel="0" collapsed="false">
      <c r="A602" s="437"/>
      <c r="D602" s="438"/>
      <c r="E602" s="439"/>
      <c r="H602" s="440"/>
      <c r="J602" s="441"/>
    </row>
    <row r="603" customFormat="false" ht="12.75" hidden="false" customHeight="false" outlineLevel="0" collapsed="false">
      <c r="A603" s="437"/>
      <c r="D603" s="438"/>
      <c r="E603" s="439"/>
      <c r="H603" s="440"/>
      <c r="J603" s="441"/>
    </row>
    <row r="604" customFormat="false" ht="12.75" hidden="false" customHeight="false" outlineLevel="0" collapsed="false">
      <c r="A604" s="437"/>
      <c r="D604" s="438"/>
      <c r="E604" s="439"/>
      <c r="H604" s="440"/>
      <c r="J604" s="441"/>
    </row>
    <row r="605" customFormat="false" ht="12.75" hidden="false" customHeight="false" outlineLevel="0" collapsed="false">
      <c r="A605" s="437"/>
      <c r="D605" s="438"/>
      <c r="E605" s="439"/>
      <c r="H605" s="440"/>
      <c r="J605" s="441"/>
    </row>
    <row r="606" customFormat="false" ht="12.75" hidden="false" customHeight="false" outlineLevel="0" collapsed="false">
      <c r="A606" s="437"/>
      <c r="D606" s="438"/>
      <c r="E606" s="439"/>
      <c r="H606" s="440"/>
      <c r="J606" s="441"/>
    </row>
    <row r="607" customFormat="false" ht="12.75" hidden="false" customHeight="false" outlineLevel="0" collapsed="false">
      <c r="A607" s="437"/>
      <c r="D607" s="438"/>
      <c r="E607" s="439"/>
      <c r="H607" s="440"/>
      <c r="J607" s="441"/>
    </row>
    <row r="608" customFormat="false" ht="12.75" hidden="false" customHeight="false" outlineLevel="0" collapsed="false">
      <c r="A608" s="437"/>
      <c r="D608" s="438"/>
      <c r="E608" s="439"/>
      <c r="H608" s="440"/>
      <c r="J608" s="441"/>
    </row>
    <row r="609" customFormat="false" ht="12.75" hidden="false" customHeight="false" outlineLevel="0" collapsed="false">
      <c r="A609" s="437"/>
      <c r="D609" s="438"/>
      <c r="E609" s="439"/>
      <c r="H609" s="440"/>
      <c r="J609" s="441"/>
    </row>
    <row r="610" customFormat="false" ht="12.75" hidden="false" customHeight="false" outlineLevel="0" collapsed="false">
      <c r="A610" s="437"/>
      <c r="D610" s="438"/>
      <c r="E610" s="439"/>
      <c r="H610" s="440"/>
      <c r="J610" s="441"/>
    </row>
    <row r="611" customFormat="false" ht="12.75" hidden="false" customHeight="false" outlineLevel="0" collapsed="false">
      <c r="A611" s="437"/>
      <c r="D611" s="438"/>
      <c r="E611" s="439"/>
      <c r="H611" s="440"/>
      <c r="J611" s="441"/>
    </row>
    <row r="612" customFormat="false" ht="12.75" hidden="false" customHeight="false" outlineLevel="0" collapsed="false">
      <c r="A612" s="437"/>
      <c r="D612" s="438"/>
      <c r="E612" s="439"/>
      <c r="H612" s="440"/>
      <c r="J612" s="441"/>
    </row>
    <row r="613" customFormat="false" ht="12.75" hidden="false" customHeight="false" outlineLevel="0" collapsed="false">
      <c r="A613" s="437"/>
      <c r="D613" s="438"/>
      <c r="E613" s="439"/>
      <c r="H613" s="440"/>
      <c r="J613" s="441"/>
    </row>
    <row r="614" customFormat="false" ht="12.75" hidden="false" customHeight="false" outlineLevel="0" collapsed="false">
      <c r="A614" s="437"/>
      <c r="D614" s="438"/>
      <c r="E614" s="439"/>
      <c r="H614" s="440"/>
      <c r="J614" s="441"/>
    </row>
    <row r="615" customFormat="false" ht="12.75" hidden="false" customHeight="false" outlineLevel="0" collapsed="false">
      <c r="A615" s="437"/>
      <c r="D615" s="438"/>
      <c r="E615" s="439"/>
      <c r="H615" s="440"/>
      <c r="J615" s="441"/>
    </row>
    <row r="616" customFormat="false" ht="12.75" hidden="false" customHeight="false" outlineLevel="0" collapsed="false">
      <c r="A616" s="437"/>
      <c r="D616" s="438"/>
      <c r="E616" s="439"/>
      <c r="H616" s="440"/>
      <c r="J616" s="441"/>
    </row>
    <row r="617" customFormat="false" ht="12.75" hidden="false" customHeight="false" outlineLevel="0" collapsed="false">
      <c r="A617" s="437"/>
      <c r="D617" s="438"/>
      <c r="E617" s="439"/>
      <c r="H617" s="440"/>
      <c r="J617" s="441"/>
    </row>
    <row r="618" customFormat="false" ht="12.75" hidden="false" customHeight="false" outlineLevel="0" collapsed="false">
      <c r="A618" s="437"/>
      <c r="D618" s="438"/>
      <c r="E618" s="439"/>
      <c r="H618" s="440"/>
      <c r="J618" s="441"/>
    </row>
    <row r="619" customFormat="false" ht="12.75" hidden="false" customHeight="false" outlineLevel="0" collapsed="false">
      <c r="A619" s="437"/>
      <c r="D619" s="438"/>
      <c r="E619" s="439"/>
      <c r="H619" s="440"/>
      <c r="J619" s="441"/>
    </row>
    <row r="620" customFormat="false" ht="12.75" hidden="false" customHeight="false" outlineLevel="0" collapsed="false">
      <c r="A620" s="437"/>
      <c r="D620" s="438"/>
      <c r="E620" s="439"/>
      <c r="H620" s="440"/>
      <c r="J620" s="441"/>
    </row>
    <row r="621" customFormat="false" ht="12.75" hidden="false" customHeight="false" outlineLevel="0" collapsed="false">
      <c r="A621" s="437"/>
      <c r="D621" s="438"/>
      <c r="E621" s="439"/>
      <c r="H621" s="440"/>
      <c r="J621" s="441"/>
    </row>
    <row r="622" customFormat="false" ht="12.75" hidden="false" customHeight="false" outlineLevel="0" collapsed="false">
      <c r="A622" s="437"/>
      <c r="D622" s="438"/>
      <c r="E622" s="439"/>
      <c r="H622" s="440"/>
      <c r="J622" s="441"/>
    </row>
    <row r="623" customFormat="false" ht="12.75" hidden="false" customHeight="false" outlineLevel="0" collapsed="false">
      <c r="A623" s="437"/>
      <c r="D623" s="438"/>
      <c r="E623" s="439"/>
      <c r="H623" s="440"/>
      <c r="J623" s="441"/>
    </row>
    <row r="624" customFormat="false" ht="12.75" hidden="false" customHeight="false" outlineLevel="0" collapsed="false">
      <c r="A624" s="437"/>
      <c r="D624" s="438"/>
      <c r="E624" s="439"/>
      <c r="H624" s="440"/>
      <c r="J624" s="441"/>
    </row>
    <row r="625" customFormat="false" ht="12.75" hidden="false" customHeight="false" outlineLevel="0" collapsed="false">
      <c r="A625" s="437"/>
      <c r="D625" s="438"/>
      <c r="E625" s="439"/>
      <c r="H625" s="440"/>
      <c r="J625" s="441"/>
    </row>
    <row r="626" customFormat="false" ht="12.75" hidden="false" customHeight="false" outlineLevel="0" collapsed="false">
      <c r="A626" s="437"/>
      <c r="D626" s="438"/>
      <c r="E626" s="439"/>
      <c r="H626" s="440"/>
      <c r="J626" s="441"/>
    </row>
    <row r="627" customFormat="false" ht="12.75" hidden="false" customHeight="false" outlineLevel="0" collapsed="false">
      <c r="A627" s="437"/>
      <c r="D627" s="438"/>
      <c r="E627" s="439"/>
      <c r="H627" s="440"/>
      <c r="J627" s="441"/>
    </row>
    <row r="628" customFormat="false" ht="12.75" hidden="false" customHeight="false" outlineLevel="0" collapsed="false">
      <c r="A628" s="437"/>
      <c r="D628" s="438"/>
      <c r="E628" s="439"/>
      <c r="H628" s="440"/>
      <c r="J628" s="441"/>
    </row>
    <row r="629" customFormat="false" ht="12.75" hidden="false" customHeight="false" outlineLevel="0" collapsed="false">
      <c r="A629" s="437"/>
      <c r="D629" s="438"/>
      <c r="E629" s="439"/>
      <c r="H629" s="440"/>
      <c r="J629" s="441"/>
    </row>
    <row r="630" customFormat="false" ht="12.75" hidden="false" customHeight="false" outlineLevel="0" collapsed="false">
      <c r="A630" s="437"/>
      <c r="D630" s="438"/>
      <c r="E630" s="439"/>
      <c r="H630" s="440"/>
      <c r="J630" s="441"/>
    </row>
    <row r="631" customFormat="false" ht="12.75" hidden="false" customHeight="false" outlineLevel="0" collapsed="false">
      <c r="A631" s="437"/>
      <c r="D631" s="438"/>
      <c r="E631" s="439"/>
      <c r="H631" s="440"/>
      <c r="J631" s="441"/>
    </row>
    <row r="632" customFormat="false" ht="12.75" hidden="false" customHeight="false" outlineLevel="0" collapsed="false">
      <c r="A632" s="437"/>
      <c r="D632" s="438"/>
      <c r="E632" s="439"/>
      <c r="H632" s="440"/>
      <c r="J632" s="441"/>
    </row>
    <row r="633" customFormat="false" ht="12.75" hidden="false" customHeight="false" outlineLevel="0" collapsed="false">
      <c r="A633" s="437"/>
      <c r="D633" s="438"/>
      <c r="E633" s="439"/>
      <c r="H633" s="440"/>
      <c r="J633" s="441"/>
    </row>
    <row r="634" customFormat="false" ht="12.75" hidden="false" customHeight="false" outlineLevel="0" collapsed="false">
      <c r="A634" s="437"/>
      <c r="D634" s="438"/>
      <c r="E634" s="439"/>
      <c r="H634" s="440"/>
      <c r="J634" s="441"/>
    </row>
    <row r="635" customFormat="false" ht="12.75" hidden="false" customHeight="false" outlineLevel="0" collapsed="false">
      <c r="A635" s="437"/>
      <c r="D635" s="438"/>
      <c r="E635" s="439"/>
      <c r="H635" s="440"/>
      <c r="J635" s="441"/>
    </row>
    <row r="636" customFormat="false" ht="12.75" hidden="false" customHeight="false" outlineLevel="0" collapsed="false">
      <c r="A636" s="437"/>
      <c r="D636" s="438"/>
      <c r="E636" s="439"/>
      <c r="H636" s="440"/>
      <c r="J636" s="441"/>
    </row>
    <row r="637" customFormat="false" ht="12.75" hidden="false" customHeight="false" outlineLevel="0" collapsed="false">
      <c r="A637" s="437"/>
      <c r="D637" s="438"/>
      <c r="E637" s="439"/>
      <c r="H637" s="440"/>
      <c r="J637" s="441"/>
    </row>
    <row r="638" customFormat="false" ht="12.75" hidden="false" customHeight="false" outlineLevel="0" collapsed="false">
      <c r="A638" s="437"/>
      <c r="D638" s="438"/>
      <c r="E638" s="439"/>
      <c r="H638" s="440"/>
      <c r="J638" s="441"/>
    </row>
    <row r="639" customFormat="false" ht="12.75" hidden="false" customHeight="false" outlineLevel="0" collapsed="false">
      <c r="A639" s="437"/>
      <c r="D639" s="438"/>
      <c r="E639" s="439"/>
      <c r="H639" s="440"/>
      <c r="J639" s="441"/>
    </row>
    <row r="640" customFormat="false" ht="12.75" hidden="false" customHeight="false" outlineLevel="0" collapsed="false">
      <c r="A640" s="437"/>
      <c r="D640" s="438"/>
      <c r="E640" s="439"/>
      <c r="H640" s="440"/>
      <c r="J640" s="441"/>
    </row>
    <row r="641" customFormat="false" ht="12.75" hidden="false" customHeight="false" outlineLevel="0" collapsed="false">
      <c r="A641" s="437"/>
      <c r="D641" s="438"/>
      <c r="E641" s="439"/>
      <c r="H641" s="440"/>
      <c r="J641" s="441"/>
    </row>
    <row r="642" customFormat="false" ht="12.75" hidden="false" customHeight="false" outlineLevel="0" collapsed="false">
      <c r="A642" s="437"/>
      <c r="D642" s="438"/>
      <c r="E642" s="439"/>
      <c r="H642" s="440"/>
      <c r="J642" s="441"/>
    </row>
    <row r="643" customFormat="false" ht="12.75" hidden="false" customHeight="false" outlineLevel="0" collapsed="false">
      <c r="A643" s="437"/>
      <c r="D643" s="438"/>
      <c r="E643" s="439"/>
      <c r="H643" s="440"/>
      <c r="J643" s="441"/>
    </row>
    <row r="644" customFormat="false" ht="12.75" hidden="false" customHeight="false" outlineLevel="0" collapsed="false">
      <c r="A644" s="437"/>
      <c r="D644" s="438"/>
      <c r="E644" s="439"/>
      <c r="H644" s="440"/>
      <c r="J644" s="441"/>
    </row>
    <row r="645" customFormat="false" ht="12.75" hidden="false" customHeight="false" outlineLevel="0" collapsed="false">
      <c r="A645" s="437"/>
      <c r="D645" s="438"/>
      <c r="E645" s="439"/>
      <c r="H645" s="440"/>
      <c r="J645" s="441"/>
    </row>
    <row r="646" customFormat="false" ht="12.75" hidden="false" customHeight="false" outlineLevel="0" collapsed="false">
      <c r="A646" s="437"/>
      <c r="D646" s="438"/>
      <c r="E646" s="439"/>
      <c r="H646" s="440"/>
      <c r="J646" s="441"/>
    </row>
    <row r="647" customFormat="false" ht="12.75" hidden="false" customHeight="false" outlineLevel="0" collapsed="false">
      <c r="A647" s="437"/>
      <c r="D647" s="438"/>
      <c r="E647" s="439"/>
      <c r="H647" s="440"/>
      <c r="J647" s="441"/>
    </row>
    <row r="648" customFormat="false" ht="12.75" hidden="false" customHeight="false" outlineLevel="0" collapsed="false">
      <c r="A648" s="437"/>
      <c r="D648" s="438"/>
      <c r="E648" s="439"/>
      <c r="H648" s="440"/>
      <c r="J648" s="441"/>
    </row>
    <row r="649" customFormat="false" ht="12.75" hidden="false" customHeight="false" outlineLevel="0" collapsed="false">
      <c r="A649" s="437"/>
      <c r="D649" s="438"/>
      <c r="E649" s="439"/>
      <c r="H649" s="440"/>
      <c r="J649" s="441"/>
    </row>
    <row r="650" customFormat="false" ht="12.75" hidden="false" customHeight="false" outlineLevel="0" collapsed="false">
      <c r="A650" s="437"/>
      <c r="D650" s="438"/>
      <c r="E650" s="439"/>
      <c r="H650" s="440"/>
      <c r="J650" s="441"/>
    </row>
    <row r="651" customFormat="false" ht="12.75" hidden="false" customHeight="false" outlineLevel="0" collapsed="false">
      <c r="A651" s="437"/>
      <c r="D651" s="438"/>
      <c r="E651" s="439"/>
      <c r="H651" s="440"/>
      <c r="J651" s="441"/>
    </row>
    <row r="652" customFormat="false" ht="12.75" hidden="false" customHeight="false" outlineLevel="0" collapsed="false">
      <c r="A652" s="437"/>
      <c r="D652" s="438"/>
      <c r="E652" s="439"/>
      <c r="H652" s="440"/>
      <c r="J652" s="441"/>
    </row>
    <row r="653" customFormat="false" ht="12.75" hidden="false" customHeight="false" outlineLevel="0" collapsed="false">
      <c r="A653" s="437"/>
      <c r="D653" s="438"/>
      <c r="E653" s="439"/>
      <c r="H653" s="440"/>
      <c r="J653" s="441"/>
    </row>
    <row r="654" customFormat="false" ht="12.75" hidden="false" customHeight="false" outlineLevel="0" collapsed="false">
      <c r="A654" s="437"/>
      <c r="D654" s="438"/>
      <c r="E654" s="439"/>
      <c r="H654" s="440"/>
      <c r="J654" s="441"/>
    </row>
    <row r="655" customFormat="false" ht="12.75" hidden="false" customHeight="false" outlineLevel="0" collapsed="false">
      <c r="A655" s="437"/>
      <c r="D655" s="438"/>
      <c r="E655" s="439"/>
      <c r="H655" s="440"/>
      <c r="J655" s="441"/>
    </row>
    <row r="656" customFormat="false" ht="12.75" hidden="false" customHeight="false" outlineLevel="0" collapsed="false">
      <c r="A656" s="437"/>
      <c r="D656" s="438"/>
      <c r="E656" s="439"/>
      <c r="H656" s="440"/>
      <c r="J656" s="441"/>
    </row>
    <row r="657" customFormat="false" ht="12.75" hidden="false" customHeight="false" outlineLevel="0" collapsed="false">
      <c r="A657" s="437"/>
      <c r="D657" s="438"/>
      <c r="E657" s="439"/>
      <c r="H657" s="440"/>
      <c r="J657" s="441"/>
    </row>
    <row r="658" customFormat="false" ht="12.75" hidden="false" customHeight="false" outlineLevel="0" collapsed="false">
      <c r="A658" s="437"/>
      <c r="D658" s="438"/>
      <c r="E658" s="439"/>
      <c r="H658" s="440"/>
      <c r="J658" s="441"/>
    </row>
    <row r="659" customFormat="false" ht="12.75" hidden="false" customHeight="false" outlineLevel="0" collapsed="false">
      <c r="A659" s="437"/>
      <c r="D659" s="438"/>
      <c r="E659" s="439"/>
      <c r="H659" s="440"/>
      <c r="J659" s="441"/>
    </row>
    <row r="660" customFormat="false" ht="12.75" hidden="false" customHeight="false" outlineLevel="0" collapsed="false">
      <c r="A660" s="437"/>
      <c r="D660" s="438"/>
      <c r="E660" s="439"/>
      <c r="H660" s="440"/>
      <c r="J660" s="441"/>
    </row>
    <row r="661" customFormat="false" ht="12.75" hidden="false" customHeight="false" outlineLevel="0" collapsed="false">
      <c r="A661" s="437"/>
      <c r="D661" s="438"/>
      <c r="E661" s="439"/>
      <c r="H661" s="440"/>
      <c r="J661" s="441"/>
    </row>
    <row r="662" customFormat="false" ht="12.75" hidden="false" customHeight="false" outlineLevel="0" collapsed="false">
      <c r="A662" s="437"/>
      <c r="D662" s="438"/>
      <c r="E662" s="439"/>
      <c r="H662" s="440"/>
      <c r="J662" s="441"/>
    </row>
    <row r="663" customFormat="false" ht="12.75" hidden="false" customHeight="false" outlineLevel="0" collapsed="false">
      <c r="A663" s="437"/>
      <c r="D663" s="438"/>
      <c r="E663" s="439"/>
      <c r="H663" s="440"/>
      <c r="J663" s="441"/>
    </row>
    <row r="664" customFormat="false" ht="12.75" hidden="false" customHeight="false" outlineLevel="0" collapsed="false">
      <c r="A664" s="437"/>
      <c r="D664" s="438"/>
      <c r="E664" s="439"/>
      <c r="H664" s="440"/>
      <c r="J664" s="441"/>
    </row>
    <row r="665" customFormat="false" ht="12.75" hidden="false" customHeight="false" outlineLevel="0" collapsed="false">
      <c r="A665" s="437"/>
      <c r="D665" s="438"/>
      <c r="E665" s="439"/>
      <c r="H665" s="440"/>
      <c r="J665" s="441"/>
    </row>
    <row r="666" customFormat="false" ht="12.75" hidden="false" customHeight="false" outlineLevel="0" collapsed="false">
      <c r="A666" s="437"/>
      <c r="D666" s="438"/>
      <c r="E666" s="439"/>
      <c r="H666" s="440"/>
      <c r="J666" s="441"/>
    </row>
    <row r="667" customFormat="false" ht="12.75" hidden="false" customHeight="false" outlineLevel="0" collapsed="false">
      <c r="A667" s="437"/>
      <c r="D667" s="438"/>
      <c r="E667" s="439"/>
      <c r="H667" s="440"/>
      <c r="J667" s="441"/>
    </row>
    <row r="668" customFormat="false" ht="12.75" hidden="false" customHeight="false" outlineLevel="0" collapsed="false">
      <c r="A668" s="437"/>
      <c r="D668" s="438"/>
      <c r="E668" s="439"/>
      <c r="H668" s="440"/>
      <c r="J668" s="441"/>
    </row>
    <row r="669" customFormat="false" ht="12.75" hidden="false" customHeight="false" outlineLevel="0" collapsed="false">
      <c r="A669" s="437"/>
      <c r="D669" s="438"/>
      <c r="E669" s="439"/>
      <c r="H669" s="440"/>
      <c r="J669" s="441"/>
    </row>
    <row r="670" customFormat="false" ht="12.75" hidden="false" customHeight="false" outlineLevel="0" collapsed="false">
      <c r="A670" s="437"/>
      <c r="D670" s="438"/>
      <c r="E670" s="439"/>
      <c r="H670" s="440"/>
      <c r="J670" s="441"/>
    </row>
    <row r="671" customFormat="false" ht="12.75" hidden="false" customHeight="false" outlineLevel="0" collapsed="false">
      <c r="A671" s="437"/>
      <c r="D671" s="438"/>
      <c r="E671" s="439"/>
      <c r="H671" s="440"/>
      <c r="J671" s="441"/>
    </row>
    <row r="672" customFormat="false" ht="12.75" hidden="false" customHeight="false" outlineLevel="0" collapsed="false">
      <c r="A672" s="437"/>
      <c r="D672" s="438"/>
      <c r="E672" s="439"/>
      <c r="H672" s="440"/>
      <c r="J672" s="441"/>
    </row>
    <row r="673" customFormat="false" ht="12.75" hidden="false" customHeight="false" outlineLevel="0" collapsed="false">
      <c r="A673" s="437"/>
      <c r="D673" s="438"/>
      <c r="E673" s="439"/>
      <c r="H673" s="440"/>
      <c r="J673" s="441"/>
    </row>
    <row r="674" customFormat="false" ht="12.75" hidden="false" customHeight="false" outlineLevel="0" collapsed="false">
      <c r="A674" s="437"/>
      <c r="D674" s="438"/>
      <c r="E674" s="439"/>
      <c r="H674" s="440"/>
      <c r="J674" s="441"/>
    </row>
    <row r="675" customFormat="false" ht="12.75" hidden="false" customHeight="false" outlineLevel="0" collapsed="false">
      <c r="A675" s="437"/>
      <c r="D675" s="438"/>
      <c r="E675" s="439"/>
      <c r="H675" s="440"/>
      <c r="J675" s="441"/>
    </row>
    <row r="676" customFormat="false" ht="12.75" hidden="false" customHeight="false" outlineLevel="0" collapsed="false">
      <c r="A676" s="437"/>
      <c r="D676" s="438"/>
      <c r="E676" s="439"/>
      <c r="H676" s="440"/>
      <c r="J676" s="441"/>
    </row>
    <row r="677" customFormat="false" ht="12.75" hidden="false" customHeight="false" outlineLevel="0" collapsed="false">
      <c r="A677" s="437"/>
      <c r="D677" s="438"/>
      <c r="E677" s="439"/>
      <c r="H677" s="440"/>
      <c r="J677" s="441"/>
    </row>
    <row r="678" customFormat="false" ht="12.75" hidden="false" customHeight="false" outlineLevel="0" collapsed="false">
      <c r="A678" s="437"/>
      <c r="D678" s="438"/>
      <c r="E678" s="439"/>
      <c r="H678" s="440"/>
      <c r="J678" s="441"/>
    </row>
    <row r="679" customFormat="false" ht="12.75" hidden="false" customHeight="false" outlineLevel="0" collapsed="false">
      <c r="A679" s="437"/>
      <c r="D679" s="438"/>
      <c r="E679" s="439"/>
      <c r="H679" s="440"/>
      <c r="J679" s="441"/>
    </row>
    <row r="680" customFormat="false" ht="12.75" hidden="false" customHeight="false" outlineLevel="0" collapsed="false">
      <c r="A680" s="437"/>
      <c r="D680" s="438"/>
      <c r="E680" s="439"/>
      <c r="H680" s="440"/>
      <c r="J680" s="441"/>
    </row>
    <row r="681" customFormat="false" ht="12.75" hidden="false" customHeight="false" outlineLevel="0" collapsed="false">
      <c r="A681" s="437"/>
      <c r="D681" s="438"/>
      <c r="E681" s="439"/>
      <c r="H681" s="440"/>
      <c r="J681" s="441"/>
    </row>
    <row r="682" customFormat="false" ht="12.75" hidden="false" customHeight="false" outlineLevel="0" collapsed="false">
      <c r="A682" s="437"/>
      <c r="D682" s="438"/>
      <c r="E682" s="439"/>
      <c r="H682" s="440"/>
      <c r="J682" s="441"/>
    </row>
    <row r="683" customFormat="false" ht="12.75" hidden="false" customHeight="false" outlineLevel="0" collapsed="false">
      <c r="A683" s="437"/>
      <c r="D683" s="438"/>
      <c r="E683" s="439"/>
      <c r="H683" s="440"/>
      <c r="J683" s="441"/>
    </row>
    <row r="684" customFormat="false" ht="12.75" hidden="false" customHeight="false" outlineLevel="0" collapsed="false">
      <c r="A684" s="437"/>
      <c r="D684" s="438"/>
      <c r="E684" s="439"/>
      <c r="H684" s="440"/>
      <c r="J684" s="441"/>
    </row>
    <row r="685" customFormat="false" ht="12.75" hidden="false" customHeight="false" outlineLevel="0" collapsed="false">
      <c r="A685" s="437"/>
      <c r="D685" s="438"/>
      <c r="E685" s="439"/>
      <c r="H685" s="440"/>
      <c r="J685" s="441"/>
    </row>
    <row r="686" customFormat="false" ht="12.75" hidden="false" customHeight="false" outlineLevel="0" collapsed="false">
      <c r="A686" s="437"/>
      <c r="D686" s="438"/>
      <c r="E686" s="439"/>
      <c r="H686" s="440"/>
      <c r="J686" s="441"/>
    </row>
    <row r="687" customFormat="false" ht="12.75" hidden="false" customHeight="false" outlineLevel="0" collapsed="false">
      <c r="A687" s="437"/>
      <c r="D687" s="438"/>
      <c r="E687" s="439"/>
      <c r="H687" s="440"/>
      <c r="J687" s="441"/>
    </row>
    <row r="688" customFormat="false" ht="12.75" hidden="false" customHeight="false" outlineLevel="0" collapsed="false">
      <c r="A688" s="437"/>
      <c r="D688" s="438"/>
      <c r="E688" s="439"/>
      <c r="H688" s="440"/>
      <c r="J688" s="441"/>
    </row>
    <row r="689" customFormat="false" ht="12.75" hidden="false" customHeight="false" outlineLevel="0" collapsed="false">
      <c r="A689" s="437"/>
      <c r="D689" s="438"/>
      <c r="E689" s="439"/>
      <c r="H689" s="440"/>
      <c r="J689" s="441"/>
    </row>
    <row r="690" customFormat="false" ht="12.75" hidden="false" customHeight="false" outlineLevel="0" collapsed="false">
      <c r="A690" s="437"/>
      <c r="D690" s="438"/>
      <c r="E690" s="439"/>
      <c r="H690" s="440"/>
      <c r="J690" s="441"/>
    </row>
    <row r="691" customFormat="false" ht="12.75" hidden="false" customHeight="false" outlineLevel="0" collapsed="false">
      <c r="A691" s="437"/>
      <c r="D691" s="438"/>
      <c r="E691" s="439"/>
      <c r="H691" s="440"/>
      <c r="J691" s="441"/>
    </row>
    <row r="692" customFormat="false" ht="12.75" hidden="false" customHeight="false" outlineLevel="0" collapsed="false">
      <c r="A692" s="437"/>
      <c r="D692" s="438"/>
      <c r="E692" s="439"/>
      <c r="H692" s="440"/>
      <c r="J692" s="441"/>
    </row>
    <row r="693" customFormat="false" ht="12.75" hidden="false" customHeight="false" outlineLevel="0" collapsed="false">
      <c r="A693" s="437"/>
      <c r="D693" s="438"/>
      <c r="E693" s="439"/>
      <c r="H693" s="440"/>
      <c r="J693" s="441"/>
    </row>
    <row r="694" customFormat="false" ht="12.75" hidden="false" customHeight="false" outlineLevel="0" collapsed="false">
      <c r="A694" s="437"/>
      <c r="D694" s="438"/>
      <c r="E694" s="439"/>
      <c r="H694" s="440"/>
      <c r="J694" s="441"/>
    </row>
    <row r="695" customFormat="false" ht="12.75" hidden="false" customHeight="false" outlineLevel="0" collapsed="false">
      <c r="A695" s="437"/>
      <c r="D695" s="438"/>
      <c r="E695" s="439"/>
      <c r="H695" s="440"/>
      <c r="J695" s="441"/>
    </row>
    <row r="696" customFormat="false" ht="12.75" hidden="false" customHeight="false" outlineLevel="0" collapsed="false">
      <c r="A696" s="437"/>
      <c r="D696" s="438"/>
      <c r="E696" s="439"/>
      <c r="H696" s="440"/>
      <c r="J696" s="441"/>
    </row>
    <row r="697" customFormat="false" ht="12.75" hidden="false" customHeight="false" outlineLevel="0" collapsed="false">
      <c r="A697" s="437"/>
      <c r="D697" s="438"/>
      <c r="E697" s="439"/>
      <c r="H697" s="440"/>
      <c r="J697" s="441"/>
    </row>
    <row r="698" customFormat="false" ht="12.75" hidden="false" customHeight="false" outlineLevel="0" collapsed="false">
      <c r="A698" s="437"/>
      <c r="D698" s="438"/>
      <c r="E698" s="439"/>
      <c r="H698" s="440"/>
      <c r="J698" s="441"/>
    </row>
    <row r="699" customFormat="false" ht="12.75" hidden="false" customHeight="false" outlineLevel="0" collapsed="false">
      <c r="A699" s="437"/>
      <c r="D699" s="438"/>
      <c r="E699" s="439"/>
      <c r="H699" s="440"/>
      <c r="J699" s="441"/>
    </row>
    <row r="700" customFormat="false" ht="12.75" hidden="false" customHeight="false" outlineLevel="0" collapsed="false">
      <c r="A700" s="437"/>
      <c r="D700" s="438"/>
      <c r="E700" s="439"/>
      <c r="H700" s="440"/>
      <c r="J700" s="441"/>
    </row>
    <row r="701" customFormat="false" ht="12.75" hidden="false" customHeight="false" outlineLevel="0" collapsed="false">
      <c r="A701" s="437"/>
      <c r="D701" s="438"/>
      <c r="E701" s="439"/>
      <c r="H701" s="440"/>
      <c r="J701" s="441"/>
    </row>
    <row r="702" customFormat="false" ht="12.75" hidden="false" customHeight="false" outlineLevel="0" collapsed="false">
      <c r="A702" s="437"/>
      <c r="D702" s="438"/>
      <c r="E702" s="439"/>
      <c r="H702" s="440"/>
      <c r="J702" s="441"/>
    </row>
    <row r="703" customFormat="false" ht="12.75" hidden="false" customHeight="false" outlineLevel="0" collapsed="false">
      <c r="A703" s="437"/>
      <c r="D703" s="438"/>
      <c r="E703" s="439"/>
      <c r="H703" s="440"/>
      <c r="J703" s="441"/>
    </row>
    <row r="704" customFormat="false" ht="12.75" hidden="false" customHeight="false" outlineLevel="0" collapsed="false">
      <c r="A704" s="437"/>
      <c r="D704" s="438"/>
      <c r="E704" s="439"/>
      <c r="H704" s="440"/>
      <c r="J704" s="441"/>
    </row>
    <row r="705" customFormat="false" ht="12.75" hidden="false" customHeight="false" outlineLevel="0" collapsed="false">
      <c r="A705" s="437"/>
      <c r="D705" s="438"/>
      <c r="E705" s="439"/>
      <c r="H705" s="440"/>
      <c r="J705" s="441"/>
    </row>
    <row r="706" customFormat="false" ht="12.75" hidden="false" customHeight="false" outlineLevel="0" collapsed="false">
      <c r="A706" s="437"/>
      <c r="D706" s="438"/>
      <c r="E706" s="439"/>
      <c r="H706" s="440"/>
      <c r="J706" s="441"/>
    </row>
    <row r="707" customFormat="false" ht="12.75" hidden="false" customHeight="false" outlineLevel="0" collapsed="false">
      <c r="A707" s="437"/>
      <c r="D707" s="438"/>
      <c r="E707" s="439"/>
      <c r="H707" s="440"/>
      <c r="J707" s="441"/>
    </row>
    <row r="708" customFormat="false" ht="12.75" hidden="false" customHeight="false" outlineLevel="0" collapsed="false">
      <c r="A708" s="437"/>
      <c r="D708" s="438"/>
      <c r="E708" s="439"/>
      <c r="H708" s="440"/>
      <c r="J708" s="441"/>
    </row>
    <row r="709" customFormat="false" ht="12.75" hidden="false" customHeight="false" outlineLevel="0" collapsed="false">
      <c r="A709" s="437"/>
      <c r="D709" s="438"/>
      <c r="E709" s="439"/>
      <c r="H709" s="440"/>
      <c r="J709" s="441"/>
    </row>
    <row r="710" customFormat="false" ht="12.75" hidden="false" customHeight="false" outlineLevel="0" collapsed="false">
      <c r="A710" s="437"/>
      <c r="D710" s="438"/>
      <c r="E710" s="439"/>
      <c r="H710" s="440"/>
      <c r="J710" s="441"/>
    </row>
    <row r="711" customFormat="false" ht="12.75" hidden="false" customHeight="false" outlineLevel="0" collapsed="false">
      <c r="A711" s="437"/>
      <c r="D711" s="438"/>
      <c r="E711" s="439"/>
      <c r="H711" s="440"/>
      <c r="J711" s="441"/>
    </row>
    <row r="712" customFormat="false" ht="12.75" hidden="false" customHeight="false" outlineLevel="0" collapsed="false">
      <c r="A712" s="437"/>
      <c r="D712" s="438"/>
      <c r="E712" s="439"/>
      <c r="H712" s="440"/>
      <c r="J712" s="441"/>
    </row>
    <row r="713" customFormat="false" ht="12.75" hidden="false" customHeight="false" outlineLevel="0" collapsed="false">
      <c r="A713" s="437"/>
      <c r="D713" s="438"/>
      <c r="E713" s="439"/>
      <c r="H713" s="440"/>
      <c r="J713" s="441"/>
    </row>
    <row r="714" customFormat="false" ht="12.75" hidden="false" customHeight="false" outlineLevel="0" collapsed="false">
      <c r="A714" s="437"/>
      <c r="D714" s="438"/>
      <c r="E714" s="439"/>
      <c r="H714" s="440"/>
      <c r="J714" s="441"/>
    </row>
    <row r="715" customFormat="false" ht="12.75" hidden="false" customHeight="false" outlineLevel="0" collapsed="false">
      <c r="A715" s="437"/>
      <c r="D715" s="438"/>
      <c r="E715" s="439"/>
      <c r="H715" s="440"/>
      <c r="J715" s="441"/>
    </row>
    <row r="716" customFormat="false" ht="12.75" hidden="false" customHeight="false" outlineLevel="0" collapsed="false">
      <c r="A716" s="437"/>
      <c r="D716" s="438"/>
      <c r="E716" s="439"/>
      <c r="H716" s="440"/>
      <c r="J716" s="441"/>
    </row>
    <row r="717" customFormat="false" ht="12.75" hidden="false" customHeight="false" outlineLevel="0" collapsed="false">
      <c r="A717" s="437"/>
      <c r="D717" s="438"/>
      <c r="E717" s="439"/>
      <c r="H717" s="440"/>
      <c r="J717" s="441"/>
    </row>
    <row r="718" customFormat="false" ht="12.75" hidden="false" customHeight="false" outlineLevel="0" collapsed="false">
      <c r="A718" s="437"/>
      <c r="D718" s="438"/>
      <c r="E718" s="439"/>
      <c r="H718" s="440"/>
      <c r="J718" s="441"/>
    </row>
    <row r="719" customFormat="false" ht="12.75" hidden="false" customHeight="false" outlineLevel="0" collapsed="false">
      <c r="A719" s="437"/>
      <c r="D719" s="438"/>
      <c r="E719" s="439"/>
      <c r="H719" s="440"/>
      <c r="J719" s="441"/>
    </row>
    <row r="720" customFormat="false" ht="12.75" hidden="false" customHeight="false" outlineLevel="0" collapsed="false">
      <c r="A720" s="437"/>
      <c r="D720" s="438"/>
      <c r="E720" s="439"/>
      <c r="H720" s="440"/>
      <c r="J720" s="441"/>
    </row>
    <row r="721" customFormat="false" ht="12.75" hidden="false" customHeight="false" outlineLevel="0" collapsed="false">
      <c r="A721" s="437"/>
      <c r="D721" s="438"/>
      <c r="E721" s="439"/>
      <c r="H721" s="440"/>
      <c r="J721" s="441"/>
    </row>
    <row r="722" customFormat="false" ht="12.75" hidden="false" customHeight="false" outlineLevel="0" collapsed="false">
      <c r="A722" s="437"/>
      <c r="D722" s="438"/>
      <c r="E722" s="439"/>
      <c r="H722" s="440"/>
      <c r="J722" s="441"/>
    </row>
    <row r="723" customFormat="false" ht="12.75" hidden="false" customHeight="false" outlineLevel="0" collapsed="false">
      <c r="A723" s="437"/>
      <c r="D723" s="438"/>
      <c r="E723" s="439"/>
      <c r="H723" s="440"/>
      <c r="J723" s="441"/>
    </row>
    <row r="724" customFormat="false" ht="12.75" hidden="false" customHeight="false" outlineLevel="0" collapsed="false">
      <c r="A724" s="437"/>
      <c r="D724" s="438"/>
      <c r="E724" s="439"/>
      <c r="H724" s="440"/>
      <c r="J724" s="441"/>
    </row>
    <row r="725" customFormat="false" ht="12.75" hidden="false" customHeight="false" outlineLevel="0" collapsed="false">
      <c r="A725" s="437"/>
      <c r="D725" s="438"/>
      <c r="E725" s="439"/>
      <c r="H725" s="440"/>
      <c r="J725" s="441"/>
    </row>
    <row r="726" customFormat="false" ht="12.75" hidden="false" customHeight="false" outlineLevel="0" collapsed="false">
      <c r="A726" s="437"/>
      <c r="D726" s="438"/>
      <c r="E726" s="439"/>
      <c r="H726" s="440"/>
      <c r="J726" s="441"/>
    </row>
    <row r="727" customFormat="false" ht="12.75" hidden="false" customHeight="false" outlineLevel="0" collapsed="false">
      <c r="A727" s="437"/>
      <c r="D727" s="438"/>
      <c r="E727" s="439"/>
      <c r="H727" s="440"/>
      <c r="J727" s="441"/>
    </row>
    <row r="728" customFormat="false" ht="12.75" hidden="false" customHeight="false" outlineLevel="0" collapsed="false">
      <c r="A728" s="437"/>
      <c r="D728" s="438"/>
      <c r="E728" s="439"/>
      <c r="H728" s="440"/>
      <c r="J728" s="441"/>
    </row>
    <row r="729" customFormat="false" ht="12.75" hidden="false" customHeight="false" outlineLevel="0" collapsed="false">
      <c r="A729" s="437"/>
      <c r="D729" s="438"/>
      <c r="E729" s="439"/>
      <c r="H729" s="440"/>
      <c r="J729" s="441"/>
    </row>
    <row r="730" customFormat="false" ht="12.75" hidden="false" customHeight="false" outlineLevel="0" collapsed="false">
      <c r="A730" s="437"/>
      <c r="D730" s="438"/>
      <c r="E730" s="439"/>
      <c r="H730" s="440"/>
      <c r="J730" s="441"/>
    </row>
    <row r="731" customFormat="false" ht="12.75" hidden="false" customHeight="false" outlineLevel="0" collapsed="false">
      <c r="A731" s="437"/>
      <c r="D731" s="438"/>
      <c r="E731" s="439"/>
      <c r="H731" s="440"/>
      <c r="J731" s="441"/>
    </row>
    <row r="732" customFormat="false" ht="12.75" hidden="false" customHeight="false" outlineLevel="0" collapsed="false">
      <c r="A732" s="437"/>
      <c r="D732" s="438"/>
      <c r="E732" s="439"/>
      <c r="H732" s="440"/>
      <c r="J732" s="441"/>
    </row>
    <row r="733" customFormat="false" ht="12.75" hidden="false" customHeight="false" outlineLevel="0" collapsed="false">
      <c r="A733" s="437"/>
      <c r="D733" s="438"/>
      <c r="E733" s="439"/>
      <c r="H733" s="440"/>
      <c r="J733" s="441"/>
    </row>
    <row r="734" customFormat="false" ht="12.75" hidden="false" customHeight="false" outlineLevel="0" collapsed="false">
      <c r="A734" s="437"/>
      <c r="D734" s="438"/>
      <c r="E734" s="439"/>
      <c r="H734" s="440"/>
      <c r="J734" s="441"/>
    </row>
    <row r="735" customFormat="false" ht="12.75" hidden="false" customHeight="false" outlineLevel="0" collapsed="false">
      <c r="A735" s="437"/>
      <c r="D735" s="438"/>
      <c r="E735" s="439"/>
      <c r="H735" s="440"/>
      <c r="J735" s="441"/>
    </row>
    <row r="736" customFormat="false" ht="12.75" hidden="false" customHeight="false" outlineLevel="0" collapsed="false">
      <c r="A736" s="437"/>
      <c r="D736" s="438"/>
      <c r="E736" s="439"/>
      <c r="H736" s="440"/>
      <c r="J736" s="441"/>
    </row>
    <row r="737" customFormat="false" ht="12.75" hidden="false" customHeight="false" outlineLevel="0" collapsed="false">
      <c r="A737" s="437"/>
      <c r="D737" s="438"/>
      <c r="E737" s="439"/>
      <c r="H737" s="440"/>
      <c r="J737" s="441"/>
    </row>
    <row r="738" customFormat="false" ht="12.75" hidden="false" customHeight="false" outlineLevel="0" collapsed="false">
      <c r="A738" s="437"/>
      <c r="D738" s="438"/>
      <c r="E738" s="439"/>
      <c r="H738" s="440"/>
      <c r="J738" s="441"/>
    </row>
    <row r="739" customFormat="false" ht="12.75" hidden="false" customHeight="false" outlineLevel="0" collapsed="false">
      <c r="A739" s="437"/>
      <c r="D739" s="438"/>
      <c r="E739" s="439"/>
      <c r="H739" s="440"/>
      <c r="J739" s="441"/>
    </row>
    <row r="740" customFormat="false" ht="12.75" hidden="false" customHeight="false" outlineLevel="0" collapsed="false">
      <c r="A740" s="437"/>
      <c r="D740" s="438"/>
      <c r="E740" s="439"/>
      <c r="H740" s="440"/>
      <c r="J740" s="441"/>
    </row>
    <row r="741" customFormat="false" ht="12.75" hidden="false" customHeight="false" outlineLevel="0" collapsed="false">
      <c r="A741" s="437"/>
      <c r="D741" s="438"/>
      <c r="E741" s="439"/>
      <c r="H741" s="440"/>
      <c r="J741" s="441"/>
    </row>
    <row r="742" customFormat="false" ht="12.75" hidden="false" customHeight="false" outlineLevel="0" collapsed="false">
      <c r="A742" s="437"/>
      <c r="D742" s="438"/>
      <c r="E742" s="439"/>
      <c r="H742" s="440"/>
      <c r="J742" s="441"/>
    </row>
    <row r="743" customFormat="false" ht="12.75" hidden="false" customHeight="false" outlineLevel="0" collapsed="false">
      <c r="A743" s="437"/>
      <c r="D743" s="438"/>
      <c r="E743" s="439"/>
      <c r="H743" s="440"/>
      <c r="J743" s="441"/>
    </row>
    <row r="744" customFormat="false" ht="12.75" hidden="false" customHeight="false" outlineLevel="0" collapsed="false">
      <c r="A744" s="437"/>
      <c r="D744" s="438"/>
      <c r="E744" s="439"/>
      <c r="H744" s="440"/>
      <c r="J744" s="441"/>
    </row>
    <row r="745" customFormat="false" ht="12.75" hidden="false" customHeight="false" outlineLevel="0" collapsed="false">
      <c r="A745" s="437"/>
      <c r="D745" s="438"/>
      <c r="E745" s="439"/>
      <c r="H745" s="440"/>
      <c r="J745" s="441"/>
    </row>
    <row r="746" customFormat="false" ht="12.75" hidden="false" customHeight="false" outlineLevel="0" collapsed="false">
      <c r="A746" s="437"/>
      <c r="D746" s="438"/>
      <c r="E746" s="439"/>
      <c r="H746" s="440"/>
      <c r="J746" s="441"/>
    </row>
    <row r="747" customFormat="false" ht="12.75" hidden="false" customHeight="false" outlineLevel="0" collapsed="false">
      <c r="A747" s="437"/>
      <c r="D747" s="438"/>
      <c r="E747" s="439"/>
      <c r="H747" s="440"/>
      <c r="J747" s="441"/>
    </row>
    <row r="748" customFormat="false" ht="12.75" hidden="false" customHeight="false" outlineLevel="0" collapsed="false">
      <c r="A748" s="437"/>
      <c r="D748" s="438"/>
      <c r="E748" s="439"/>
      <c r="H748" s="440"/>
      <c r="J748" s="441"/>
    </row>
    <row r="749" customFormat="false" ht="12.75" hidden="false" customHeight="false" outlineLevel="0" collapsed="false">
      <c r="A749" s="437"/>
      <c r="D749" s="438"/>
      <c r="E749" s="439"/>
      <c r="H749" s="440"/>
      <c r="J749" s="441"/>
    </row>
    <row r="750" customFormat="false" ht="12.75" hidden="false" customHeight="false" outlineLevel="0" collapsed="false">
      <c r="A750" s="437"/>
      <c r="D750" s="438"/>
      <c r="E750" s="439"/>
      <c r="H750" s="440"/>
      <c r="J750" s="441"/>
    </row>
    <row r="751" customFormat="false" ht="12.75" hidden="false" customHeight="false" outlineLevel="0" collapsed="false">
      <c r="A751" s="437"/>
      <c r="D751" s="438"/>
      <c r="E751" s="439"/>
      <c r="H751" s="440"/>
      <c r="J751" s="441"/>
    </row>
    <row r="752" customFormat="false" ht="12.75" hidden="false" customHeight="false" outlineLevel="0" collapsed="false">
      <c r="A752" s="437"/>
      <c r="D752" s="438"/>
      <c r="E752" s="439"/>
      <c r="H752" s="440"/>
      <c r="J752" s="441"/>
    </row>
    <row r="753" customFormat="false" ht="12.75" hidden="false" customHeight="false" outlineLevel="0" collapsed="false">
      <c r="A753" s="437"/>
      <c r="D753" s="438"/>
      <c r="E753" s="439"/>
      <c r="H753" s="440"/>
      <c r="J753" s="441"/>
    </row>
    <row r="754" customFormat="false" ht="12.75" hidden="false" customHeight="false" outlineLevel="0" collapsed="false">
      <c r="A754" s="437"/>
      <c r="D754" s="438"/>
      <c r="E754" s="439"/>
      <c r="H754" s="440"/>
      <c r="J754" s="441"/>
    </row>
    <row r="755" customFormat="false" ht="12.75" hidden="false" customHeight="false" outlineLevel="0" collapsed="false">
      <c r="A755" s="437"/>
      <c r="D755" s="438"/>
      <c r="E755" s="439"/>
      <c r="H755" s="440"/>
      <c r="J755" s="441"/>
    </row>
    <row r="756" customFormat="false" ht="12.75" hidden="false" customHeight="false" outlineLevel="0" collapsed="false">
      <c r="A756" s="437"/>
      <c r="D756" s="438"/>
      <c r="E756" s="439"/>
      <c r="H756" s="440"/>
      <c r="J756" s="441"/>
    </row>
    <row r="757" customFormat="false" ht="12.75" hidden="false" customHeight="false" outlineLevel="0" collapsed="false">
      <c r="A757" s="437"/>
      <c r="D757" s="438"/>
      <c r="E757" s="439"/>
      <c r="H757" s="440"/>
      <c r="J757" s="441"/>
    </row>
    <row r="758" customFormat="false" ht="12.75" hidden="false" customHeight="false" outlineLevel="0" collapsed="false">
      <c r="A758" s="437"/>
      <c r="D758" s="438"/>
      <c r="E758" s="439"/>
      <c r="H758" s="440"/>
      <c r="J758" s="441"/>
    </row>
    <row r="759" customFormat="false" ht="12.75" hidden="false" customHeight="false" outlineLevel="0" collapsed="false">
      <c r="A759" s="437"/>
      <c r="D759" s="438"/>
      <c r="E759" s="439"/>
      <c r="H759" s="440"/>
      <c r="J759" s="441"/>
    </row>
    <row r="760" customFormat="false" ht="12.75" hidden="false" customHeight="false" outlineLevel="0" collapsed="false">
      <c r="A760" s="437"/>
      <c r="D760" s="438"/>
      <c r="E760" s="439"/>
      <c r="H760" s="440"/>
      <c r="J760" s="441"/>
    </row>
    <row r="761" customFormat="false" ht="12.75" hidden="false" customHeight="false" outlineLevel="0" collapsed="false">
      <c r="A761" s="437"/>
      <c r="D761" s="438"/>
      <c r="E761" s="439"/>
      <c r="H761" s="440"/>
      <c r="J761" s="441"/>
    </row>
    <row r="762" customFormat="false" ht="12.75" hidden="false" customHeight="false" outlineLevel="0" collapsed="false">
      <c r="A762" s="437"/>
      <c r="D762" s="438"/>
      <c r="E762" s="439"/>
      <c r="H762" s="440"/>
      <c r="J762" s="441"/>
    </row>
    <row r="763" customFormat="false" ht="12.75" hidden="false" customHeight="false" outlineLevel="0" collapsed="false">
      <c r="A763" s="437"/>
      <c r="D763" s="438"/>
      <c r="E763" s="439"/>
      <c r="H763" s="440"/>
      <c r="J763" s="441"/>
    </row>
    <row r="764" customFormat="false" ht="12.75" hidden="false" customHeight="false" outlineLevel="0" collapsed="false">
      <c r="A764" s="437"/>
      <c r="D764" s="438"/>
      <c r="E764" s="439"/>
      <c r="H764" s="440"/>
      <c r="J764" s="441"/>
    </row>
    <row r="765" customFormat="false" ht="12.75" hidden="false" customHeight="false" outlineLevel="0" collapsed="false">
      <c r="A765" s="437"/>
      <c r="D765" s="438"/>
      <c r="E765" s="439"/>
      <c r="H765" s="440"/>
      <c r="J765" s="441"/>
    </row>
    <row r="766" customFormat="false" ht="12.75" hidden="false" customHeight="false" outlineLevel="0" collapsed="false">
      <c r="A766" s="437"/>
      <c r="D766" s="438"/>
      <c r="E766" s="439"/>
      <c r="H766" s="440"/>
      <c r="J766" s="441"/>
    </row>
    <row r="767" customFormat="false" ht="12.75" hidden="false" customHeight="false" outlineLevel="0" collapsed="false">
      <c r="A767" s="437"/>
      <c r="D767" s="438"/>
      <c r="E767" s="439"/>
      <c r="H767" s="440"/>
      <c r="J767" s="441"/>
    </row>
    <row r="768" customFormat="false" ht="12.75" hidden="false" customHeight="false" outlineLevel="0" collapsed="false">
      <c r="A768" s="437"/>
      <c r="D768" s="438"/>
      <c r="E768" s="439"/>
      <c r="H768" s="440"/>
      <c r="J768" s="441"/>
    </row>
    <row r="769" customFormat="false" ht="12.75" hidden="false" customHeight="false" outlineLevel="0" collapsed="false">
      <c r="A769" s="437"/>
      <c r="D769" s="438"/>
      <c r="E769" s="439"/>
      <c r="H769" s="440"/>
      <c r="J769" s="441"/>
    </row>
    <row r="770" customFormat="false" ht="12.75" hidden="false" customHeight="false" outlineLevel="0" collapsed="false">
      <c r="A770" s="437"/>
      <c r="D770" s="438"/>
      <c r="E770" s="439"/>
      <c r="H770" s="440"/>
      <c r="J770" s="441"/>
    </row>
    <row r="771" customFormat="false" ht="12.75" hidden="false" customHeight="false" outlineLevel="0" collapsed="false">
      <c r="A771" s="437"/>
      <c r="D771" s="438"/>
      <c r="E771" s="439"/>
      <c r="H771" s="440"/>
      <c r="J771" s="441"/>
    </row>
    <row r="772" customFormat="false" ht="12.75" hidden="false" customHeight="false" outlineLevel="0" collapsed="false">
      <c r="A772" s="437"/>
      <c r="D772" s="438"/>
      <c r="E772" s="439"/>
      <c r="H772" s="440"/>
      <c r="J772" s="441"/>
    </row>
    <row r="773" customFormat="false" ht="12.75" hidden="false" customHeight="false" outlineLevel="0" collapsed="false">
      <c r="A773" s="437"/>
      <c r="D773" s="438"/>
      <c r="E773" s="439"/>
      <c r="H773" s="440"/>
      <c r="J773" s="441"/>
    </row>
    <row r="774" customFormat="false" ht="12.75" hidden="false" customHeight="false" outlineLevel="0" collapsed="false">
      <c r="A774" s="437"/>
      <c r="D774" s="438"/>
      <c r="E774" s="439"/>
      <c r="H774" s="440"/>
      <c r="J774" s="441"/>
    </row>
    <row r="775" customFormat="false" ht="12.75" hidden="false" customHeight="false" outlineLevel="0" collapsed="false">
      <c r="A775" s="437"/>
      <c r="D775" s="438"/>
      <c r="E775" s="439"/>
      <c r="H775" s="440"/>
      <c r="J775" s="441"/>
    </row>
    <row r="776" customFormat="false" ht="12.75" hidden="false" customHeight="false" outlineLevel="0" collapsed="false">
      <c r="A776" s="437"/>
      <c r="D776" s="438"/>
      <c r="E776" s="439"/>
      <c r="H776" s="440"/>
      <c r="J776" s="441"/>
    </row>
    <row r="777" customFormat="false" ht="12.75" hidden="false" customHeight="false" outlineLevel="0" collapsed="false">
      <c r="A777" s="437"/>
      <c r="D777" s="438"/>
      <c r="E777" s="439"/>
      <c r="H777" s="440"/>
      <c r="J777" s="441"/>
    </row>
    <row r="778" customFormat="false" ht="12.75" hidden="false" customHeight="false" outlineLevel="0" collapsed="false">
      <c r="A778" s="437"/>
      <c r="D778" s="438"/>
      <c r="E778" s="439"/>
      <c r="H778" s="440"/>
      <c r="J778" s="441"/>
    </row>
    <row r="779" customFormat="false" ht="12.75" hidden="false" customHeight="false" outlineLevel="0" collapsed="false">
      <c r="A779" s="437"/>
      <c r="D779" s="438"/>
      <c r="E779" s="439"/>
      <c r="H779" s="440"/>
      <c r="J779" s="441"/>
    </row>
    <row r="780" customFormat="false" ht="12.75" hidden="false" customHeight="false" outlineLevel="0" collapsed="false">
      <c r="A780" s="437"/>
      <c r="D780" s="438"/>
      <c r="E780" s="439"/>
      <c r="H780" s="440"/>
      <c r="J780" s="441"/>
    </row>
    <row r="781" customFormat="false" ht="12.75" hidden="false" customHeight="false" outlineLevel="0" collapsed="false">
      <c r="A781" s="437"/>
      <c r="D781" s="438"/>
      <c r="E781" s="439"/>
      <c r="H781" s="440"/>
      <c r="J781" s="441"/>
    </row>
    <row r="782" customFormat="false" ht="12.75" hidden="false" customHeight="false" outlineLevel="0" collapsed="false">
      <c r="A782" s="437"/>
      <c r="D782" s="438"/>
      <c r="E782" s="439"/>
      <c r="H782" s="440"/>
      <c r="J782" s="441"/>
    </row>
    <row r="783" customFormat="false" ht="12.75" hidden="false" customHeight="false" outlineLevel="0" collapsed="false">
      <c r="A783" s="437"/>
      <c r="D783" s="438"/>
      <c r="E783" s="439"/>
      <c r="H783" s="440"/>
      <c r="J783" s="441"/>
    </row>
    <row r="784" customFormat="false" ht="12.75" hidden="false" customHeight="false" outlineLevel="0" collapsed="false">
      <c r="A784" s="437"/>
      <c r="D784" s="438"/>
      <c r="E784" s="439"/>
      <c r="H784" s="440"/>
      <c r="J784" s="441"/>
    </row>
    <row r="785" customFormat="false" ht="12.75" hidden="false" customHeight="false" outlineLevel="0" collapsed="false">
      <c r="A785" s="437"/>
      <c r="D785" s="438"/>
      <c r="E785" s="439"/>
      <c r="H785" s="440"/>
      <c r="J785" s="441"/>
    </row>
    <row r="786" customFormat="false" ht="12.75" hidden="false" customHeight="false" outlineLevel="0" collapsed="false">
      <c r="A786" s="437"/>
      <c r="D786" s="438"/>
      <c r="E786" s="439"/>
      <c r="H786" s="440"/>
      <c r="J786" s="441"/>
    </row>
    <row r="787" customFormat="false" ht="12.75" hidden="false" customHeight="false" outlineLevel="0" collapsed="false">
      <c r="A787" s="437"/>
      <c r="D787" s="438"/>
      <c r="E787" s="439"/>
      <c r="H787" s="440"/>
      <c r="J787" s="441"/>
    </row>
    <row r="788" customFormat="false" ht="12.75" hidden="false" customHeight="false" outlineLevel="0" collapsed="false">
      <c r="A788" s="437"/>
      <c r="D788" s="438"/>
      <c r="E788" s="439"/>
      <c r="H788" s="440"/>
      <c r="J788" s="441"/>
    </row>
    <row r="789" customFormat="false" ht="12.75" hidden="false" customHeight="false" outlineLevel="0" collapsed="false">
      <c r="A789" s="437"/>
      <c r="D789" s="438"/>
      <c r="E789" s="439"/>
      <c r="H789" s="440"/>
      <c r="J789" s="441"/>
    </row>
    <row r="790" customFormat="false" ht="12.75" hidden="false" customHeight="false" outlineLevel="0" collapsed="false">
      <c r="A790" s="437"/>
      <c r="D790" s="438"/>
      <c r="E790" s="439"/>
      <c r="H790" s="440"/>
      <c r="J790" s="441"/>
    </row>
    <row r="791" customFormat="false" ht="12.75" hidden="false" customHeight="false" outlineLevel="0" collapsed="false">
      <c r="A791" s="437"/>
      <c r="D791" s="438"/>
      <c r="E791" s="439"/>
      <c r="H791" s="440"/>
      <c r="J791" s="441"/>
    </row>
    <row r="792" customFormat="false" ht="12.75" hidden="false" customHeight="false" outlineLevel="0" collapsed="false">
      <c r="A792" s="437"/>
      <c r="D792" s="438"/>
      <c r="E792" s="439"/>
      <c r="H792" s="440"/>
      <c r="J792" s="441"/>
    </row>
    <row r="793" customFormat="false" ht="12.75" hidden="false" customHeight="false" outlineLevel="0" collapsed="false">
      <c r="A793" s="437"/>
      <c r="D793" s="438"/>
      <c r="E793" s="439"/>
      <c r="H793" s="440"/>
      <c r="J793" s="441"/>
    </row>
    <row r="794" customFormat="false" ht="12.75" hidden="false" customHeight="false" outlineLevel="0" collapsed="false">
      <c r="A794" s="437"/>
      <c r="D794" s="438"/>
      <c r="E794" s="439"/>
      <c r="H794" s="440"/>
      <c r="J794" s="441"/>
    </row>
    <row r="795" customFormat="false" ht="12.75" hidden="false" customHeight="false" outlineLevel="0" collapsed="false">
      <c r="A795" s="437"/>
      <c r="D795" s="438"/>
      <c r="E795" s="439"/>
      <c r="H795" s="440"/>
      <c r="J795" s="441"/>
    </row>
    <row r="796" customFormat="false" ht="12.75" hidden="false" customHeight="false" outlineLevel="0" collapsed="false">
      <c r="A796" s="437"/>
      <c r="D796" s="438"/>
      <c r="E796" s="439"/>
      <c r="H796" s="440"/>
      <c r="J796" s="441"/>
    </row>
    <row r="797" customFormat="false" ht="12.75" hidden="false" customHeight="false" outlineLevel="0" collapsed="false">
      <c r="A797" s="437"/>
      <c r="D797" s="438"/>
      <c r="E797" s="439"/>
      <c r="H797" s="440"/>
      <c r="J797" s="441"/>
    </row>
    <row r="798" customFormat="false" ht="12.75" hidden="false" customHeight="false" outlineLevel="0" collapsed="false">
      <c r="A798" s="437"/>
      <c r="D798" s="438"/>
      <c r="E798" s="439"/>
      <c r="H798" s="440"/>
      <c r="J798" s="441"/>
    </row>
    <row r="799" customFormat="false" ht="12.75" hidden="false" customHeight="false" outlineLevel="0" collapsed="false">
      <c r="A799" s="437"/>
      <c r="D799" s="438"/>
      <c r="E799" s="439"/>
      <c r="H799" s="440"/>
      <c r="J799" s="441"/>
    </row>
    <row r="800" customFormat="false" ht="12.75" hidden="false" customHeight="false" outlineLevel="0" collapsed="false">
      <c r="A800" s="437"/>
      <c r="D800" s="438"/>
      <c r="E800" s="439"/>
      <c r="H800" s="440"/>
      <c r="J800" s="441"/>
    </row>
    <row r="801" customFormat="false" ht="12.75" hidden="false" customHeight="false" outlineLevel="0" collapsed="false">
      <c r="A801" s="437"/>
      <c r="D801" s="438"/>
      <c r="E801" s="439"/>
      <c r="H801" s="440"/>
      <c r="J801" s="441"/>
    </row>
    <row r="802" customFormat="false" ht="12.75" hidden="false" customHeight="false" outlineLevel="0" collapsed="false">
      <c r="A802" s="437"/>
      <c r="D802" s="438"/>
      <c r="E802" s="439"/>
      <c r="H802" s="440"/>
      <c r="J802" s="441"/>
    </row>
    <row r="803" customFormat="false" ht="12.75" hidden="false" customHeight="false" outlineLevel="0" collapsed="false">
      <c r="A803" s="437"/>
      <c r="D803" s="438"/>
      <c r="E803" s="439"/>
      <c r="H803" s="440"/>
      <c r="J803" s="441"/>
    </row>
    <row r="804" customFormat="false" ht="12.75" hidden="false" customHeight="false" outlineLevel="0" collapsed="false">
      <c r="A804" s="437"/>
      <c r="D804" s="438"/>
      <c r="E804" s="439"/>
      <c r="H804" s="440"/>
      <c r="J804" s="441"/>
    </row>
    <row r="805" customFormat="false" ht="12.75" hidden="false" customHeight="false" outlineLevel="0" collapsed="false">
      <c r="A805" s="437"/>
      <c r="D805" s="438"/>
      <c r="E805" s="439"/>
      <c r="H805" s="440"/>
      <c r="J805" s="441"/>
    </row>
    <row r="806" customFormat="false" ht="12.75" hidden="false" customHeight="false" outlineLevel="0" collapsed="false">
      <c r="A806" s="437"/>
      <c r="D806" s="438"/>
      <c r="E806" s="439"/>
      <c r="H806" s="440"/>
      <c r="J806" s="441"/>
    </row>
    <row r="807" customFormat="false" ht="12.75" hidden="false" customHeight="false" outlineLevel="0" collapsed="false">
      <c r="A807" s="437"/>
      <c r="D807" s="438"/>
      <c r="E807" s="439"/>
      <c r="H807" s="440"/>
      <c r="J807" s="441"/>
    </row>
    <row r="808" customFormat="false" ht="12.75" hidden="false" customHeight="false" outlineLevel="0" collapsed="false">
      <c r="A808" s="437"/>
      <c r="D808" s="438"/>
      <c r="E808" s="439"/>
      <c r="H808" s="440"/>
      <c r="J808" s="441"/>
    </row>
    <row r="809" customFormat="false" ht="12.75" hidden="false" customHeight="false" outlineLevel="0" collapsed="false">
      <c r="A809" s="437"/>
      <c r="D809" s="438"/>
      <c r="E809" s="439"/>
      <c r="H809" s="440"/>
      <c r="J809" s="441"/>
    </row>
    <row r="810" customFormat="false" ht="12.75" hidden="false" customHeight="false" outlineLevel="0" collapsed="false">
      <c r="A810" s="437"/>
      <c r="D810" s="438"/>
      <c r="E810" s="439"/>
      <c r="H810" s="440"/>
      <c r="J810" s="441"/>
    </row>
    <row r="811" customFormat="false" ht="12.75" hidden="false" customHeight="false" outlineLevel="0" collapsed="false">
      <c r="A811" s="437"/>
      <c r="D811" s="438"/>
      <c r="E811" s="439"/>
      <c r="H811" s="440"/>
      <c r="J811" s="441"/>
    </row>
    <row r="812" customFormat="false" ht="12.75" hidden="false" customHeight="false" outlineLevel="0" collapsed="false">
      <c r="A812" s="437"/>
      <c r="D812" s="438"/>
      <c r="E812" s="439"/>
      <c r="H812" s="440"/>
      <c r="J812" s="441"/>
    </row>
    <row r="813" customFormat="false" ht="12.75" hidden="false" customHeight="false" outlineLevel="0" collapsed="false">
      <c r="A813" s="437"/>
      <c r="D813" s="438"/>
      <c r="E813" s="439"/>
      <c r="H813" s="440"/>
      <c r="J813" s="441"/>
    </row>
    <row r="814" customFormat="false" ht="12.75" hidden="false" customHeight="false" outlineLevel="0" collapsed="false">
      <c r="A814" s="437"/>
      <c r="D814" s="438"/>
      <c r="E814" s="439"/>
      <c r="H814" s="440"/>
      <c r="J814" s="441"/>
    </row>
    <row r="815" customFormat="false" ht="12.75" hidden="false" customHeight="false" outlineLevel="0" collapsed="false">
      <c r="A815" s="437"/>
      <c r="D815" s="438"/>
      <c r="E815" s="439"/>
      <c r="H815" s="440"/>
      <c r="J815" s="441"/>
    </row>
    <row r="816" customFormat="false" ht="12.75" hidden="false" customHeight="false" outlineLevel="0" collapsed="false">
      <c r="A816" s="437"/>
      <c r="D816" s="438"/>
      <c r="E816" s="439"/>
      <c r="H816" s="440"/>
      <c r="J816" s="441"/>
    </row>
    <row r="817" customFormat="false" ht="12.75" hidden="false" customHeight="false" outlineLevel="0" collapsed="false">
      <c r="A817" s="437"/>
      <c r="D817" s="438"/>
      <c r="E817" s="439"/>
      <c r="H817" s="440"/>
      <c r="J817" s="441"/>
    </row>
    <row r="818" customFormat="false" ht="12.75" hidden="false" customHeight="false" outlineLevel="0" collapsed="false">
      <c r="A818" s="437"/>
      <c r="D818" s="438"/>
      <c r="E818" s="439"/>
      <c r="H818" s="440"/>
      <c r="J818" s="441"/>
    </row>
    <row r="819" customFormat="false" ht="12.75" hidden="false" customHeight="false" outlineLevel="0" collapsed="false">
      <c r="A819" s="437"/>
      <c r="D819" s="438"/>
      <c r="E819" s="439"/>
      <c r="H819" s="440"/>
      <c r="J819" s="441"/>
    </row>
    <row r="820" customFormat="false" ht="12.75" hidden="false" customHeight="false" outlineLevel="0" collapsed="false">
      <c r="A820" s="437"/>
      <c r="D820" s="438"/>
      <c r="E820" s="439"/>
      <c r="H820" s="440"/>
      <c r="J820" s="441"/>
    </row>
    <row r="821" customFormat="false" ht="12.75" hidden="false" customHeight="false" outlineLevel="0" collapsed="false">
      <c r="A821" s="437"/>
      <c r="D821" s="438"/>
      <c r="E821" s="439"/>
      <c r="H821" s="440"/>
      <c r="J821" s="441"/>
    </row>
    <row r="822" customFormat="false" ht="12.75" hidden="false" customHeight="false" outlineLevel="0" collapsed="false">
      <c r="A822" s="437"/>
      <c r="D822" s="438"/>
      <c r="E822" s="439"/>
      <c r="H822" s="440"/>
      <c r="J822" s="441"/>
    </row>
    <row r="823" customFormat="false" ht="12.75" hidden="false" customHeight="false" outlineLevel="0" collapsed="false">
      <c r="A823" s="437"/>
      <c r="D823" s="438"/>
      <c r="E823" s="439"/>
      <c r="H823" s="440"/>
      <c r="J823" s="441"/>
    </row>
    <row r="824" customFormat="false" ht="12.75" hidden="false" customHeight="false" outlineLevel="0" collapsed="false">
      <c r="A824" s="437"/>
      <c r="D824" s="438"/>
      <c r="E824" s="439"/>
      <c r="H824" s="440"/>
      <c r="J824" s="441"/>
    </row>
    <row r="825" customFormat="false" ht="12.75" hidden="false" customHeight="false" outlineLevel="0" collapsed="false">
      <c r="A825" s="437"/>
      <c r="D825" s="438"/>
      <c r="E825" s="439"/>
      <c r="H825" s="440"/>
      <c r="J825" s="441"/>
    </row>
    <row r="826" customFormat="false" ht="12.75" hidden="false" customHeight="false" outlineLevel="0" collapsed="false">
      <c r="A826" s="437"/>
      <c r="D826" s="438"/>
      <c r="E826" s="439"/>
      <c r="H826" s="440"/>
      <c r="J826" s="441"/>
    </row>
    <row r="827" customFormat="false" ht="12.75" hidden="false" customHeight="false" outlineLevel="0" collapsed="false">
      <c r="A827" s="437"/>
      <c r="D827" s="438"/>
      <c r="E827" s="439"/>
      <c r="H827" s="440"/>
      <c r="J827" s="441"/>
    </row>
    <row r="828" customFormat="false" ht="12.75" hidden="false" customHeight="false" outlineLevel="0" collapsed="false">
      <c r="A828" s="437"/>
      <c r="D828" s="438"/>
      <c r="E828" s="439"/>
      <c r="H828" s="440"/>
      <c r="J828" s="441"/>
    </row>
    <row r="829" customFormat="false" ht="12.75" hidden="false" customHeight="false" outlineLevel="0" collapsed="false">
      <c r="A829" s="437"/>
      <c r="D829" s="438"/>
      <c r="E829" s="439"/>
      <c r="H829" s="440"/>
      <c r="J829" s="441"/>
    </row>
    <row r="830" customFormat="false" ht="12.75" hidden="false" customHeight="false" outlineLevel="0" collapsed="false">
      <c r="A830" s="437"/>
      <c r="D830" s="438"/>
      <c r="E830" s="439"/>
      <c r="H830" s="440"/>
      <c r="J830" s="441"/>
    </row>
    <row r="831" customFormat="false" ht="12.75" hidden="false" customHeight="false" outlineLevel="0" collapsed="false">
      <c r="A831" s="437"/>
      <c r="D831" s="438"/>
      <c r="E831" s="439"/>
      <c r="H831" s="440"/>
      <c r="J831" s="441"/>
    </row>
    <row r="832" customFormat="false" ht="12.75" hidden="false" customHeight="false" outlineLevel="0" collapsed="false">
      <c r="A832" s="437"/>
      <c r="D832" s="438"/>
      <c r="E832" s="439"/>
      <c r="H832" s="440"/>
      <c r="J832" s="441"/>
    </row>
    <row r="833" customFormat="false" ht="12.75" hidden="false" customHeight="false" outlineLevel="0" collapsed="false">
      <c r="A833" s="437"/>
      <c r="D833" s="438"/>
      <c r="E833" s="439"/>
      <c r="H833" s="440"/>
      <c r="J833" s="441"/>
    </row>
    <row r="834" customFormat="false" ht="12.75" hidden="false" customHeight="false" outlineLevel="0" collapsed="false">
      <c r="A834" s="437"/>
      <c r="D834" s="438"/>
      <c r="E834" s="439"/>
      <c r="H834" s="440"/>
      <c r="J834" s="441"/>
    </row>
    <row r="835" customFormat="false" ht="12.75" hidden="false" customHeight="false" outlineLevel="0" collapsed="false">
      <c r="A835" s="437"/>
      <c r="D835" s="438"/>
      <c r="E835" s="439"/>
      <c r="H835" s="440"/>
      <c r="J835" s="441"/>
    </row>
    <row r="836" customFormat="false" ht="12.75" hidden="false" customHeight="false" outlineLevel="0" collapsed="false">
      <c r="A836" s="437"/>
      <c r="D836" s="438"/>
      <c r="E836" s="439"/>
      <c r="H836" s="440"/>
      <c r="J836" s="441"/>
    </row>
    <row r="837" customFormat="false" ht="12.75" hidden="false" customHeight="false" outlineLevel="0" collapsed="false">
      <c r="A837" s="437"/>
      <c r="D837" s="438"/>
      <c r="E837" s="439"/>
      <c r="H837" s="440"/>
      <c r="J837" s="441"/>
    </row>
    <row r="838" customFormat="false" ht="12.75" hidden="false" customHeight="false" outlineLevel="0" collapsed="false">
      <c r="A838" s="437"/>
      <c r="D838" s="438"/>
      <c r="E838" s="439"/>
      <c r="H838" s="440"/>
      <c r="J838" s="441"/>
    </row>
    <row r="839" customFormat="false" ht="12.75" hidden="false" customHeight="false" outlineLevel="0" collapsed="false">
      <c r="A839" s="437"/>
      <c r="D839" s="438"/>
      <c r="E839" s="439"/>
      <c r="H839" s="440"/>
      <c r="J839" s="441"/>
    </row>
    <row r="840" customFormat="false" ht="12.75" hidden="false" customHeight="false" outlineLevel="0" collapsed="false">
      <c r="A840" s="437"/>
      <c r="D840" s="438"/>
      <c r="E840" s="439"/>
      <c r="H840" s="440"/>
      <c r="J840" s="441"/>
    </row>
    <row r="841" customFormat="false" ht="12.75" hidden="false" customHeight="false" outlineLevel="0" collapsed="false">
      <c r="A841" s="437"/>
      <c r="D841" s="438"/>
      <c r="E841" s="439"/>
      <c r="H841" s="440"/>
      <c r="J841" s="441"/>
    </row>
    <row r="842" customFormat="false" ht="12.75" hidden="false" customHeight="false" outlineLevel="0" collapsed="false">
      <c r="A842" s="437"/>
      <c r="D842" s="438"/>
      <c r="E842" s="439"/>
      <c r="H842" s="440"/>
      <c r="J842" s="441"/>
    </row>
    <row r="843" customFormat="false" ht="12.75" hidden="false" customHeight="false" outlineLevel="0" collapsed="false">
      <c r="A843" s="437"/>
      <c r="D843" s="438"/>
      <c r="E843" s="439"/>
      <c r="H843" s="440"/>
      <c r="J843" s="441"/>
    </row>
    <row r="844" customFormat="false" ht="12.75" hidden="false" customHeight="false" outlineLevel="0" collapsed="false">
      <c r="A844" s="437"/>
      <c r="D844" s="438"/>
      <c r="E844" s="439"/>
      <c r="H844" s="440"/>
      <c r="J844" s="441"/>
    </row>
    <row r="845" customFormat="false" ht="12.75" hidden="false" customHeight="false" outlineLevel="0" collapsed="false">
      <c r="A845" s="437"/>
      <c r="D845" s="438"/>
      <c r="E845" s="439"/>
      <c r="H845" s="440"/>
      <c r="J845" s="441"/>
    </row>
    <row r="846" customFormat="false" ht="12.75" hidden="false" customHeight="false" outlineLevel="0" collapsed="false">
      <c r="A846" s="437"/>
      <c r="D846" s="438"/>
      <c r="E846" s="439"/>
      <c r="H846" s="440"/>
      <c r="J846" s="441"/>
    </row>
    <row r="847" customFormat="false" ht="12.75" hidden="false" customHeight="false" outlineLevel="0" collapsed="false">
      <c r="A847" s="437"/>
      <c r="D847" s="438"/>
      <c r="E847" s="439"/>
      <c r="H847" s="440"/>
      <c r="J847" s="441"/>
    </row>
    <row r="848" customFormat="false" ht="12.75" hidden="false" customHeight="false" outlineLevel="0" collapsed="false">
      <c r="A848" s="437"/>
      <c r="D848" s="438"/>
      <c r="E848" s="439"/>
      <c r="H848" s="440"/>
      <c r="J848" s="441"/>
    </row>
    <row r="849" customFormat="false" ht="12.75" hidden="false" customHeight="false" outlineLevel="0" collapsed="false">
      <c r="A849" s="437"/>
      <c r="D849" s="438"/>
      <c r="E849" s="439"/>
      <c r="H849" s="440"/>
      <c r="J849" s="441"/>
    </row>
    <row r="850" customFormat="false" ht="12.75" hidden="false" customHeight="false" outlineLevel="0" collapsed="false">
      <c r="A850" s="437"/>
      <c r="D850" s="438"/>
      <c r="E850" s="439"/>
      <c r="H850" s="440"/>
      <c r="J850" s="441"/>
    </row>
    <row r="851" customFormat="false" ht="12.75" hidden="false" customHeight="false" outlineLevel="0" collapsed="false">
      <c r="A851" s="437"/>
      <c r="D851" s="438"/>
      <c r="E851" s="439"/>
      <c r="H851" s="440"/>
      <c r="J851" s="441"/>
    </row>
    <row r="852" customFormat="false" ht="12.75" hidden="false" customHeight="false" outlineLevel="0" collapsed="false">
      <c r="A852" s="437"/>
      <c r="D852" s="438"/>
      <c r="E852" s="439"/>
      <c r="H852" s="440"/>
      <c r="J852" s="441"/>
    </row>
    <row r="853" customFormat="false" ht="12.75" hidden="false" customHeight="false" outlineLevel="0" collapsed="false">
      <c r="A853" s="437"/>
      <c r="D853" s="438"/>
      <c r="E853" s="439"/>
      <c r="H853" s="440"/>
      <c r="J853" s="441"/>
    </row>
    <row r="854" customFormat="false" ht="12.75" hidden="false" customHeight="false" outlineLevel="0" collapsed="false">
      <c r="A854" s="437"/>
      <c r="D854" s="438"/>
      <c r="E854" s="439"/>
      <c r="H854" s="440"/>
      <c r="J854" s="441"/>
    </row>
    <row r="855" customFormat="false" ht="12.75" hidden="false" customHeight="false" outlineLevel="0" collapsed="false">
      <c r="A855" s="437"/>
      <c r="D855" s="438"/>
      <c r="E855" s="439"/>
      <c r="H855" s="440"/>
      <c r="J855" s="441"/>
    </row>
    <row r="856" customFormat="false" ht="12.75" hidden="false" customHeight="false" outlineLevel="0" collapsed="false">
      <c r="A856" s="437"/>
      <c r="D856" s="438"/>
      <c r="E856" s="439"/>
      <c r="H856" s="440"/>
      <c r="J856" s="441"/>
    </row>
    <row r="857" customFormat="false" ht="12.75" hidden="false" customHeight="false" outlineLevel="0" collapsed="false">
      <c r="A857" s="437"/>
      <c r="D857" s="438"/>
      <c r="E857" s="439"/>
      <c r="H857" s="440"/>
      <c r="J857" s="441"/>
    </row>
    <row r="858" customFormat="false" ht="12.75" hidden="false" customHeight="false" outlineLevel="0" collapsed="false">
      <c r="A858" s="437"/>
      <c r="D858" s="438"/>
      <c r="E858" s="439"/>
      <c r="H858" s="440"/>
      <c r="J858" s="441"/>
    </row>
    <row r="859" customFormat="false" ht="12.75" hidden="false" customHeight="false" outlineLevel="0" collapsed="false">
      <c r="A859" s="437"/>
      <c r="D859" s="438"/>
      <c r="E859" s="439"/>
      <c r="H859" s="440"/>
      <c r="J859" s="441"/>
    </row>
    <row r="860" customFormat="false" ht="12.75" hidden="false" customHeight="false" outlineLevel="0" collapsed="false">
      <c r="A860" s="437"/>
      <c r="D860" s="438"/>
      <c r="E860" s="439"/>
      <c r="H860" s="440"/>
      <c r="J860" s="441"/>
    </row>
    <row r="861" customFormat="false" ht="12.75" hidden="false" customHeight="false" outlineLevel="0" collapsed="false">
      <c r="A861" s="437"/>
      <c r="D861" s="312"/>
      <c r="H861" s="440"/>
      <c r="J861" s="441"/>
    </row>
    <row r="862" customFormat="false" ht="12.75" hidden="false" customHeight="false" outlineLevel="0" collapsed="false">
      <c r="A862" s="437"/>
      <c r="D862" s="312"/>
      <c r="H862" s="440"/>
      <c r="J862" s="441"/>
    </row>
    <row r="863" customFormat="false" ht="12.75" hidden="false" customHeight="false" outlineLevel="0" collapsed="false">
      <c r="A863" s="437"/>
      <c r="D863" s="312"/>
      <c r="H863" s="440"/>
      <c r="J863" s="441"/>
    </row>
    <row r="864" customFormat="false" ht="12.75" hidden="false" customHeight="false" outlineLevel="0" collapsed="false">
      <c r="A864" s="437"/>
      <c r="D864" s="312"/>
      <c r="H864" s="440"/>
      <c r="J864" s="441"/>
    </row>
    <row r="865" customFormat="false" ht="12.75" hidden="false" customHeight="false" outlineLevel="0" collapsed="false">
      <c r="A865" s="437"/>
      <c r="D865" s="312"/>
      <c r="H865" s="440"/>
      <c r="J865" s="441"/>
    </row>
    <row r="866" customFormat="false" ht="12.75" hidden="false" customHeight="false" outlineLevel="0" collapsed="false">
      <c r="A866" s="437"/>
      <c r="D866" s="312"/>
      <c r="H866" s="440"/>
      <c r="J866" s="441"/>
    </row>
    <row r="867" customFormat="false" ht="12.75" hidden="false" customHeight="false" outlineLevel="0" collapsed="false">
      <c r="A867" s="437"/>
      <c r="D867" s="312"/>
      <c r="H867" s="440"/>
      <c r="J867" s="441"/>
    </row>
    <row r="868" customFormat="false" ht="12.75" hidden="false" customHeight="false" outlineLevel="0" collapsed="false">
      <c r="A868" s="437"/>
      <c r="D868" s="312"/>
      <c r="H868" s="440"/>
      <c r="J868" s="441"/>
    </row>
    <row r="869" customFormat="false" ht="12.75" hidden="false" customHeight="false" outlineLevel="0" collapsed="false">
      <c r="A869" s="437"/>
      <c r="D869" s="312"/>
      <c r="H869" s="440"/>
      <c r="J869" s="441"/>
    </row>
    <row r="870" customFormat="false" ht="12.75" hidden="false" customHeight="false" outlineLevel="0" collapsed="false">
      <c r="A870" s="437"/>
      <c r="D870" s="312"/>
      <c r="H870" s="440"/>
      <c r="J870" s="441"/>
    </row>
    <row r="871" customFormat="false" ht="12.75" hidden="false" customHeight="false" outlineLevel="0" collapsed="false">
      <c r="A871" s="437"/>
      <c r="D871" s="312"/>
      <c r="H871" s="440"/>
      <c r="J871" s="441"/>
    </row>
    <row r="872" customFormat="false" ht="12.75" hidden="false" customHeight="false" outlineLevel="0" collapsed="false">
      <c r="A872" s="437"/>
      <c r="D872" s="312"/>
      <c r="H872" s="440"/>
      <c r="J872" s="441"/>
    </row>
    <row r="873" customFormat="false" ht="12.75" hidden="false" customHeight="false" outlineLevel="0" collapsed="false">
      <c r="A873" s="437"/>
      <c r="D873" s="312"/>
      <c r="H873" s="440"/>
      <c r="J873" s="441"/>
    </row>
    <row r="874" customFormat="false" ht="12.75" hidden="false" customHeight="false" outlineLevel="0" collapsed="false">
      <c r="A874" s="437"/>
      <c r="D874" s="312"/>
      <c r="H874" s="440"/>
      <c r="J874" s="441"/>
    </row>
    <row r="875" customFormat="false" ht="12.75" hidden="false" customHeight="false" outlineLevel="0" collapsed="false">
      <c r="A875" s="437"/>
      <c r="D875" s="312"/>
      <c r="H875" s="440"/>
      <c r="J875" s="441"/>
    </row>
    <row r="876" customFormat="false" ht="12.75" hidden="false" customHeight="false" outlineLevel="0" collapsed="false">
      <c r="A876" s="437"/>
      <c r="D876" s="312"/>
      <c r="H876" s="440"/>
      <c r="J876" s="441"/>
    </row>
    <row r="877" customFormat="false" ht="12.75" hidden="false" customHeight="false" outlineLevel="0" collapsed="false">
      <c r="A877" s="437"/>
      <c r="D877" s="312"/>
      <c r="H877" s="440"/>
      <c r="J877" s="441"/>
    </row>
    <row r="878" customFormat="false" ht="12.75" hidden="false" customHeight="false" outlineLevel="0" collapsed="false">
      <c r="A878" s="437"/>
      <c r="D878" s="312"/>
      <c r="H878" s="440"/>
      <c r="J878" s="441"/>
    </row>
    <row r="879" customFormat="false" ht="12.75" hidden="false" customHeight="false" outlineLevel="0" collapsed="false">
      <c r="A879" s="437"/>
      <c r="D879" s="312"/>
      <c r="H879" s="440"/>
      <c r="J879" s="441"/>
    </row>
    <row r="880" customFormat="false" ht="12.75" hidden="false" customHeight="false" outlineLevel="0" collapsed="false">
      <c r="A880" s="437"/>
      <c r="D880" s="312"/>
      <c r="H880" s="440"/>
      <c r="J880" s="441"/>
    </row>
    <row r="881" customFormat="false" ht="12.75" hidden="false" customHeight="false" outlineLevel="0" collapsed="false">
      <c r="A881" s="437"/>
      <c r="D881" s="312"/>
      <c r="H881" s="440"/>
      <c r="J881" s="441"/>
    </row>
    <row r="882" customFormat="false" ht="12.75" hidden="false" customHeight="false" outlineLevel="0" collapsed="false">
      <c r="A882" s="437"/>
      <c r="D882" s="312"/>
      <c r="H882" s="440"/>
      <c r="J882" s="441"/>
    </row>
    <row r="883" customFormat="false" ht="12.75" hidden="false" customHeight="false" outlineLevel="0" collapsed="false">
      <c r="A883" s="437"/>
      <c r="D883" s="312"/>
      <c r="H883" s="440"/>
      <c r="J883" s="441"/>
    </row>
    <row r="884" customFormat="false" ht="12.75" hidden="false" customHeight="false" outlineLevel="0" collapsed="false">
      <c r="A884" s="437"/>
      <c r="D884" s="312"/>
      <c r="H884" s="440"/>
      <c r="J884" s="441"/>
    </row>
    <row r="885" customFormat="false" ht="12.75" hidden="false" customHeight="false" outlineLevel="0" collapsed="false">
      <c r="A885" s="437"/>
      <c r="D885" s="312"/>
      <c r="H885" s="440"/>
      <c r="J885" s="441"/>
    </row>
    <row r="886" customFormat="false" ht="12.75" hidden="false" customHeight="false" outlineLevel="0" collapsed="false">
      <c r="A886" s="437"/>
      <c r="D886" s="312"/>
      <c r="H886" s="440"/>
      <c r="J886" s="441"/>
    </row>
    <row r="887" customFormat="false" ht="12.75" hidden="false" customHeight="false" outlineLevel="0" collapsed="false">
      <c r="A887" s="437"/>
      <c r="D887" s="312"/>
      <c r="H887" s="440"/>
      <c r="J887" s="441"/>
    </row>
    <row r="888" customFormat="false" ht="12.75" hidden="false" customHeight="false" outlineLevel="0" collapsed="false">
      <c r="A888" s="437"/>
      <c r="D888" s="312"/>
      <c r="H888" s="440"/>
      <c r="J888" s="441"/>
    </row>
    <row r="889" customFormat="false" ht="12.75" hidden="false" customHeight="false" outlineLevel="0" collapsed="false">
      <c r="A889" s="437"/>
      <c r="D889" s="312"/>
      <c r="H889" s="440"/>
      <c r="J889" s="441"/>
    </row>
    <row r="890" customFormat="false" ht="12.75" hidden="false" customHeight="false" outlineLevel="0" collapsed="false">
      <c r="A890" s="437"/>
      <c r="D890" s="312"/>
      <c r="H890" s="440"/>
      <c r="J890" s="441"/>
    </row>
    <row r="891" customFormat="false" ht="12.75" hidden="false" customHeight="false" outlineLevel="0" collapsed="false">
      <c r="A891" s="437"/>
      <c r="D891" s="312"/>
      <c r="H891" s="440"/>
      <c r="J891" s="441"/>
    </row>
    <row r="892" customFormat="false" ht="12.75" hidden="false" customHeight="false" outlineLevel="0" collapsed="false">
      <c r="A892" s="437"/>
      <c r="D892" s="312"/>
      <c r="H892" s="440"/>
      <c r="J892" s="441"/>
    </row>
    <row r="893" customFormat="false" ht="12.75" hidden="false" customHeight="false" outlineLevel="0" collapsed="false">
      <c r="A893" s="437"/>
      <c r="D893" s="312"/>
      <c r="H893" s="440"/>
      <c r="J893" s="441"/>
    </row>
    <row r="894" customFormat="false" ht="12.75" hidden="false" customHeight="false" outlineLevel="0" collapsed="false">
      <c r="A894" s="437"/>
      <c r="D894" s="312"/>
      <c r="H894" s="440"/>
      <c r="J894" s="441"/>
    </row>
    <row r="895" customFormat="false" ht="12.75" hidden="false" customHeight="false" outlineLevel="0" collapsed="false">
      <c r="A895" s="437"/>
      <c r="D895" s="312"/>
      <c r="H895" s="440"/>
      <c r="J895" s="441"/>
    </row>
    <row r="896" customFormat="false" ht="12.75" hidden="false" customHeight="false" outlineLevel="0" collapsed="false">
      <c r="A896" s="437"/>
      <c r="D896" s="312"/>
      <c r="H896" s="440"/>
      <c r="J896" s="441"/>
    </row>
    <row r="897" customFormat="false" ht="12.75" hidden="false" customHeight="false" outlineLevel="0" collapsed="false">
      <c r="A897" s="437"/>
      <c r="D897" s="312"/>
      <c r="H897" s="440"/>
      <c r="J897" s="441"/>
    </row>
    <row r="898" customFormat="false" ht="12.75" hidden="false" customHeight="false" outlineLevel="0" collapsed="false">
      <c r="A898" s="437"/>
      <c r="D898" s="312"/>
      <c r="H898" s="440"/>
      <c r="J898" s="441"/>
    </row>
    <row r="899" customFormat="false" ht="12.75" hidden="false" customHeight="false" outlineLevel="0" collapsed="false">
      <c r="A899" s="437"/>
      <c r="D899" s="312"/>
      <c r="H899" s="440"/>
      <c r="J899" s="441"/>
    </row>
    <row r="900" customFormat="false" ht="12.75" hidden="false" customHeight="false" outlineLevel="0" collapsed="false">
      <c r="A900" s="437"/>
      <c r="D900" s="312"/>
      <c r="H900" s="440"/>
      <c r="J900" s="441"/>
    </row>
    <row r="901" customFormat="false" ht="12.75" hidden="false" customHeight="false" outlineLevel="0" collapsed="false">
      <c r="A901" s="437"/>
      <c r="D901" s="312"/>
      <c r="H901" s="440"/>
      <c r="J901" s="441"/>
    </row>
    <row r="902" customFormat="false" ht="12.75" hidden="false" customHeight="false" outlineLevel="0" collapsed="false">
      <c r="A902" s="437"/>
      <c r="D902" s="312"/>
      <c r="H902" s="440"/>
      <c r="J902" s="441"/>
    </row>
    <row r="903" customFormat="false" ht="12.75" hidden="false" customHeight="false" outlineLevel="0" collapsed="false">
      <c r="A903" s="437"/>
      <c r="D903" s="312"/>
      <c r="H903" s="440"/>
      <c r="J903" s="441"/>
    </row>
    <row r="904" customFormat="false" ht="12.75" hidden="false" customHeight="false" outlineLevel="0" collapsed="false">
      <c r="A904" s="437"/>
      <c r="D904" s="312"/>
      <c r="H904" s="440"/>
      <c r="J904" s="441"/>
    </row>
    <row r="905" customFormat="false" ht="12.75" hidden="false" customHeight="false" outlineLevel="0" collapsed="false">
      <c r="A905" s="437"/>
      <c r="D905" s="312"/>
      <c r="H905" s="440"/>
      <c r="J905" s="441"/>
    </row>
    <row r="906" customFormat="false" ht="12.75" hidden="false" customHeight="false" outlineLevel="0" collapsed="false">
      <c r="A906" s="437"/>
      <c r="D906" s="312"/>
      <c r="H906" s="440"/>
      <c r="J906" s="441"/>
    </row>
    <row r="907" customFormat="false" ht="12.75" hidden="false" customHeight="false" outlineLevel="0" collapsed="false">
      <c r="A907" s="437"/>
      <c r="D907" s="312"/>
      <c r="H907" s="440"/>
      <c r="J907" s="441"/>
    </row>
    <row r="908" customFormat="false" ht="12.75" hidden="false" customHeight="false" outlineLevel="0" collapsed="false">
      <c r="A908" s="437"/>
      <c r="D908" s="312"/>
      <c r="H908" s="440"/>
      <c r="J908" s="441"/>
    </row>
    <row r="909" customFormat="false" ht="12.75" hidden="false" customHeight="false" outlineLevel="0" collapsed="false">
      <c r="A909" s="437"/>
      <c r="D909" s="312"/>
      <c r="H909" s="440"/>
      <c r="J909" s="441"/>
    </row>
    <row r="910" customFormat="false" ht="12.75" hidden="false" customHeight="false" outlineLevel="0" collapsed="false">
      <c r="A910" s="437"/>
      <c r="D910" s="312"/>
      <c r="H910" s="440"/>
      <c r="J910" s="441"/>
    </row>
    <row r="911" customFormat="false" ht="12.75" hidden="false" customHeight="false" outlineLevel="0" collapsed="false">
      <c r="A911" s="437"/>
      <c r="D911" s="312"/>
      <c r="H911" s="440"/>
      <c r="J911" s="441"/>
    </row>
    <row r="912" customFormat="false" ht="12.75" hidden="false" customHeight="false" outlineLevel="0" collapsed="false">
      <c r="A912" s="437"/>
      <c r="D912" s="312"/>
      <c r="H912" s="440"/>
      <c r="J912" s="441"/>
    </row>
    <row r="913" customFormat="false" ht="12.75" hidden="false" customHeight="false" outlineLevel="0" collapsed="false">
      <c r="A913" s="437"/>
      <c r="D913" s="312"/>
      <c r="H913" s="440"/>
      <c r="J913" s="441"/>
    </row>
    <row r="914" customFormat="false" ht="12.75" hidden="false" customHeight="false" outlineLevel="0" collapsed="false">
      <c r="A914" s="437"/>
      <c r="D914" s="312"/>
      <c r="H914" s="440"/>
      <c r="J914" s="441"/>
    </row>
    <row r="915" customFormat="false" ht="12.75" hidden="false" customHeight="false" outlineLevel="0" collapsed="false">
      <c r="A915" s="437"/>
      <c r="D915" s="312"/>
      <c r="H915" s="440"/>
      <c r="J915" s="441"/>
    </row>
    <row r="916" customFormat="false" ht="12.75" hidden="false" customHeight="false" outlineLevel="0" collapsed="false">
      <c r="A916" s="437"/>
      <c r="D916" s="312"/>
      <c r="H916" s="440"/>
      <c r="J916" s="441"/>
    </row>
    <row r="917" customFormat="false" ht="12.75" hidden="false" customHeight="false" outlineLevel="0" collapsed="false">
      <c r="A917" s="437"/>
      <c r="D917" s="312"/>
      <c r="H917" s="440"/>
      <c r="J917" s="441"/>
    </row>
    <row r="918" customFormat="false" ht="12.75" hidden="false" customHeight="false" outlineLevel="0" collapsed="false">
      <c r="A918" s="437"/>
      <c r="D918" s="312"/>
      <c r="H918" s="440"/>
      <c r="J918" s="441"/>
    </row>
    <row r="919" customFormat="false" ht="12.75" hidden="false" customHeight="false" outlineLevel="0" collapsed="false">
      <c r="A919" s="437"/>
      <c r="D919" s="312"/>
      <c r="H919" s="440"/>
      <c r="J919" s="441"/>
    </row>
    <row r="920" customFormat="false" ht="12.75" hidden="false" customHeight="false" outlineLevel="0" collapsed="false">
      <c r="A920" s="437"/>
      <c r="D920" s="312"/>
      <c r="H920" s="440"/>
      <c r="J920" s="441"/>
    </row>
    <row r="921" customFormat="false" ht="12.75" hidden="false" customHeight="false" outlineLevel="0" collapsed="false">
      <c r="A921" s="437"/>
      <c r="D921" s="312"/>
      <c r="H921" s="440"/>
      <c r="J921" s="441"/>
    </row>
    <row r="922" customFormat="false" ht="12.75" hidden="false" customHeight="false" outlineLevel="0" collapsed="false">
      <c r="A922" s="437"/>
      <c r="D922" s="312"/>
      <c r="H922" s="440"/>
      <c r="J922" s="441"/>
    </row>
    <row r="923" customFormat="false" ht="12.75" hidden="false" customHeight="false" outlineLevel="0" collapsed="false">
      <c r="A923" s="437"/>
      <c r="D923" s="312"/>
      <c r="H923" s="440"/>
      <c r="J923" s="441"/>
    </row>
    <row r="924" customFormat="false" ht="12.75" hidden="false" customHeight="false" outlineLevel="0" collapsed="false">
      <c r="A924" s="437"/>
      <c r="D924" s="312"/>
      <c r="H924" s="440"/>
      <c r="J924" s="441"/>
    </row>
    <row r="925" customFormat="false" ht="12.75" hidden="false" customHeight="false" outlineLevel="0" collapsed="false">
      <c r="A925" s="437"/>
      <c r="D925" s="312"/>
      <c r="H925" s="440"/>
      <c r="J925" s="441"/>
    </row>
    <row r="926" customFormat="false" ht="12.75" hidden="false" customHeight="false" outlineLevel="0" collapsed="false">
      <c r="A926" s="437"/>
      <c r="D926" s="312"/>
      <c r="H926" s="440"/>
      <c r="J926" s="441"/>
    </row>
    <row r="927" customFormat="false" ht="12.75" hidden="false" customHeight="false" outlineLevel="0" collapsed="false">
      <c r="A927" s="437"/>
      <c r="D927" s="312"/>
      <c r="H927" s="440"/>
      <c r="J927" s="441"/>
    </row>
    <row r="928" customFormat="false" ht="12.75" hidden="false" customHeight="false" outlineLevel="0" collapsed="false">
      <c r="A928" s="437"/>
      <c r="D928" s="312"/>
      <c r="H928" s="440"/>
      <c r="J928" s="441"/>
    </row>
    <row r="929" customFormat="false" ht="12.75" hidden="false" customHeight="false" outlineLevel="0" collapsed="false">
      <c r="A929" s="437"/>
      <c r="D929" s="312"/>
      <c r="H929" s="440"/>
      <c r="J929" s="441"/>
    </row>
    <row r="930" customFormat="false" ht="12.75" hidden="false" customHeight="false" outlineLevel="0" collapsed="false">
      <c r="A930" s="437"/>
      <c r="D930" s="312"/>
      <c r="H930" s="440"/>
      <c r="J930" s="441"/>
    </row>
    <row r="931" customFormat="false" ht="12.75" hidden="false" customHeight="false" outlineLevel="0" collapsed="false">
      <c r="A931" s="437"/>
      <c r="D931" s="312"/>
      <c r="H931" s="440"/>
      <c r="J931" s="441"/>
    </row>
    <row r="932" customFormat="false" ht="12.75" hidden="false" customHeight="false" outlineLevel="0" collapsed="false">
      <c r="A932" s="437"/>
      <c r="D932" s="312"/>
      <c r="H932" s="440"/>
      <c r="J932" s="441"/>
    </row>
    <row r="933" customFormat="false" ht="12.75" hidden="false" customHeight="false" outlineLevel="0" collapsed="false">
      <c r="A933" s="437"/>
      <c r="D933" s="312"/>
      <c r="H933" s="440"/>
      <c r="J933" s="441"/>
    </row>
    <row r="934" customFormat="false" ht="12.75" hidden="false" customHeight="false" outlineLevel="0" collapsed="false">
      <c r="A934" s="437"/>
      <c r="D934" s="312"/>
      <c r="H934" s="440"/>
      <c r="J934" s="441"/>
    </row>
    <row r="935" customFormat="false" ht="12.75" hidden="false" customHeight="false" outlineLevel="0" collapsed="false">
      <c r="A935" s="437"/>
      <c r="D935" s="312"/>
      <c r="H935" s="440"/>
      <c r="J935" s="441"/>
    </row>
    <row r="936" customFormat="false" ht="12.75" hidden="false" customHeight="false" outlineLevel="0" collapsed="false">
      <c r="A936" s="437"/>
      <c r="D936" s="312"/>
      <c r="H936" s="440"/>
      <c r="J936" s="441"/>
    </row>
    <row r="937" customFormat="false" ht="12.75" hidden="false" customHeight="false" outlineLevel="0" collapsed="false">
      <c r="A937" s="437"/>
      <c r="D937" s="312"/>
      <c r="H937" s="440"/>
      <c r="J937" s="441"/>
    </row>
    <row r="938" customFormat="false" ht="12.75" hidden="false" customHeight="false" outlineLevel="0" collapsed="false">
      <c r="A938" s="437"/>
      <c r="D938" s="312"/>
      <c r="H938" s="440"/>
      <c r="J938" s="441"/>
    </row>
    <row r="939" customFormat="false" ht="12.75" hidden="false" customHeight="false" outlineLevel="0" collapsed="false">
      <c r="A939" s="437"/>
      <c r="D939" s="312"/>
      <c r="H939" s="440"/>
      <c r="J939" s="441"/>
    </row>
    <row r="940" customFormat="false" ht="12.75" hidden="false" customHeight="false" outlineLevel="0" collapsed="false">
      <c r="A940" s="437"/>
      <c r="D940" s="312"/>
      <c r="H940" s="440"/>
      <c r="J940" s="441"/>
    </row>
    <row r="941" customFormat="false" ht="12.75" hidden="false" customHeight="false" outlineLevel="0" collapsed="false">
      <c r="A941" s="437"/>
      <c r="D941" s="312"/>
      <c r="H941" s="440"/>
      <c r="J941" s="441"/>
    </row>
    <row r="942" customFormat="false" ht="12.75" hidden="false" customHeight="false" outlineLevel="0" collapsed="false">
      <c r="A942" s="437"/>
      <c r="D942" s="312"/>
      <c r="H942" s="440"/>
      <c r="J942" s="441"/>
    </row>
    <row r="943" customFormat="false" ht="12.75" hidden="false" customHeight="false" outlineLevel="0" collapsed="false">
      <c r="A943" s="437"/>
      <c r="D943" s="312"/>
      <c r="H943" s="440"/>
      <c r="J943" s="441"/>
    </row>
    <row r="944" customFormat="false" ht="12.75" hidden="false" customHeight="false" outlineLevel="0" collapsed="false">
      <c r="A944" s="437"/>
      <c r="D944" s="312"/>
      <c r="H944" s="440"/>
      <c r="J944" s="441"/>
    </row>
    <row r="945" customFormat="false" ht="12.75" hidden="false" customHeight="false" outlineLevel="0" collapsed="false">
      <c r="A945" s="437"/>
      <c r="D945" s="312"/>
      <c r="H945" s="440"/>
      <c r="J945" s="441"/>
    </row>
    <row r="946" customFormat="false" ht="12.75" hidden="false" customHeight="false" outlineLevel="0" collapsed="false">
      <c r="A946" s="437"/>
      <c r="D946" s="312"/>
      <c r="H946" s="440"/>
      <c r="J946" s="441"/>
    </row>
    <row r="947" customFormat="false" ht="12.75" hidden="false" customHeight="false" outlineLevel="0" collapsed="false">
      <c r="A947" s="437"/>
      <c r="D947" s="312"/>
      <c r="H947" s="440"/>
      <c r="J947" s="441"/>
    </row>
    <row r="948" customFormat="false" ht="12.75" hidden="false" customHeight="false" outlineLevel="0" collapsed="false">
      <c r="A948" s="437"/>
      <c r="D948" s="312"/>
      <c r="H948" s="440"/>
      <c r="J948" s="441"/>
    </row>
    <row r="949" customFormat="false" ht="12.75" hidden="false" customHeight="false" outlineLevel="0" collapsed="false">
      <c r="A949" s="437"/>
      <c r="D949" s="312"/>
      <c r="H949" s="440"/>
      <c r="J949" s="441"/>
    </row>
    <row r="950" customFormat="false" ht="12.75" hidden="false" customHeight="false" outlineLevel="0" collapsed="false">
      <c r="A950" s="437"/>
      <c r="D950" s="312"/>
      <c r="H950" s="440"/>
      <c r="J950" s="441"/>
    </row>
    <row r="951" customFormat="false" ht="12.75" hidden="false" customHeight="false" outlineLevel="0" collapsed="false">
      <c r="A951" s="437"/>
      <c r="D951" s="312"/>
      <c r="H951" s="440"/>
      <c r="J951" s="441"/>
    </row>
    <row r="952" customFormat="false" ht="12.75" hidden="false" customHeight="false" outlineLevel="0" collapsed="false">
      <c r="A952" s="437"/>
      <c r="D952" s="312"/>
      <c r="H952" s="440"/>
      <c r="J952" s="441"/>
    </row>
    <row r="953" customFormat="false" ht="12.75" hidden="false" customHeight="false" outlineLevel="0" collapsed="false">
      <c r="A953" s="437"/>
      <c r="D953" s="312"/>
      <c r="H953" s="440"/>
      <c r="J953" s="441"/>
    </row>
    <row r="954" customFormat="false" ht="12.75" hidden="false" customHeight="false" outlineLevel="0" collapsed="false">
      <c r="A954" s="437"/>
      <c r="D954" s="312"/>
      <c r="H954" s="440"/>
      <c r="J954" s="441"/>
    </row>
    <row r="955" customFormat="false" ht="12.75" hidden="false" customHeight="false" outlineLevel="0" collapsed="false">
      <c r="A955" s="437"/>
      <c r="D955" s="312"/>
      <c r="H955" s="440"/>
      <c r="J955" s="441"/>
    </row>
    <row r="956" customFormat="false" ht="12.75" hidden="false" customHeight="false" outlineLevel="0" collapsed="false">
      <c r="A956" s="437"/>
      <c r="D956" s="312"/>
      <c r="H956" s="440"/>
      <c r="J956" s="441"/>
    </row>
    <row r="957" customFormat="false" ht="12.75" hidden="false" customHeight="false" outlineLevel="0" collapsed="false">
      <c r="A957" s="437"/>
      <c r="D957" s="312"/>
      <c r="H957" s="440"/>
      <c r="J957" s="441"/>
    </row>
    <row r="958" customFormat="false" ht="12.75" hidden="false" customHeight="false" outlineLevel="0" collapsed="false">
      <c r="A958" s="437"/>
      <c r="D958" s="312"/>
      <c r="H958" s="440"/>
      <c r="J958" s="441"/>
    </row>
    <row r="959" customFormat="false" ht="12.75" hidden="false" customHeight="false" outlineLevel="0" collapsed="false">
      <c r="A959" s="437"/>
      <c r="D959" s="312"/>
      <c r="H959" s="440"/>
      <c r="J959" s="441"/>
    </row>
    <row r="960" customFormat="false" ht="12.75" hidden="false" customHeight="false" outlineLevel="0" collapsed="false">
      <c r="A960" s="437"/>
      <c r="D960" s="312"/>
      <c r="H960" s="440"/>
      <c r="J960" s="441"/>
    </row>
    <row r="961" customFormat="false" ht="12.75" hidden="false" customHeight="false" outlineLevel="0" collapsed="false">
      <c r="A961" s="437"/>
      <c r="D961" s="312"/>
      <c r="H961" s="440"/>
      <c r="J961" s="441"/>
    </row>
    <row r="962" customFormat="false" ht="12.75" hidden="false" customHeight="false" outlineLevel="0" collapsed="false">
      <c r="A962" s="437"/>
      <c r="D962" s="312"/>
      <c r="H962" s="440"/>
      <c r="J962" s="441"/>
    </row>
    <row r="963" customFormat="false" ht="12.75" hidden="false" customHeight="false" outlineLevel="0" collapsed="false">
      <c r="A963" s="437"/>
      <c r="D963" s="312"/>
      <c r="H963" s="440"/>
      <c r="J963" s="441"/>
    </row>
    <row r="964" customFormat="false" ht="12.75" hidden="false" customHeight="false" outlineLevel="0" collapsed="false">
      <c r="A964" s="437"/>
      <c r="D964" s="312"/>
      <c r="H964" s="440"/>
      <c r="J964" s="441"/>
    </row>
    <row r="965" customFormat="false" ht="12.75" hidden="false" customHeight="false" outlineLevel="0" collapsed="false">
      <c r="A965" s="437"/>
      <c r="D965" s="312"/>
      <c r="H965" s="440"/>
      <c r="J965" s="441"/>
    </row>
    <row r="966" customFormat="false" ht="12.75" hidden="false" customHeight="false" outlineLevel="0" collapsed="false">
      <c r="A966" s="437"/>
      <c r="D966" s="312"/>
      <c r="H966" s="440"/>
      <c r="J966" s="441"/>
    </row>
    <row r="967" customFormat="false" ht="12.75" hidden="false" customHeight="false" outlineLevel="0" collapsed="false">
      <c r="A967" s="437"/>
      <c r="D967" s="312"/>
      <c r="H967" s="440"/>
      <c r="J967" s="441"/>
    </row>
    <row r="968" customFormat="false" ht="12.75" hidden="false" customHeight="false" outlineLevel="0" collapsed="false">
      <c r="A968" s="437"/>
      <c r="D968" s="312"/>
      <c r="H968" s="440"/>
      <c r="J968" s="441"/>
    </row>
    <row r="969" customFormat="false" ht="12.75" hidden="false" customHeight="false" outlineLevel="0" collapsed="false">
      <c r="A969" s="437"/>
      <c r="D969" s="312"/>
      <c r="H969" s="440"/>
      <c r="J969" s="441"/>
    </row>
    <row r="970" customFormat="false" ht="12.75" hidden="false" customHeight="false" outlineLevel="0" collapsed="false">
      <c r="A970" s="437"/>
      <c r="D970" s="312"/>
      <c r="H970" s="440"/>
      <c r="J970" s="441"/>
    </row>
    <row r="971" customFormat="false" ht="12.75" hidden="false" customHeight="false" outlineLevel="0" collapsed="false">
      <c r="A971" s="437"/>
      <c r="D971" s="312"/>
      <c r="H971" s="440"/>
      <c r="J971" s="441"/>
    </row>
    <row r="972" customFormat="false" ht="12.75" hidden="false" customHeight="false" outlineLevel="0" collapsed="false">
      <c r="A972" s="437"/>
      <c r="D972" s="312"/>
      <c r="H972" s="440"/>
      <c r="J972" s="441"/>
    </row>
    <row r="973" customFormat="false" ht="12.75" hidden="false" customHeight="false" outlineLevel="0" collapsed="false">
      <c r="A973" s="437"/>
      <c r="D973" s="312"/>
      <c r="H973" s="440"/>
      <c r="J973" s="441"/>
    </row>
    <row r="974" customFormat="false" ht="12.75" hidden="false" customHeight="false" outlineLevel="0" collapsed="false">
      <c r="A974" s="437"/>
      <c r="D974" s="312"/>
      <c r="H974" s="440"/>
      <c r="J974" s="441"/>
    </row>
    <row r="975" customFormat="false" ht="12.75" hidden="false" customHeight="false" outlineLevel="0" collapsed="false">
      <c r="A975" s="437"/>
      <c r="D975" s="312"/>
      <c r="H975" s="440"/>
      <c r="J975" s="441"/>
    </row>
    <row r="976" customFormat="false" ht="12.75" hidden="false" customHeight="false" outlineLevel="0" collapsed="false">
      <c r="A976" s="437"/>
      <c r="D976" s="312"/>
      <c r="H976" s="440"/>
      <c r="J976" s="441"/>
    </row>
    <row r="977" customFormat="false" ht="12.75" hidden="false" customHeight="false" outlineLevel="0" collapsed="false">
      <c r="A977" s="437"/>
      <c r="D977" s="312"/>
      <c r="H977" s="440"/>
      <c r="J977" s="441"/>
    </row>
    <row r="978" customFormat="false" ht="12.75" hidden="false" customHeight="false" outlineLevel="0" collapsed="false">
      <c r="A978" s="437"/>
      <c r="D978" s="312"/>
      <c r="H978" s="440"/>
      <c r="J978" s="441"/>
    </row>
    <row r="979" customFormat="false" ht="12.75" hidden="false" customHeight="false" outlineLevel="0" collapsed="false">
      <c r="A979" s="437"/>
      <c r="D979" s="312"/>
      <c r="H979" s="440"/>
      <c r="J979" s="441"/>
    </row>
    <row r="980" customFormat="false" ht="12.75" hidden="false" customHeight="false" outlineLevel="0" collapsed="false">
      <c r="A980" s="437"/>
      <c r="D980" s="312"/>
      <c r="H980" s="440"/>
      <c r="J980" s="441"/>
    </row>
    <row r="981" customFormat="false" ht="12.75" hidden="false" customHeight="false" outlineLevel="0" collapsed="false">
      <c r="A981" s="437"/>
      <c r="D981" s="312"/>
      <c r="H981" s="440"/>
      <c r="J981" s="441"/>
    </row>
    <row r="982" customFormat="false" ht="12.75" hidden="false" customHeight="false" outlineLevel="0" collapsed="false">
      <c r="A982" s="437"/>
      <c r="D982" s="312"/>
      <c r="H982" s="440"/>
      <c r="J982" s="441"/>
    </row>
    <row r="983" customFormat="false" ht="12.75" hidden="false" customHeight="false" outlineLevel="0" collapsed="false">
      <c r="A983" s="437"/>
      <c r="D983" s="312"/>
      <c r="H983" s="440"/>
      <c r="J983" s="441"/>
    </row>
    <row r="984" customFormat="false" ht="12.75" hidden="false" customHeight="false" outlineLevel="0" collapsed="false">
      <c r="A984" s="437"/>
      <c r="D984" s="312"/>
      <c r="H984" s="440"/>
      <c r="J984" s="441"/>
    </row>
    <row r="985" customFormat="false" ht="12.75" hidden="false" customHeight="false" outlineLevel="0" collapsed="false">
      <c r="A985" s="437"/>
      <c r="D985" s="312"/>
      <c r="H985" s="440"/>
      <c r="J985" s="441"/>
    </row>
    <row r="986" customFormat="false" ht="12.75" hidden="false" customHeight="false" outlineLevel="0" collapsed="false">
      <c r="A986" s="437"/>
      <c r="D986" s="312"/>
      <c r="H986" s="440"/>
      <c r="J986" s="441"/>
    </row>
    <row r="987" customFormat="false" ht="12.75" hidden="false" customHeight="false" outlineLevel="0" collapsed="false">
      <c r="A987" s="437"/>
      <c r="D987" s="312"/>
      <c r="H987" s="440"/>
      <c r="J987" s="441"/>
    </row>
    <row r="988" customFormat="false" ht="12.75" hidden="false" customHeight="false" outlineLevel="0" collapsed="false">
      <c r="A988" s="437"/>
      <c r="D988" s="312"/>
      <c r="H988" s="440"/>
      <c r="J988" s="441"/>
    </row>
    <row r="989" customFormat="false" ht="12.75" hidden="false" customHeight="false" outlineLevel="0" collapsed="false">
      <c r="A989" s="437"/>
      <c r="D989" s="312"/>
      <c r="H989" s="440"/>
      <c r="J989" s="441"/>
    </row>
    <row r="990" customFormat="false" ht="12.75" hidden="false" customHeight="false" outlineLevel="0" collapsed="false">
      <c r="A990" s="437"/>
      <c r="D990" s="312"/>
      <c r="H990" s="440"/>
      <c r="J990" s="441"/>
    </row>
    <row r="991" customFormat="false" ht="12.75" hidden="false" customHeight="false" outlineLevel="0" collapsed="false">
      <c r="A991" s="437"/>
      <c r="D991" s="312"/>
      <c r="H991" s="440"/>
      <c r="J991" s="441"/>
    </row>
    <row r="992" customFormat="false" ht="12.75" hidden="false" customHeight="false" outlineLevel="0" collapsed="false">
      <c r="A992" s="437"/>
      <c r="D992" s="312"/>
      <c r="H992" s="440"/>
      <c r="J992" s="441"/>
    </row>
    <row r="993" customFormat="false" ht="12.75" hidden="false" customHeight="false" outlineLevel="0" collapsed="false">
      <c r="A993" s="437"/>
      <c r="D993" s="312"/>
      <c r="H993" s="440"/>
      <c r="J993" s="441"/>
    </row>
    <row r="994" customFormat="false" ht="12.75" hidden="false" customHeight="false" outlineLevel="0" collapsed="false">
      <c r="A994" s="437"/>
      <c r="D994" s="312"/>
      <c r="H994" s="440"/>
      <c r="J994" s="441"/>
    </row>
    <row r="995" customFormat="false" ht="12.75" hidden="false" customHeight="false" outlineLevel="0" collapsed="false">
      <c r="A995" s="437"/>
      <c r="D995" s="312"/>
      <c r="H995" s="440"/>
      <c r="J995" s="441"/>
    </row>
    <row r="996" customFormat="false" ht="12.75" hidden="false" customHeight="false" outlineLevel="0" collapsed="false">
      <c r="A996" s="437"/>
      <c r="D996" s="312"/>
      <c r="H996" s="440"/>
      <c r="J996" s="441"/>
    </row>
    <row r="997" customFormat="false" ht="12.75" hidden="false" customHeight="false" outlineLevel="0" collapsed="false">
      <c r="A997" s="437"/>
      <c r="D997" s="312"/>
      <c r="H997" s="440"/>
      <c r="J997" s="441"/>
    </row>
    <row r="998" customFormat="false" ht="12.75" hidden="false" customHeight="false" outlineLevel="0" collapsed="false">
      <c r="A998" s="437"/>
      <c r="D998" s="312"/>
      <c r="H998" s="440"/>
      <c r="J998" s="441"/>
    </row>
    <row r="999" customFormat="false" ht="12.75" hidden="false" customHeight="false" outlineLevel="0" collapsed="false">
      <c r="A999" s="437"/>
      <c r="D999" s="312"/>
      <c r="H999" s="440"/>
      <c r="J999" s="441"/>
    </row>
    <row r="1000" customFormat="false" ht="12.75" hidden="false" customHeight="false" outlineLevel="0" collapsed="false">
      <c r="A1000" s="437"/>
      <c r="D1000" s="312"/>
      <c r="H1000" s="440"/>
      <c r="J1000" s="441"/>
    </row>
    <row r="1001" customFormat="false" ht="12.75" hidden="false" customHeight="false" outlineLevel="0" collapsed="false">
      <c r="A1001" s="437"/>
      <c r="D1001" s="312"/>
      <c r="H1001" s="440"/>
      <c r="J1001" s="441"/>
    </row>
    <row r="1002" customFormat="false" ht="12.75" hidden="false" customHeight="false" outlineLevel="0" collapsed="false">
      <c r="A1002" s="437"/>
      <c r="D1002" s="312"/>
      <c r="H1002" s="440"/>
      <c r="J1002" s="441"/>
    </row>
    <row r="1003" customFormat="false" ht="12.75" hidden="false" customHeight="false" outlineLevel="0" collapsed="false">
      <c r="A1003" s="437"/>
      <c r="D1003" s="312"/>
      <c r="H1003" s="440"/>
      <c r="J1003" s="441"/>
    </row>
    <row r="1004" customFormat="false" ht="12.75" hidden="false" customHeight="false" outlineLevel="0" collapsed="false">
      <c r="A1004" s="437"/>
      <c r="D1004" s="312"/>
      <c r="H1004" s="440"/>
      <c r="J1004" s="441"/>
    </row>
    <row r="1005" customFormat="false" ht="12.75" hidden="false" customHeight="false" outlineLevel="0" collapsed="false">
      <c r="A1005" s="437"/>
      <c r="D1005" s="312"/>
      <c r="H1005" s="440"/>
      <c r="J1005" s="441"/>
    </row>
    <row r="1006" customFormat="false" ht="12.75" hidden="false" customHeight="false" outlineLevel="0" collapsed="false">
      <c r="A1006" s="437"/>
      <c r="D1006" s="312"/>
      <c r="H1006" s="440"/>
      <c r="J1006" s="441"/>
    </row>
    <row r="1007" customFormat="false" ht="12.75" hidden="false" customHeight="false" outlineLevel="0" collapsed="false">
      <c r="A1007" s="437"/>
      <c r="D1007" s="312"/>
      <c r="H1007" s="440"/>
      <c r="J1007" s="441"/>
    </row>
    <row r="1008" customFormat="false" ht="12.75" hidden="false" customHeight="false" outlineLevel="0" collapsed="false">
      <c r="A1008" s="437"/>
      <c r="D1008" s="312"/>
      <c r="H1008" s="440"/>
      <c r="J1008" s="441"/>
    </row>
    <row r="1009" customFormat="false" ht="12.75" hidden="false" customHeight="false" outlineLevel="0" collapsed="false">
      <c r="A1009" s="437"/>
      <c r="D1009" s="312"/>
      <c r="H1009" s="440"/>
      <c r="J1009" s="441"/>
    </row>
    <row r="1010" customFormat="false" ht="12.75" hidden="false" customHeight="false" outlineLevel="0" collapsed="false">
      <c r="A1010" s="437"/>
      <c r="D1010" s="312"/>
      <c r="H1010" s="440"/>
      <c r="J1010" s="441"/>
    </row>
    <row r="1011" customFormat="false" ht="12.75" hidden="false" customHeight="false" outlineLevel="0" collapsed="false">
      <c r="A1011" s="437"/>
      <c r="D1011" s="312"/>
      <c r="H1011" s="440"/>
      <c r="J1011" s="441"/>
    </row>
    <row r="1012" customFormat="false" ht="12.75" hidden="false" customHeight="false" outlineLevel="0" collapsed="false">
      <c r="A1012" s="437"/>
      <c r="D1012" s="312"/>
      <c r="H1012" s="440"/>
      <c r="J1012" s="441"/>
    </row>
    <row r="1013" customFormat="false" ht="12.75" hidden="false" customHeight="false" outlineLevel="0" collapsed="false">
      <c r="A1013" s="437"/>
      <c r="D1013" s="312"/>
      <c r="H1013" s="440"/>
      <c r="J1013" s="441"/>
    </row>
    <row r="1014" customFormat="false" ht="12.75" hidden="false" customHeight="false" outlineLevel="0" collapsed="false">
      <c r="A1014" s="437"/>
      <c r="D1014" s="312"/>
      <c r="H1014" s="440"/>
      <c r="J1014" s="441"/>
    </row>
    <row r="1015" customFormat="false" ht="12.75" hidden="false" customHeight="false" outlineLevel="0" collapsed="false">
      <c r="A1015" s="437"/>
      <c r="D1015" s="312"/>
      <c r="H1015" s="440"/>
      <c r="J1015" s="441"/>
    </row>
    <row r="1016" customFormat="false" ht="12.75" hidden="false" customHeight="false" outlineLevel="0" collapsed="false">
      <c r="A1016" s="437"/>
      <c r="D1016" s="312"/>
      <c r="H1016" s="440"/>
      <c r="J1016" s="441"/>
    </row>
    <row r="1017" customFormat="false" ht="12.75" hidden="false" customHeight="false" outlineLevel="0" collapsed="false">
      <c r="A1017" s="437"/>
      <c r="D1017" s="312"/>
      <c r="H1017" s="440"/>
      <c r="J1017" s="441"/>
    </row>
    <row r="1018" customFormat="false" ht="12.75" hidden="false" customHeight="false" outlineLevel="0" collapsed="false">
      <c r="A1018" s="437"/>
      <c r="D1018" s="312"/>
      <c r="H1018" s="440"/>
      <c r="J1018" s="441"/>
    </row>
    <row r="1019" customFormat="false" ht="12.75" hidden="false" customHeight="false" outlineLevel="0" collapsed="false">
      <c r="A1019" s="437"/>
      <c r="D1019" s="312"/>
      <c r="H1019" s="440"/>
      <c r="J1019" s="441"/>
    </row>
    <row r="1020" customFormat="false" ht="12.75" hidden="false" customHeight="false" outlineLevel="0" collapsed="false">
      <c r="A1020" s="437"/>
      <c r="D1020" s="312"/>
      <c r="H1020" s="440"/>
      <c r="J1020" s="441"/>
    </row>
    <row r="1021" customFormat="false" ht="12.75" hidden="false" customHeight="false" outlineLevel="0" collapsed="false">
      <c r="A1021" s="437"/>
      <c r="D1021" s="312"/>
      <c r="H1021" s="440"/>
      <c r="J1021" s="441"/>
    </row>
    <row r="1022" customFormat="false" ht="12.75" hidden="false" customHeight="false" outlineLevel="0" collapsed="false">
      <c r="A1022" s="437"/>
      <c r="D1022" s="312"/>
      <c r="H1022" s="440"/>
      <c r="J1022" s="441"/>
    </row>
    <row r="1023" customFormat="false" ht="12.75" hidden="false" customHeight="false" outlineLevel="0" collapsed="false">
      <c r="A1023" s="437"/>
      <c r="D1023" s="312"/>
      <c r="H1023" s="440"/>
      <c r="J1023" s="441"/>
    </row>
    <row r="1024" customFormat="false" ht="12.75" hidden="false" customHeight="false" outlineLevel="0" collapsed="false">
      <c r="A1024" s="437"/>
      <c r="D1024" s="312"/>
      <c r="H1024" s="440"/>
      <c r="J1024" s="441"/>
    </row>
    <row r="1025" customFormat="false" ht="12.75" hidden="false" customHeight="false" outlineLevel="0" collapsed="false">
      <c r="A1025" s="437"/>
      <c r="D1025" s="312"/>
      <c r="H1025" s="440"/>
      <c r="J1025" s="441"/>
    </row>
  </sheetData>
  <mergeCells count="12">
    <mergeCell ref="I1:J1"/>
    <mergeCell ref="C3:F3"/>
    <mergeCell ref="J3:K3"/>
    <mergeCell ref="D4:E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08333333333333" right="0.708333333333333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5</xdr:col>
                    <xdr:colOff>80280</xdr:colOff>
                    <xdr:row>65332</xdr:row>
                    <xdr:rowOff>9360</xdr:rowOff>
                  </from>
                  <to>
                    <xdr:col>6</xdr:col>
                    <xdr:colOff>252360</xdr:colOff>
                    <xdr:row>65333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1" width="4.28"/>
    <col collapsed="false" customWidth="true" hidden="false" outlineLevel="0" max="2" min="2" style="312" width="13.28"/>
    <col collapsed="false" customWidth="true" hidden="false" outlineLevel="0" max="3" min="3" style="312" width="53.56"/>
    <col collapsed="false" customWidth="false" hidden="false" outlineLevel="0" max="4" min="4" style="311" width="9.14"/>
    <col collapsed="false" customWidth="true" hidden="false" outlineLevel="0" max="5" min="5" style="313" width="11.85"/>
    <col collapsed="false" customWidth="true" hidden="false" outlineLevel="0" max="6" min="6" style="314" width="10.99"/>
    <col collapsed="false" customWidth="true" hidden="false" outlineLevel="0" max="7" min="7" style="311" width="9.99"/>
    <col collapsed="false" customWidth="false" hidden="false" outlineLevel="0" max="8" min="8" style="311" width="9.14"/>
    <col collapsed="false" customWidth="true" hidden="false" outlineLevel="0" max="9" min="9" style="311" width="11.7"/>
    <col collapsed="false" customWidth="true" hidden="false" outlineLevel="0" max="10" min="10" style="313" width="11.13"/>
    <col collapsed="false" customWidth="true" hidden="false" outlineLevel="0" max="11" min="11" style="313" width="19.14"/>
    <col collapsed="false" customWidth="true" hidden="false" outlineLevel="0" max="12" min="12" style="443" width="2.28"/>
    <col collapsed="false" customWidth="true" hidden="false" outlineLevel="0" max="13" min="13" style="316" width="5.41"/>
    <col collapsed="false" customWidth="true" hidden="false" outlineLevel="0" max="14" min="14" style="444" width="11.13"/>
    <col collapsed="false" customWidth="true" hidden="false" outlineLevel="0" max="15" min="15" style="445" width="30.13"/>
    <col collapsed="false" customWidth="true" hidden="false" outlineLevel="0" max="16" min="16" style="311" width="27.42"/>
    <col collapsed="false" customWidth="false" hidden="false" outlineLevel="0" max="257" min="17" style="311" width="9.14"/>
  </cols>
  <sheetData>
    <row r="1" customFormat="false" ht="21" hidden="false" customHeight="false" outlineLevel="0" collapsed="false">
      <c r="A1" s="318"/>
      <c r="B1" s="319"/>
      <c r="C1" s="319"/>
      <c r="D1" s="320"/>
      <c r="H1" s="321" t="s">
        <v>0</v>
      </c>
      <c r="I1" s="322" t="s">
        <v>1</v>
      </c>
      <c r="J1" s="322"/>
      <c r="K1" s="323" t="n">
        <f aca="false">ROUND(SUM(I11:I858,K11:K858)/2,0)</f>
        <v>0</v>
      </c>
      <c r="L1" s="446"/>
      <c r="M1" s="325" t="s">
        <v>2</v>
      </c>
      <c r="N1" s="447"/>
      <c r="P1" s="327"/>
    </row>
    <row r="2" customFormat="false" ht="21" hidden="false" customHeight="false" outlineLevel="0" collapsed="false">
      <c r="A2" s="328"/>
      <c r="B2" s="329"/>
      <c r="C2" s="330" t="s">
        <v>3</v>
      </c>
      <c r="D2" s="331"/>
      <c r="E2" s="332"/>
      <c r="F2" s="333"/>
      <c r="G2" s="334"/>
      <c r="H2" s="334"/>
      <c r="I2" s="334"/>
      <c r="J2" s="332"/>
      <c r="K2" s="335" t="s">
        <v>4</v>
      </c>
      <c r="L2" s="448"/>
      <c r="M2" s="337"/>
      <c r="N2" s="447"/>
    </row>
    <row r="3" customFormat="false" ht="26.25" hidden="false" customHeight="true" outlineLevel="0" collapsed="false">
      <c r="A3" s="338" t="s">
        <v>5</v>
      </c>
      <c r="B3" s="319"/>
      <c r="C3" s="339" t="s">
        <v>276</v>
      </c>
      <c r="D3" s="339"/>
      <c r="E3" s="339"/>
      <c r="F3" s="339"/>
      <c r="G3" s="340"/>
      <c r="I3" s="341" t="s">
        <v>7</v>
      </c>
      <c r="J3" s="342"/>
      <c r="K3" s="342"/>
      <c r="N3" s="447"/>
      <c r="P3" s="343"/>
      <c r="Q3" s="326"/>
      <c r="R3" s="326"/>
    </row>
    <row r="4" customFormat="false" ht="20.25" hidden="false" customHeight="true" outlineLevel="0" collapsed="false">
      <c r="A4" s="338" t="s">
        <v>8</v>
      </c>
      <c r="B4" s="319"/>
      <c r="C4" s="344" t="s">
        <v>384</v>
      </c>
      <c r="D4" s="345" t="s">
        <v>10</v>
      </c>
      <c r="E4" s="345"/>
      <c r="F4" s="346"/>
      <c r="G4" s="347"/>
      <c r="I4" s="341" t="s">
        <v>261</v>
      </c>
      <c r="K4" s="348" t="s">
        <v>385</v>
      </c>
      <c r="P4" s="343"/>
      <c r="Q4" s="326"/>
      <c r="R4" s="326"/>
    </row>
    <row r="5" customFormat="false" ht="13.5" hidden="false" customHeight="false" outlineLevel="0" collapsed="false">
      <c r="A5" s="349" t="s">
        <v>13</v>
      </c>
      <c r="B5" s="350"/>
      <c r="C5" s="351" t="s">
        <v>14</v>
      </c>
      <c r="I5" s="341" t="s">
        <v>15</v>
      </c>
      <c r="J5" s="352"/>
      <c r="K5" s="353" t="s">
        <v>16</v>
      </c>
      <c r="L5" s="449"/>
      <c r="M5" s="355"/>
      <c r="N5" s="355"/>
      <c r="O5" s="355"/>
      <c r="P5" s="343"/>
      <c r="Q5" s="326"/>
      <c r="R5" s="326"/>
    </row>
    <row r="6" customFormat="false" ht="12.75" hidden="false" customHeight="true" outlineLevel="0" collapsed="false">
      <c r="A6" s="356" t="s">
        <v>18</v>
      </c>
      <c r="B6" s="357"/>
      <c r="C6" s="357"/>
      <c r="D6" s="358"/>
      <c r="E6" s="359"/>
      <c r="F6" s="360"/>
      <c r="G6" s="358"/>
      <c r="H6" s="361" t="s">
        <v>19</v>
      </c>
      <c r="I6" s="361"/>
      <c r="J6" s="361"/>
      <c r="K6" s="361"/>
      <c r="L6" s="450"/>
      <c r="M6" s="363" t="s">
        <v>20</v>
      </c>
      <c r="N6" s="363" t="s">
        <v>21</v>
      </c>
      <c r="O6" s="451" t="s">
        <v>22</v>
      </c>
      <c r="P6" s="364" t="s">
        <v>23</v>
      </c>
      <c r="Q6" s="326"/>
      <c r="R6" s="326"/>
    </row>
    <row r="7" customFormat="false" ht="12.75" hidden="false" customHeight="false" outlineLevel="0" collapsed="false">
      <c r="A7" s="365" t="s">
        <v>24</v>
      </c>
      <c r="B7" s="366" t="s">
        <v>25</v>
      </c>
      <c r="C7" s="367"/>
      <c r="D7" s="368" t="s">
        <v>26</v>
      </c>
      <c r="E7" s="369"/>
      <c r="F7" s="370" t="s">
        <v>27</v>
      </c>
      <c r="G7" s="368" t="s">
        <v>28</v>
      </c>
      <c r="H7" s="371" t="s">
        <v>29</v>
      </c>
      <c r="I7" s="371"/>
      <c r="J7" s="372" t="s">
        <v>30</v>
      </c>
      <c r="K7" s="372"/>
      <c r="L7" s="452"/>
      <c r="M7" s="363"/>
      <c r="N7" s="363"/>
      <c r="O7" s="451"/>
      <c r="P7" s="364"/>
    </row>
    <row r="8" customFormat="false" ht="12.75" hidden="false" customHeight="false" outlineLevel="0" collapsed="false">
      <c r="A8" s="374" t="s">
        <v>31</v>
      </c>
      <c r="B8" s="375" t="s">
        <v>32</v>
      </c>
      <c r="C8" s="375" t="s">
        <v>33</v>
      </c>
      <c r="D8" s="376" t="s">
        <v>34</v>
      </c>
      <c r="E8" s="377" t="s">
        <v>35</v>
      </c>
      <c r="F8" s="378" t="s">
        <v>36</v>
      </c>
      <c r="G8" s="376" t="s">
        <v>36</v>
      </c>
      <c r="H8" s="376" t="s">
        <v>27</v>
      </c>
      <c r="I8" s="376" t="s">
        <v>37</v>
      </c>
      <c r="J8" s="376" t="s">
        <v>27</v>
      </c>
      <c r="K8" s="379" t="s">
        <v>37</v>
      </c>
      <c r="L8" s="453"/>
      <c r="M8" s="363"/>
      <c r="N8" s="363"/>
      <c r="O8" s="451"/>
      <c r="P8" s="364"/>
    </row>
    <row r="9" customFormat="false" ht="12.75" hidden="false" customHeight="false" outlineLevel="0" collapsed="false">
      <c r="A9" s="381"/>
      <c r="B9" s="382" t="n">
        <v>1</v>
      </c>
      <c r="C9" s="382" t="n">
        <v>2</v>
      </c>
      <c r="D9" s="383" t="n">
        <v>3</v>
      </c>
      <c r="E9" s="383" t="n">
        <v>4</v>
      </c>
      <c r="F9" s="384" t="n">
        <v>5</v>
      </c>
      <c r="G9" s="383" t="n">
        <v>6</v>
      </c>
      <c r="H9" s="383" t="n">
        <v>7</v>
      </c>
      <c r="I9" s="383" t="n">
        <v>8</v>
      </c>
      <c r="J9" s="384" t="n">
        <v>9</v>
      </c>
      <c r="K9" s="385" t="n">
        <v>10</v>
      </c>
      <c r="L9" s="454"/>
      <c r="M9" s="387" t="n">
        <v>12</v>
      </c>
      <c r="N9" s="455" t="n">
        <v>13</v>
      </c>
      <c r="O9" s="456" t="n">
        <v>14</v>
      </c>
      <c r="P9" s="388" t="n">
        <v>15</v>
      </c>
    </row>
    <row r="10" s="326" customFormat="true" ht="12.75" hidden="false" customHeight="false" outlineLevel="0" collapsed="false">
      <c r="A10" s="457" t="s">
        <v>38</v>
      </c>
      <c r="B10" s="458" t="s">
        <v>204</v>
      </c>
      <c r="C10" s="390" t="s">
        <v>271</v>
      </c>
      <c r="D10" s="390"/>
      <c r="E10" s="671"/>
      <c r="F10" s="672"/>
      <c r="G10" s="671"/>
      <c r="H10" s="671"/>
      <c r="I10" s="671"/>
      <c r="J10" s="672"/>
      <c r="K10" s="673"/>
      <c r="L10" s="674"/>
      <c r="M10" s="675"/>
      <c r="N10" s="676"/>
      <c r="O10" s="677"/>
      <c r="P10" s="678"/>
    </row>
    <row r="11" s="327" customFormat="true" ht="12.75" hidden="false" customHeight="false" outlineLevel="0" collapsed="false">
      <c r="A11" s="464" t="n">
        <v>1</v>
      </c>
      <c r="B11" s="465" t="s">
        <v>295</v>
      </c>
      <c r="C11" s="466" t="s">
        <v>296</v>
      </c>
      <c r="D11" s="467" t="s">
        <v>57</v>
      </c>
      <c r="E11" s="468" t="n">
        <v>48</v>
      </c>
      <c r="F11" s="469"/>
      <c r="G11" s="470"/>
      <c r="H11" s="471"/>
      <c r="I11" s="472"/>
      <c r="J11" s="473"/>
      <c r="K11" s="474" t="n">
        <f aca="false">E11*J11</f>
        <v>0</v>
      </c>
      <c r="L11" s="462"/>
      <c r="M11" s="530"/>
      <c r="N11" s="530" t="s">
        <v>281</v>
      </c>
      <c r="O11" s="534" t="s">
        <v>289</v>
      </c>
      <c r="P11" s="327" t="s">
        <v>386</v>
      </c>
    </row>
    <row r="12" s="327" customFormat="true" ht="12.75" hidden="false" customHeight="false" outlineLevel="0" collapsed="false">
      <c r="A12" s="464" t="n">
        <v>2</v>
      </c>
      <c r="B12" s="465" t="s">
        <v>298</v>
      </c>
      <c r="C12" s="466" t="s">
        <v>299</v>
      </c>
      <c r="D12" s="467" t="s">
        <v>57</v>
      </c>
      <c r="E12" s="468" t="n">
        <v>48</v>
      </c>
      <c r="F12" s="469"/>
      <c r="G12" s="470"/>
      <c r="H12" s="471"/>
      <c r="I12" s="472"/>
      <c r="J12" s="473"/>
      <c r="K12" s="474" t="n">
        <f aca="false">E12*J12</f>
        <v>0</v>
      </c>
      <c r="L12" s="462"/>
      <c r="M12" s="530"/>
      <c r="N12" s="530" t="s">
        <v>281</v>
      </c>
      <c r="O12" s="534" t="s">
        <v>293</v>
      </c>
      <c r="P12" s="327" t="s">
        <v>294</v>
      </c>
    </row>
    <row r="13" s="326" customFormat="true" ht="9.75" hidden="false" customHeight="true" outlineLevel="0" collapsed="false">
      <c r="A13" s="679"/>
      <c r="B13" s="680"/>
      <c r="C13" s="681"/>
      <c r="D13" s="682"/>
      <c r="E13" s="682"/>
      <c r="F13" s="683"/>
      <c r="G13" s="682"/>
      <c r="H13" s="682"/>
      <c r="I13" s="682"/>
      <c r="J13" s="683"/>
      <c r="K13" s="684"/>
      <c r="L13" s="674"/>
      <c r="M13" s="675"/>
      <c r="N13" s="676"/>
      <c r="O13" s="677"/>
      <c r="P13" s="678"/>
    </row>
    <row r="14" s="326" customFormat="true" ht="12.75" hidden="false" customHeight="false" outlineLevel="0" collapsed="false">
      <c r="A14" s="679"/>
      <c r="B14" s="656" t="s">
        <v>309</v>
      </c>
      <c r="C14" s="685" t="s">
        <v>271</v>
      </c>
      <c r="D14" s="682"/>
      <c r="E14" s="682"/>
      <c r="F14" s="683"/>
      <c r="G14" s="682"/>
      <c r="H14" s="682"/>
      <c r="I14" s="682"/>
      <c r="J14" s="683"/>
      <c r="K14" s="686" t="n">
        <f aca="false">SUM(K11:K13)</f>
        <v>0</v>
      </c>
      <c r="L14" s="674"/>
      <c r="M14" s="675"/>
      <c r="N14" s="676"/>
      <c r="O14" s="677"/>
      <c r="P14" s="678"/>
    </row>
    <row r="15" s="397" customFormat="true" ht="12.75" hidden="false" customHeight="false" outlineLevel="0" collapsed="false">
      <c r="A15" s="457" t="s">
        <v>38</v>
      </c>
      <c r="B15" s="458" t="s">
        <v>263</v>
      </c>
      <c r="C15" s="390" t="s">
        <v>264</v>
      </c>
      <c r="D15" s="459"/>
      <c r="E15" s="392"/>
      <c r="F15" s="393"/>
      <c r="G15" s="394"/>
      <c r="H15" s="460"/>
      <c r="I15" s="395"/>
      <c r="J15" s="461"/>
      <c r="K15" s="396"/>
      <c r="L15" s="687"/>
      <c r="N15" s="475"/>
      <c r="O15" s="640"/>
    </row>
    <row r="16" s="327" customFormat="true" ht="12.75" hidden="false" customHeight="false" outlineLevel="0" collapsed="false">
      <c r="A16" s="464" t="n">
        <v>3</v>
      </c>
      <c r="B16" s="465" t="s">
        <v>377</v>
      </c>
      <c r="C16" s="466" t="s">
        <v>323</v>
      </c>
      <c r="D16" s="467" t="s">
        <v>274</v>
      </c>
      <c r="E16" s="468" t="n">
        <v>37.8</v>
      </c>
      <c r="F16" s="469"/>
      <c r="G16" s="470"/>
      <c r="H16" s="471"/>
      <c r="I16" s="472"/>
      <c r="J16" s="473"/>
      <c r="K16" s="474" t="n">
        <f aca="false">E16*J16</f>
        <v>0</v>
      </c>
      <c r="L16" s="462"/>
      <c r="N16" s="475" t="s">
        <v>317</v>
      </c>
      <c r="O16" s="688" t="s">
        <v>324</v>
      </c>
      <c r="P16" s="327" t="s">
        <v>387</v>
      </c>
    </row>
    <row r="17" s="327" customFormat="true" ht="12.75" hidden="false" customHeight="false" outlineLevel="0" collapsed="false">
      <c r="A17" s="464" t="n">
        <v>4</v>
      </c>
      <c r="B17" s="465" t="s">
        <v>380</v>
      </c>
      <c r="C17" s="466" t="s">
        <v>381</v>
      </c>
      <c r="D17" s="467" t="s">
        <v>274</v>
      </c>
      <c r="E17" s="468" t="n">
        <v>37.8</v>
      </c>
      <c r="F17" s="469"/>
      <c r="G17" s="470"/>
      <c r="H17" s="471"/>
      <c r="I17" s="472"/>
      <c r="J17" s="473"/>
      <c r="K17" s="474" t="n">
        <f aca="false">E17*J17</f>
        <v>0</v>
      </c>
      <c r="L17" s="462"/>
      <c r="N17" s="475" t="s">
        <v>317</v>
      </c>
      <c r="O17" s="688" t="s">
        <v>328</v>
      </c>
      <c r="P17" s="327" t="s">
        <v>387</v>
      </c>
    </row>
    <row r="18" s="327" customFormat="true" ht="12.75" hidden="false" customHeight="false" outlineLevel="0" collapsed="false">
      <c r="A18" s="477"/>
      <c r="B18" s="478"/>
      <c r="C18" s="479"/>
      <c r="D18" s="480"/>
      <c r="E18" s="481"/>
      <c r="F18" s="482"/>
      <c r="G18" s="483"/>
      <c r="H18" s="484"/>
      <c r="I18" s="404"/>
      <c r="J18" s="481"/>
      <c r="K18" s="405"/>
      <c r="L18" s="462"/>
      <c r="N18" s="397"/>
      <c r="O18" s="463"/>
    </row>
    <row r="19" s="327" customFormat="true" ht="12.75" hidden="false" customHeight="false" outlineLevel="0" collapsed="false">
      <c r="A19" s="655" t="s">
        <v>96</v>
      </c>
      <c r="B19" s="656" t="s">
        <v>329</v>
      </c>
      <c r="C19" s="657" t="s">
        <v>264</v>
      </c>
      <c r="D19" s="658"/>
      <c r="E19" s="659"/>
      <c r="F19" s="660"/>
      <c r="G19" s="661"/>
      <c r="H19" s="662"/>
      <c r="I19" s="663"/>
      <c r="J19" s="689"/>
      <c r="K19" s="665" t="n">
        <f aca="false">SUM(K16:K18)</f>
        <v>0</v>
      </c>
      <c r="L19" s="462"/>
      <c r="N19" s="397"/>
      <c r="O19" s="463"/>
    </row>
    <row r="20" s="327" customFormat="true" ht="12.75" hidden="false" customHeight="false" outlineLevel="0" collapsed="false">
      <c r="A20" s="457" t="s">
        <v>38</v>
      </c>
      <c r="B20" s="458" t="s">
        <v>388</v>
      </c>
      <c r="C20" s="390" t="s">
        <v>340</v>
      </c>
      <c r="D20" s="459"/>
      <c r="E20" s="392"/>
      <c r="F20" s="393"/>
      <c r="G20" s="394"/>
      <c r="H20" s="460"/>
      <c r="I20" s="395"/>
      <c r="J20" s="461"/>
      <c r="K20" s="396"/>
      <c r="L20" s="462"/>
      <c r="N20" s="397"/>
      <c r="O20" s="463"/>
    </row>
    <row r="21" s="327" customFormat="true" ht="12.75" hidden="false" customHeight="false" outlineLevel="0" collapsed="false">
      <c r="A21" s="464" t="n">
        <v>5</v>
      </c>
      <c r="B21" s="465" t="s">
        <v>341</v>
      </c>
      <c r="C21" s="466" t="s">
        <v>342</v>
      </c>
      <c r="D21" s="467" t="s">
        <v>107</v>
      </c>
      <c r="E21" s="468" t="n">
        <v>23.5</v>
      </c>
      <c r="F21" s="469"/>
      <c r="G21" s="470"/>
      <c r="H21" s="471"/>
      <c r="I21" s="472"/>
      <c r="J21" s="473"/>
      <c r="K21" s="474" t="n">
        <f aca="false">E21*J21</f>
        <v>0</v>
      </c>
      <c r="L21" s="462"/>
      <c r="N21" s="475" t="s">
        <v>317</v>
      </c>
      <c r="O21" s="688" t="s">
        <v>343</v>
      </c>
      <c r="P21" s="327" t="s">
        <v>389</v>
      </c>
    </row>
    <row r="22" s="327" customFormat="true" ht="12.75" hidden="false" customHeight="false" outlineLevel="0" collapsed="false">
      <c r="A22" s="464" t="n">
        <v>6</v>
      </c>
      <c r="B22" s="465" t="s">
        <v>390</v>
      </c>
      <c r="C22" s="466" t="s">
        <v>391</v>
      </c>
      <c r="D22" s="467" t="s">
        <v>103</v>
      </c>
      <c r="E22" s="468" t="n">
        <v>1</v>
      </c>
      <c r="F22" s="469"/>
      <c r="G22" s="470"/>
      <c r="H22" s="471"/>
      <c r="I22" s="472"/>
      <c r="J22" s="473"/>
      <c r="K22" s="474" t="n">
        <f aca="false">E22*J22</f>
        <v>0</v>
      </c>
      <c r="L22" s="462"/>
      <c r="N22" s="397"/>
      <c r="O22" s="476" t="s">
        <v>392</v>
      </c>
      <c r="P22" s="327" t="s">
        <v>364</v>
      </c>
    </row>
    <row r="23" s="327" customFormat="true" ht="12.75" hidden="false" customHeight="false" outlineLevel="0" collapsed="false">
      <c r="A23" s="477"/>
      <c r="B23" s="478"/>
      <c r="C23" s="479"/>
      <c r="D23" s="480"/>
      <c r="E23" s="481"/>
      <c r="F23" s="482"/>
      <c r="G23" s="483"/>
      <c r="H23" s="484"/>
      <c r="I23" s="404"/>
      <c r="J23" s="481"/>
      <c r="K23" s="405"/>
      <c r="L23" s="462"/>
      <c r="N23" s="397"/>
      <c r="O23" s="463"/>
    </row>
    <row r="24" s="327" customFormat="true" ht="13.5" hidden="false" customHeight="false" outlineLevel="0" collapsed="false">
      <c r="A24" s="485" t="s">
        <v>96</v>
      </c>
      <c r="B24" s="486" t="s">
        <v>349</v>
      </c>
      <c r="C24" s="487" t="s">
        <v>340</v>
      </c>
      <c r="D24" s="488"/>
      <c r="E24" s="489"/>
      <c r="F24" s="490"/>
      <c r="G24" s="491"/>
      <c r="H24" s="492"/>
      <c r="I24" s="493"/>
      <c r="J24" s="494"/>
      <c r="K24" s="495" t="n">
        <f aca="false">SUM(K21:K23)</f>
        <v>0</v>
      </c>
      <c r="L24" s="462"/>
      <c r="N24" s="397"/>
      <c r="O24" s="463"/>
    </row>
    <row r="25" s="327" customFormat="true" ht="12.75" hidden="false" customHeight="false" outlineLevel="0" collapsed="false">
      <c r="A25" s="496"/>
      <c r="B25" s="425"/>
      <c r="C25" s="425"/>
      <c r="D25" s="426"/>
      <c r="E25" s="427"/>
      <c r="F25" s="428"/>
      <c r="G25" s="429"/>
      <c r="H25" s="430"/>
      <c r="I25" s="430"/>
      <c r="J25" s="431"/>
      <c r="K25" s="431"/>
      <c r="L25" s="432"/>
      <c r="M25" s="433"/>
      <c r="N25" s="497"/>
      <c r="O25" s="498"/>
      <c r="P25" s="436"/>
      <c r="Q25" s="462"/>
    </row>
    <row r="26" s="327" customFormat="true" ht="12.75" hidden="false" customHeight="false" outlineLevel="0" collapsed="false">
      <c r="A26" s="496"/>
      <c r="B26" s="425"/>
      <c r="C26" s="425"/>
      <c r="D26" s="426"/>
      <c r="E26" s="427"/>
      <c r="F26" s="428"/>
      <c r="G26" s="429"/>
      <c r="H26" s="430"/>
      <c r="I26" s="430"/>
      <c r="J26" s="431"/>
      <c r="K26" s="431"/>
      <c r="L26" s="432"/>
      <c r="M26" s="433"/>
      <c r="N26" s="497"/>
      <c r="O26" s="498"/>
      <c r="P26" s="436"/>
      <c r="Q26" s="462"/>
    </row>
    <row r="27" s="327" customFormat="true" ht="12.75" hidden="false" customHeight="false" outlineLevel="0" collapsed="false">
      <c r="A27" s="496"/>
      <c r="B27" s="425"/>
      <c r="C27" s="425"/>
      <c r="D27" s="426"/>
      <c r="E27" s="427"/>
      <c r="F27" s="428"/>
      <c r="G27" s="429"/>
      <c r="H27" s="430"/>
      <c r="I27" s="430"/>
      <c r="J27" s="431"/>
      <c r="K27" s="431"/>
      <c r="L27" s="432"/>
      <c r="M27" s="433"/>
      <c r="N27" s="497"/>
      <c r="O27" s="498"/>
      <c r="P27" s="436"/>
      <c r="Q27" s="462"/>
    </row>
    <row r="28" s="327" customFormat="true" ht="12.75" hidden="false" customHeight="false" outlineLevel="0" collapsed="false">
      <c r="A28" s="496"/>
      <c r="B28" s="425"/>
      <c r="C28" s="425"/>
      <c r="D28" s="426"/>
      <c r="E28" s="427"/>
      <c r="F28" s="428"/>
      <c r="G28" s="429"/>
      <c r="H28" s="430"/>
      <c r="I28" s="430"/>
      <c r="J28" s="431"/>
      <c r="K28" s="431"/>
      <c r="L28" s="432"/>
      <c r="M28" s="433"/>
      <c r="N28" s="497"/>
      <c r="O28" s="498"/>
      <c r="P28" s="436"/>
      <c r="Q28" s="462"/>
    </row>
    <row r="29" s="327" customFormat="true" ht="12.75" hidden="false" customHeight="false" outlineLevel="0" collapsed="false">
      <c r="A29" s="496"/>
      <c r="B29" s="425"/>
      <c r="C29" s="425"/>
      <c r="D29" s="426"/>
      <c r="E29" s="427"/>
      <c r="F29" s="428"/>
      <c r="G29" s="429"/>
      <c r="H29" s="430"/>
      <c r="I29" s="430"/>
      <c r="J29" s="431"/>
      <c r="K29" s="431"/>
      <c r="L29" s="432"/>
      <c r="M29" s="433"/>
      <c r="N29" s="497"/>
      <c r="O29" s="498"/>
      <c r="P29" s="436"/>
      <c r="Q29" s="462"/>
    </row>
    <row r="30" s="327" customFormat="true" ht="12.75" hidden="false" customHeight="false" outlineLevel="0" collapsed="false">
      <c r="A30" s="496"/>
      <c r="B30" s="425"/>
      <c r="C30" s="425"/>
      <c r="D30" s="426"/>
      <c r="E30" s="427"/>
      <c r="F30" s="428"/>
      <c r="G30" s="429"/>
      <c r="H30" s="430"/>
      <c r="I30" s="430"/>
      <c r="J30" s="431"/>
      <c r="K30" s="431"/>
      <c r="L30" s="432"/>
      <c r="M30" s="433"/>
      <c r="N30" s="497"/>
      <c r="O30" s="498"/>
      <c r="P30" s="436"/>
      <c r="Q30" s="462"/>
    </row>
    <row r="31" s="327" customFormat="true" ht="12.75" hidden="false" customHeight="false" outlineLevel="0" collapsed="false">
      <c r="A31" s="496"/>
      <c r="B31" s="425"/>
      <c r="C31" s="425"/>
      <c r="D31" s="426"/>
      <c r="E31" s="427"/>
      <c r="F31" s="428"/>
      <c r="G31" s="429"/>
      <c r="H31" s="430"/>
      <c r="I31" s="430"/>
      <c r="J31" s="431"/>
      <c r="K31" s="431"/>
      <c r="L31" s="432"/>
      <c r="M31" s="433"/>
      <c r="N31" s="497"/>
      <c r="O31" s="498"/>
      <c r="P31" s="436"/>
      <c r="Q31" s="462"/>
    </row>
    <row r="32" s="327" customFormat="true" ht="12.75" hidden="false" customHeight="false" outlineLevel="0" collapsed="false">
      <c r="A32" s="496"/>
      <c r="B32" s="425"/>
      <c r="C32" s="425"/>
      <c r="D32" s="426"/>
      <c r="E32" s="427"/>
      <c r="F32" s="428"/>
      <c r="G32" s="429"/>
      <c r="H32" s="430"/>
      <c r="I32" s="430"/>
      <c r="J32" s="431"/>
      <c r="K32" s="431"/>
      <c r="L32" s="432"/>
      <c r="M32" s="433"/>
      <c r="N32" s="497"/>
      <c r="O32" s="498"/>
      <c r="P32" s="436"/>
      <c r="Q32" s="462"/>
    </row>
    <row r="33" s="327" customFormat="true" ht="12.75" hidden="false" customHeight="false" outlineLevel="0" collapsed="false">
      <c r="A33" s="496"/>
      <c r="B33" s="425"/>
      <c r="C33" s="425"/>
      <c r="D33" s="426"/>
      <c r="E33" s="427"/>
      <c r="F33" s="428"/>
      <c r="G33" s="429"/>
      <c r="H33" s="430"/>
      <c r="I33" s="430"/>
      <c r="J33" s="431"/>
      <c r="K33" s="431"/>
      <c r="L33" s="432"/>
      <c r="M33" s="433"/>
      <c r="N33" s="497"/>
      <c r="O33" s="498"/>
      <c r="P33" s="436"/>
      <c r="Q33" s="462"/>
    </row>
    <row r="34" s="327" customFormat="true" ht="12.75" hidden="false" customHeight="false" outlineLevel="0" collapsed="false">
      <c r="A34" s="496"/>
      <c r="B34" s="425"/>
      <c r="C34" s="425"/>
      <c r="D34" s="426"/>
      <c r="E34" s="427"/>
      <c r="F34" s="428"/>
      <c r="G34" s="429"/>
      <c r="H34" s="430"/>
      <c r="I34" s="430"/>
      <c r="J34" s="431"/>
      <c r="K34" s="431"/>
      <c r="L34" s="432"/>
      <c r="M34" s="433"/>
      <c r="N34" s="497"/>
      <c r="O34" s="498"/>
      <c r="P34" s="436"/>
      <c r="Q34" s="462"/>
    </row>
    <row r="35" s="327" customFormat="true" ht="12.75" hidden="false" customHeight="false" outlineLevel="0" collapsed="false">
      <c r="A35" s="496"/>
      <c r="B35" s="425"/>
      <c r="C35" s="425"/>
      <c r="D35" s="426"/>
      <c r="E35" s="427"/>
      <c r="F35" s="428"/>
      <c r="G35" s="429"/>
      <c r="H35" s="430"/>
      <c r="I35" s="430"/>
      <c r="J35" s="431"/>
      <c r="K35" s="431"/>
      <c r="L35" s="432"/>
      <c r="M35" s="433"/>
      <c r="N35" s="497"/>
      <c r="O35" s="498"/>
      <c r="P35" s="436"/>
      <c r="Q35" s="462"/>
    </row>
    <row r="36" s="327" customFormat="true" ht="12.75" hidden="false" customHeight="false" outlineLevel="0" collapsed="false">
      <c r="A36" s="496"/>
      <c r="B36" s="425"/>
      <c r="C36" s="425"/>
      <c r="D36" s="426"/>
      <c r="E36" s="427"/>
      <c r="F36" s="428"/>
      <c r="G36" s="429"/>
      <c r="H36" s="430"/>
      <c r="I36" s="430"/>
      <c r="J36" s="431"/>
      <c r="K36" s="431"/>
      <c r="L36" s="432"/>
      <c r="M36" s="433"/>
      <c r="N36" s="497"/>
      <c r="O36" s="498"/>
      <c r="P36" s="436"/>
      <c r="Q36" s="462"/>
    </row>
    <row r="37" s="327" customFormat="true" ht="12.75" hidden="false" customHeight="false" outlineLevel="0" collapsed="false">
      <c r="A37" s="496"/>
      <c r="B37" s="425"/>
      <c r="C37" s="425"/>
      <c r="D37" s="426"/>
      <c r="E37" s="427"/>
      <c r="F37" s="428"/>
      <c r="G37" s="429"/>
      <c r="H37" s="430"/>
      <c r="I37" s="430"/>
      <c r="J37" s="431"/>
      <c r="K37" s="431"/>
      <c r="L37" s="432"/>
      <c r="M37" s="433"/>
      <c r="N37" s="497"/>
      <c r="O37" s="498"/>
      <c r="P37" s="436"/>
      <c r="Q37" s="462"/>
    </row>
    <row r="38" s="327" customFormat="true" ht="12.75" hidden="false" customHeight="false" outlineLevel="0" collapsed="false">
      <c r="A38" s="424"/>
      <c r="B38" s="425"/>
      <c r="C38" s="425"/>
      <c r="D38" s="426"/>
      <c r="E38" s="427"/>
      <c r="F38" s="428"/>
      <c r="G38" s="429"/>
      <c r="H38" s="430"/>
      <c r="I38" s="430"/>
      <c r="J38" s="431"/>
      <c r="K38" s="431"/>
      <c r="L38" s="432"/>
      <c r="M38" s="433"/>
      <c r="N38" s="497"/>
      <c r="O38" s="498"/>
      <c r="P38" s="436"/>
      <c r="Q38" s="462"/>
    </row>
    <row r="39" s="327" customFormat="true" ht="12.75" hidden="false" customHeight="false" outlineLevel="0" collapsed="false">
      <c r="A39" s="424"/>
      <c r="B39" s="425"/>
      <c r="C39" s="425"/>
      <c r="D39" s="426"/>
      <c r="E39" s="427"/>
      <c r="F39" s="428"/>
      <c r="G39" s="429"/>
      <c r="H39" s="430"/>
      <c r="I39" s="430"/>
      <c r="J39" s="431"/>
      <c r="K39" s="431"/>
      <c r="L39" s="432"/>
      <c r="M39" s="433"/>
      <c r="N39" s="497"/>
      <c r="O39" s="498"/>
      <c r="P39" s="436"/>
      <c r="Q39" s="462"/>
    </row>
    <row r="40" s="327" customFormat="true" ht="12.75" hidden="false" customHeight="false" outlineLevel="0" collapsed="false">
      <c r="A40" s="424"/>
      <c r="B40" s="425"/>
      <c r="C40" s="425"/>
      <c r="D40" s="426"/>
      <c r="E40" s="427"/>
      <c r="F40" s="428"/>
      <c r="G40" s="429"/>
      <c r="H40" s="430"/>
      <c r="I40" s="430"/>
      <c r="J40" s="431"/>
      <c r="K40" s="431"/>
      <c r="L40" s="432"/>
      <c r="M40" s="433"/>
      <c r="N40" s="497"/>
      <c r="O40" s="498"/>
      <c r="P40" s="436"/>
      <c r="Q40" s="462"/>
    </row>
    <row r="41" s="327" customFormat="true" ht="12.75" hidden="false" customHeight="false" outlineLevel="0" collapsed="false">
      <c r="A41" s="424"/>
      <c r="B41" s="425"/>
      <c r="C41" s="425"/>
      <c r="D41" s="426"/>
      <c r="E41" s="427"/>
      <c r="F41" s="428"/>
      <c r="G41" s="429"/>
      <c r="H41" s="430"/>
      <c r="I41" s="430"/>
      <c r="J41" s="431"/>
      <c r="K41" s="431"/>
      <c r="L41" s="432"/>
      <c r="M41" s="433"/>
      <c r="N41" s="497"/>
      <c r="O41" s="498"/>
      <c r="P41" s="436"/>
      <c r="Q41" s="462"/>
    </row>
    <row r="42" s="327" customFormat="true" ht="12.75" hidden="false" customHeight="false" outlineLevel="0" collapsed="false">
      <c r="A42" s="424"/>
      <c r="B42" s="425"/>
      <c r="C42" s="425"/>
      <c r="D42" s="426"/>
      <c r="E42" s="427"/>
      <c r="F42" s="428"/>
      <c r="G42" s="429"/>
      <c r="H42" s="430"/>
      <c r="I42" s="430"/>
      <c r="J42" s="431"/>
      <c r="K42" s="431"/>
      <c r="L42" s="432"/>
      <c r="M42" s="433"/>
      <c r="N42" s="497"/>
      <c r="O42" s="498"/>
      <c r="P42" s="436"/>
      <c r="Q42" s="462"/>
    </row>
    <row r="43" s="327" customFormat="true" ht="12.75" hidden="false" customHeight="false" outlineLevel="0" collapsed="false">
      <c r="A43" s="424"/>
      <c r="B43" s="425"/>
      <c r="C43" s="425"/>
      <c r="D43" s="426"/>
      <c r="E43" s="427"/>
      <c r="F43" s="428"/>
      <c r="G43" s="429"/>
      <c r="H43" s="430"/>
      <c r="I43" s="430"/>
      <c r="J43" s="431"/>
      <c r="K43" s="431"/>
      <c r="L43" s="432"/>
      <c r="M43" s="433"/>
      <c r="N43" s="497"/>
      <c r="O43" s="498"/>
      <c r="P43" s="436"/>
      <c r="Q43" s="462"/>
    </row>
    <row r="44" s="327" customFormat="true" ht="12.75" hidden="false" customHeight="false" outlineLevel="0" collapsed="false">
      <c r="A44" s="424"/>
      <c r="B44" s="425"/>
      <c r="C44" s="425"/>
      <c r="D44" s="426"/>
      <c r="E44" s="427"/>
      <c r="F44" s="428"/>
      <c r="G44" s="429"/>
      <c r="H44" s="430"/>
      <c r="I44" s="430"/>
      <c r="J44" s="431"/>
      <c r="K44" s="431"/>
      <c r="L44" s="432"/>
      <c r="M44" s="433"/>
      <c r="N44" s="497"/>
      <c r="O44" s="498"/>
      <c r="P44" s="436"/>
      <c r="Q44" s="462"/>
    </row>
    <row r="45" s="327" customFormat="true" ht="12.75" hidden="false" customHeight="false" outlineLevel="0" collapsed="false">
      <c r="A45" s="424"/>
      <c r="B45" s="425"/>
      <c r="C45" s="425"/>
      <c r="D45" s="426"/>
      <c r="E45" s="427"/>
      <c r="F45" s="428"/>
      <c r="G45" s="429"/>
      <c r="H45" s="430"/>
      <c r="I45" s="430"/>
      <c r="J45" s="431"/>
      <c r="K45" s="431"/>
      <c r="L45" s="432"/>
      <c r="M45" s="433"/>
      <c r="N45" s="497"/>
      <c r="O45" s="498"/>
      <c r="P45" s="436"/>
      <c r="Q45" s="462"/>
    </row>
    <row r="46" s="327" customFormat="true" ht="12.75" hidden="false" customHeight="false" outlineLevel="0" collapsed="false">
      <c r="A46" s="424"/>
      <c r="B46" s="425"/>
      <c r="C46" s="425"/>
      <c r="D46" s="426"/>
      <c r="E46" s="427"/>
      <c r="F46" s="428"/>
      <c r="G46" s="429"/>
      <c r="H46" s="430"/>
      <c r="I46" s="430"/>
      <c r="J46" s="431"/>
      <c r="K46" s="431"/>
      <c r="L46" s="432"/>
      <c r="M46" s="433"/>
      <c r="N46" s="497"/>
      <c r="O46" s="498"/>
      <c r="P46" s="436"/>
      <c r="Q46" s="462"/>
    </row>
    <row r="47" s="327" customFormat="true" ht="12.75" hidden="false" customHeight="false" outlineLevel="0" collapsed="false">
      <c r="A47" s="424"/>
      <c r="B47" s="425"/>
      <c r="C47" s="425"/>
      <c r="D47" s="426"/>
      <c r="E47" s="427"/>
      <c r="F47" s="428"/>
      <c r="G47" s="429"/>
      <c r="H47" s="430"/>
      <c r="I47" s="430"/>
      <c r="J47" s="431"/>
      <c r="K47" s="431"/>
      <c r="L47" s="432"/>
      <c r="M47" s="433"/>
      <c r="N47" s="497"/>
      <c r="O47" s="498"/>
      <c r="P47" s="436"/>
      <c r="Q47" s="462"/>
    </row>
    <row r="48" s="327" customFormat="true" ht="12.75" hidden="false" customHeight="false" outlineLevel="0" collapsed="false">
      <c r="A48" s="424"/>
      <c r="B48" s="425"/>
      <c r="C48" s="425"/>
      <c r="D48" s="426"/>
      <c r="E48" s="427"/>
      <c r="F48" s="428"/>
      <c r="G48" s="429"/>
      <c r="H48" s="430"/>
      <c r="I48" s="430"/>
      <c r="J48" s="431"/>
      <c r="K48" s="431"/>
      <c r="L48" s="432"/>
      <c r="M48" s="433"/>
      <c r="N48" s="497"/>
      <c r="O48" s="498"/>
      <c r="P48" s="436"/>
      <c r="Q48" s="462"/>
    </row>
    <row r="49" s="327" customFormat="true" ht="12.75" hidden="false" customHeight="false" outlineLevel="0" collapsed="false">
      <c r="A49" s="424"/>
      <c r="B49" s="425"/>
      <c r="C49" s="425"/>
      <c r="D49" s="426"/>
      <c r="E49" s="427"/>
      <c r="F49" s="428"/>
      <c r="G49" s="429"/>
      <c r="H49" s="430"/>
      <c r="I49" s="430"/>
      <c r="J49" s="431"/>
      <c r="K49" s="431"/>
      <c r="L49" s="432"/>
      <c r="M49" s="433"/>
      <c r="N49" s="497"/>
      <c r="O49" s="498"/>
      <c r="P49" s="436"/>
      <c r="Q49" s="462"/>
    </row>
    <row r="50" s="327" customFormat="true" ht="12.75" hidden="false" customHeight="false" outlineLevel="0" collapsed="false">
      <c r="A50" s="424"/>
      <c r="B50" s="425"/>
      <c r="C50" s="425"/>
      <c r="D50" s="426"/>
      <c r="E50" s="427"/>
      <c r="F50" s="428"/>
      <c r="G50" s="429"/>
      <c r="H50" s="430"/>
      <c r="I50" s="430"/>
      <c r="J50" s="431"/>
      <c r="K50" s="431"/>
      <c r="L50" s="432"/>
      <c r="M50" s="433"/>
      <c r="N50" s="497"/>
      <c r="O50" s="498"/>
      <c r="P50" s="436"/>
      <c r="Q50" s="462"/>
    </row>
    <row r="51" s="327" customFormat="true" ht="12.75" hidden="false" customHeight="false" outlineLevel="0" collapsed="false">
      <c r="A51" s="424"/>
      <c r="B51" s="425"/>
      <c r="C51" s="425"/>
      <c r="D51" s="426"/>
      <c r="E51" s="427"/>
      <c r="F51" s="428"/>
      <c r="G51" s="429"/>
      <c r="H51" s="430"/>
      <c r="I51" s="430"/>
      <c r="J51" s="431"/>
      <c r="K51" s="431"/>
      <c r="L51" s="432"/>
      <c r="M51" s="433"/>
      <c r="N51" s="497"/>
      <c r="O51" s="498"/>
      <c r="P51" s="436"/>
      <c r="Q51" s="462"/>
    </row>
    <row r="52" s="327" customFormat="true" ht="12.75" hidden="false" customHeight="false" outlineLevel="0" collapsed="false">
      <c r="A52" s="424"/>
      <c r="B52" s="425"/>
      <c r="C52" s="425"/>
      <c r="D52" s="426"/>
      <c r="E52" s="427"/>
      <c r="F52" s="428"/>
      <c r="G52" s="429"/>
      <c r="H52" s="430"/>
      <c r="I52" s="430"/>
      <c r="J52" s="431"/>
      <c r="K52" s="431"/>
      <c r="L52" s="432"/>
      <c r="M52" s="433"/>
      <c r="N52" s="497"/>
      <c r="O52" s="498"/>
      <c r="P52" s="436"/>
      <c r="Q52" s="462"/>
    </row>
    <row r="53" s="327" customFormat="true" ht="12.75" hidden="false" customHeight="false" outlineLevel="0" collapsed="false">
      <c r="A53" s="424"/>
      <c r="B53" s="425"/>
      <c r="C53" s="425"/>
      <c r="D53" s="426"/>
      <c r="E53" s="427"/>
      <c r="F53" s="428"/>
      <c r="G53" s="429"/>
      <c r="H53" s="430"/>
      <c r="I53" s="430"/>
      <c r="J53" s="431"/>
      <c r="K53" s="431"/>
      <c r="L53" s="432"/>
      <c r="M53" s="433"/>
      <c r="N53" s="497"/>
      <c r="O53" s="498"/>
      <c r="P53" s="436"/>
      <c r="Q53" s="462"/>
    </row>
    <row r="54" s="327" customFormat="true" ht="12.75" hidden="false" customHeight="false" outlineLevel="0" collapsed="false">
      <c r="A54" s="424"/>
      <c r="B54" s="425"/>
      <c r="C54" s="425"/>
      <c r="D54" s="426"/>
      <c r="E54" s="427"/>
      <c r="F54" s="428"/>
      <c r="G54" s="429"/>
      <c r="H54" s="430"/>
      <c r="I54" s="430"/>
      <c r="J54" s="431"/>
      <c r="K54" s="431"/>
      <c r="L54" s="432"/>
      <c r="M54" s="433"/>
      <c r="N54" s="497"/>
      <c r="O54" s="498"/>
      <c r="P54" s="436"/>
      <c r="Q54" s="462"/>
    </row>
    <row r="55" s="327" customFormat="true" ht="12.75" hidden="false" customHeight="false" outlineLevel="0" collapsed="false">
      <c r="A55" s="424"/>
      <c r="B55" s="425"/>
      <c r="C55" s="425"/>
      <c r="D55" s="426"/>
      <c r="E55" s="427"/>
      <c r="F55" s="428"/>
      <c r="G55" s="429"/>
      <c r="H55" s="430"/>
      <c r="I55" s="430"/>
      <c r="J55" s="431"/>
      <c r="K55" s="431"/>
      <c r="L55" s="432"/>
      <c r="M55" s="433"/>
      <c r="N55" s="497"/>
      <c r="O55" s="498"/>
      <c r="P55" s="436"/>
      <c r="Q55" s="462"/>
    </row>
    <row r="56" s="327" customFormat="true" ht="12.75" hidden="false" customHeight="false" outlineLevel="0" collapsed="false">
      <c r="A56" s="424"/>
      <c r="B56" s="425"/>
      <c r="C56" s="425"/>
      <c r="D56" s="426"/>
      <c r="E56" s="427"/>
      <c r="F56" s="428"/>
      <c r="G56" s="429"/>
      <c r="H56" s="430"/>
      <c r="I56" s="430"/>
      <c r="J56" s="431"/>
      <c r="K56" s="431"/>
      <c r="L56" s="432"/>
      <c r="M56" s="433"/>
      <c r="N56" s="497"/>
      <c r="O56" s="498"/>
      <c r="P56" s="436"/>
      <c r="Q56" s="462"/>
    </row>
    <row r="57" s="327" customFormat="true" ht="12.75" hidden="false" customHeight="false" outlineLevel="0" collapsed="false">
      <c r="A57" s="424"/>
      <c r="B57" s="425"/>
      <c r="C57" s="425"/>
      <c r="D57" s="426"/>
      <c r="E57" s="427"/>
      <c r="F57" s="428"/>
      <c r="G57" s="429"/>
      <c r="H57" s="430"/>
      <c r="I57" s="430"/>
      <c r="J57" s="431"/>
      <c r="K57" s="431"/>
      <c r="L57" s="432"/>
      <c r="M57" s="433"/>
      <c r="N57" s="497"/>
      <c r="O57" s="498"/>
      <c r="P57" s="436"/>
      <c r="Q57" s="462"/>
    </row>
    <row r="58" s="327" customFormat="true" ht="12.75" hidden="false" customHeight="false" outlineLevel="0" collapsed="false">
      <c r="A58" s="424"/>
      <c r="B58" s="425"/>
      <c r="C58" s="425"/>
      <c r="D58" s="426"/>
      <c r="E58" s="427"/>
      <c r="F58" s="428"/>
      <c r="G58" s="429"/>
      <c r="H58" s="430"/>
      <c r="I58" s="430"/>
      <c r="J58" s="431"/>
      <c r="K58" s="431"/>
      <c r="L58" s="432"/>
      <c r="M58" s="433"/>
      <c r="N58" s="497"/>
      <c r="O58" s="498"/>
      <c r="P58" s="436"/>
      <c r="Q58" s="462"/>
    </row>
    <row r="59" s="327" customFormat="true" ht="12.75" hidden="false" customHeight="false" outlineLevel="0" collapsed="false">
      <c r="A59" s="424"/>
      <c r="B59" s="425"/>
      <c r="C59" s="425"/>
      <c r="D59" s="426"/>
      <c r="E59" s="427"/>
      <c r="F59" s="428"/>
      <c r="G59" s="429"/>
      <c r="H59" s="430"/>
      <c r="I59" s="430"/>
      <c r="J59" s="431"/>
      <c r="K59" s="431"/>
      <c r="L59" s="432"/>
      <c r="M59" s="433"/>
      <c r="N59" s="497"/>
      <c r="O59" s="498"/>
      <c r="P59" s="436"/>
      <c r="Q59" s="462"/>
    </row>
    <row r="60" s="327" customFormat="true" ht="12.75" hidden="false" customHeight="false" outlineLevel="0" collapsed="false">
      <c r="A60" s="424"/>
      <c r="B60" s="425"/>
      <c r="C60" s="425"/>
      <c r="D60" s="426"/>
      <c r="E60" s="427"/>
      <c r="F60" s="428"/>
      <c r="G60" s="429"/>
      <c r="H60" s="430"/>
      <c r="I60" s="430"/>
      <c r="J60" s="431"/>
      <c r="K60" s="431"/>
      <c r="L60" s="432"/>
      <c r="M60" s="433"/>
      <c r="N60" s="497"/>
      <c r="O60" s="498"/>
      <c r="P60" s="436"/>
      <c r="Q60" s="462"/>
    </row>
    <row r="61" s="327" customFormat="true" ht="12.75" hidden="false" customHeight="false" outlineLevel="0" collapsed="false">
      <c r="A61" s="424"/>
      <c r="B61" s="425"/>
      <c r="C61" s="425"/>
      <c r="D61" s="426"/>
      <c r="E61" s="427"/>
      <c r="F61" s="428"/>
      <c r="G61" s="429"/>
      <c r="H61" s="430"/>
      <c r="I61" s="430"/>
      <c r="J61" s="431"/>
      <c r="K61" s="431"/>
      <c r="L61" s="432"/>
      <c r="M61" s="433"/>
      <c r="N61" s="497"/>
      <c r="O61" s="498"/>
      <c r="P61" s="436"/>
      <c r="Q61" s="462"/>
    </row>
    <row r="62" s="327" customFormat="true" ht="12.75" hidden="false" customHeight="false" outlineLevel="0" collapsed="false">
      <c r="A62" s="424"/>
      <c r="B62" s="425"/>
      <c r="C62" s="425"/>
      <c r="D62" s="426"/>
      <c r="E62" s="427"/>
      <c r="F62" s="428"/>
      <c r="G62" s="429"/>
      <c r="H62" s="430"/>
      <c r="I62" s="430"/>
      <c r="J62" s="431"/>
      <c r="K62" s="431"/>
      <c r="L62" s="432"/>
      <c r="M62" s="433"/>
      <c r="N62" s="497"/>
      <c r="O62" s="498"/>
      <c r="P62" s="436"/>
      <c r="Q62" s="462"/>
    </row>
    <row r="63" s="327" customFormat="true" ht="12.75" hidden="false" customHeight="false" outlineLevel="0" collapsed="false">
      <c r="A63" s="424"/>
      <c r="B63" s="425"/>
      <c r="C63" s="425"/>
      <c r="D63" s="426"/>
      <c r="E63" s="427"/>
      <c r="F63" s="428"/>
      <c r="G63" s="429"/>
      <c r="H63" s="430"/>
      <c r="I63" s="430"/>
      <c r="J63" s="431"/>
      <c r="K63" s="431"/>
      <c r="L63" s="432"/>
      <c r="M63" s="433"/>
      <c r="N63" s="497"/>
      <c r="O63" s="498"/>
      <c r="P63" s="436"/>
      <c r="Q63" s="462"/>
    </row>
    <row r="64" s="327" customFormat="true" ht="12.75" hidden="false" customHeight="false" outlineLevel="0" collapsed="false">
      <c r="A64" s="424"/>
      <c r="B64" s="425"/>
      <c r="C64" s="425"/>
      <c r="D64" s="426"/>
      <c r="E64" s="427"/>
      <c r="F64" s="428"/>
      <c r="G64" s="429"/>
      <c r="H64" s="430"/>
      <c r="I64" s="430"/>
      <c r="J64" s="431"/>
      <c r="K64" s="431"/>
      <c r="L64" s="432"/>
      <c r="M64" s="433"/>
      <c r="N64" s="497"/>
      <c r="O64" s="498"/>
      <c r="P64" s="436"/>
      <c r="Q64" s="462"/>
    </row>
    <row r="65" s="327" customFormat="true" ht="12.75" hidden="false" customHeight="false" outlineLevel="0" collapsed="false">
      <c r="A65" s="424"/>
      <c r="B65" s="425"/>
      <c r="C65" s="425"/>
      <c r="D65" s="426"/>
      <c r="E65" s="427"/>
      <c r="F65" s="428"/>
      <c r="G65" s="429"/>
      <c r="H65" s="430"/>
      <c r="I65" s="430"/>
      <c r="J65" s="431"/>
      <c r="K65" s="431"/>
      <c r="L65" s="432"/>
      <c r="M65" s="433"/>
      <c r="N65" s="497"/>
      <c r="O65" s="498"/>
      <c r="P65" s="436"/>
      <c r="Q65" s="462"/>
    </row>
    <row r="66" s="327" customFormat="true" ht="12.75" hidden="false" customHeight="false" outlineLevel="0" collapsed="false">
      <c r="A66" s="424"/>
      <c r="B66" s="425"/>
      <c r="C66" s="425"/>
      <c r="D66" s="426"/>
      <c r="E66" s="427"/>
      <c r="F66" s="428"/>
      <c r="G66" s="429"/>
      <c r="H66" s="430"/>
      <c r="I66" s="430"/>
      <c r="J66" s="431"/>
      <c r="K66" s="431"/>
      <c r="L66" s="432"/>
      <c r="M66" s="433"/>
      <c r="N66" s="497"/>
      <c r="O66" s="498"/>
      <c r="P66" s="436"/>
      <c r="Q66" s="462"/>
    </row>
    <row r="67" s="327" customFormat="true" ht="12.75" hidden="false" customHeight="false" outlineLevel="0" collapsed="false">
      <c r="A67" s="424"/>
      <c r="B67" s="425"/>
      <c r="C67" s="425"/>
      <c r="D67" s="426"/>
      <c r="E67" s="427"/>
      <c r="F67" s="428"/>
      <c r="G67" s="429"/>
      <c r="H67" s="430"/>
      <c r="I67" s="430"/>
      <c r="J67" s="431"/>
      <c r="K67" s="431"/>
      <c r="L67" s="432"/>
      <c r="M67" s="433"/>
      <c r="N67" s="497"/>
      <c r="O67" s="498"/>
      <c r="P67" s="436"/>
      <c r="Q67" s="462"/>
    </row>
    <row r="68" s="327" customFormat="true" ht="12.75" hidden="false" customHeight="false" outlineLevel="0" collapsed="false">
      <c r="A68" s="424"/>
      <c r="B68" s="425"/>
      <c r="C68" s="425"/>
      <c r="D68" s="426"/>
      <c r="E68" s="427"/>
      <c r="F68" s="428"/>
      <c r="G68" s="429"/>
      <c r="H68" s="430"/>
      <c r="I68" s="430"/>
      <c r="J68" s="431"/>
      <c r="K68" s="431"/>
      <c r="L68" s="432"/>
      <c r="M68" s="433"/>
      <c r="N68" s="497"/>
      <c r="O68" s="498"/>
      <c r="P68" s="436"/>
      <c r="Q68" s="462"/>
    </row>
    <row r="69" s="327" customFormat="true" ht="12.75" hidden="false" customHeight="false" outlineLevel="0" collapsed="false">
      <c r="A69" s="424"/>
      <c r="B69" s="425"/>
      <c r="C69" s="425"/>
      <c r="D69" s="426"/>
      <c r="E69" s="427"/>
      <c r="F69" s="428"/>
      <c r="G69" s="429"/>
      <c r="H69" s="430"/>
      <c r="I69" s="430"/>
      <c r="J69" s="431"/>
      <c r="K69" s="431"/>
      <c r="L69" s="432"/>
      <c r="M69" s="433"/>
      <c r="N69" s="497"/>
      <c r="O69" s="498"/>
      <c r="P69" s="436"/>
      <c r="Q69" s="462"/>
    </row>
    <row r="70" s="327" customFormat="true" ht="12.75" hidden="false" customHeight="false" outlineLevel="0" collapsed="false">
      <c r="A70" s="424"/>
      <c r="B70" s="425"/>
      <c r="C70" s="425"/>
      <c r="D70" s="426"/>
      <c r="E70" s="427"/>
      <c r="F70" s="428"/>
      <c r="G70" s="429"/>
      <c r="H70" s="430"/>
      <c r="I70" s="430"/>
      <c r="J70" s="431"/>
      <c r="K70" s="431"/>
      <c r="L70" s="432"/>
      <c r="M70" s="433"/>
      <c r="N70" s="497"/>
      <c r="O70" s="498"/>
      <c r="P70" s="436"/>
      <c r="Q70" s="462"/>
    </row>
    <row r="71" s="327" customFormat="true" ht="12.75" hidden="false" customHeight="false" outlineLevel="0" collapsed="false">
      <c r="A71" s="424"/>
      <c r="B71" s="425"/>
      <c r="C71" s="425"/>
      <c r="D71" s="426"/>
      <c r="E71" s="427"/>
      <c r="F71" s="428"/>
      <c r="G71" s="429"/>
      <c r="H71" s="430"/>
      <c r="I71" s="430"/>
      <c r="J71" s="431"/>
      <c r="K71" s="431"/>
      <c r="L71" s="432"/>
      <c r="M71" s="433"/>
      <c r="N71" s="497"/>
      <c r="O71" s="498"/>
      <c r="P71" s="436"/>
      <c r="Q71" s="462"/>
    </row>
    <row r="72" s="327" customFormat="true" ht="12.75" hidden="false" customHeight="false" outlineLevel="0" collapsed="false">
      <c r="A72" s="424"/>
      <c r="B72" s="425"/>
      <c r="C72" s="425"/>
      <c r="D72" s="426"/>
      <c r="E72" s="427"/>
      <c r="F72" s="428"/>
      <c r="G72" s="429"/>
      <c r="H72" s="430"/>
      <c r="I72" s="430"/>
      <c r="J72" s="431"/>
      <c r="K72" s="431"/>
      <c r="L72" s="432"/>
      <c r="M72" s="433"/>
      <c r="N72" s="497"/>
      <c r="O72" s="498"/>
      <c r="P72" s="436"/>
      <c r="Q72" s="462"/>
    </row>
    <row r="73" s="327" customFormat="true" ht="12.75" hidden="false" customHeight="false" outlineLevel="0" collapsed="false">
      <c r="A73" s="424"/>
      <c r="B73" s="425"/>
      <c r="C73" s="425"/>
      <c r="D73" s="426"/>
      <c r="E73" s="427"/>
      <c r="F73" s="428"/>
      <c r="G73" s="429"/>
      <c r="H73" s="430"/>
      <c r="I73" s="430"/>
      <c r="J73" s="431"/>
      <c r="K73" s="431"/>
      <c r="L73" s="432"/>
      <c r="M73" s="433"/>
      <c r="N73" s="497"/>
      <c r="O73" s="498"/>
      <c r="P73" s="436"/>
      <c r="Q73" s="462"/>
    </row>
    <row r="74" s="327" customFormat="true" ht="12.75" hidden="false" customHeight="false" outlineLevel="0" collapsed="false">
      <c r="A74" s="424"/>
      <c r="B74" s="425"/>
      <c r="C74" s="425"/>
      <c r="D74" s="426"/>
      <c r="E74" s="427"/>
      <c r="F74" s="428"/>
      <c r="G74" s="429"/>
      <c r="H74" s="430"/>
      <c r="I74" s="430"/>
      <c r="J74" s="431"/>
      <c r="K74" s="431"/>
      <c r="L74" s="432"/>
      <c r="M74" s="433"/>
      <c r="N74" s="497"/>
      <c r="O74" s="498"/>
      <c r="P74" s="436"/>
      <c r="Q74" s="462"/>
    </row>
    <row r="75" s="327" customFormat="true" ht="12.75" hidden="false" customHeight="false" outlineLevel="0" collapsed="false">
      <c r="A75" s="424"/>
      <c r="B75" s="425"/>
      <c r="C75" s="425"/>
      <c r="D75" s="426"/>
      <c r="E75" s="427"/>
      <c r="F75" s="428"/>
      <c r="G75" s="429"/>
      <c r="H75" s="430"/>
      <c r="I75" s="430"/>
      <c r="J75" s="431"/>
      <c r="K75" s="431"/>
      <c r="L75" s="432"/>
      <c r="M75" s="433"/>
      <c r="N75" s="497"/>
      <c r="O75" s="498"/>
      <c r="P75" s="436"/>
      <c r="Q75" s="462"/>
    </row>
    <row r="76" s="327" customFormat="true" ht="12.75" hidden="false" customHeight="false" outlineLevel="0" collapsed="false">
      <c r="A76" s="424"/>
      <c r="B76" s="425"/>
      <c r="C76" s="425"/>
      <c r="D76" s="426"/>
      <c r="E76" s="427"/>
      <c r="F76" s="428"/>
      <c r="G76" s="429"/>
      <c r="H76" s="430"/>
      <c r="I76" s="430"/>
      <c r="J76" s="431"/>
      <c r="K76" s="431"/>
      <c r="L76" s="432"/>
      <c r="M76" s="433"/>
      <c r="N76" s="497"/>
      <c r="O76" s="498"/>
      <c r="P76" s="436"/>
      <c r="Q76" s="462"/>
    </row>
    <row r="77" s="327" customFormat="true" ht="12.75" hidden="false" customHeight="false" outlineLevel="0" collapsed="false">
      <c r="A77" s="424"/>
      <c r="B77" s="425"/>
      <c r="C77" s="425"/>
      <c r="D77" s="426"/>
      <c r="E77" s="427"/>
      <c r="F77" s="428"/>
      <c r="G77" s="429"/>
      <c r="H77" s="430"/>
      <c r="I77" s="430"/>
      <c r="J77" s="431"/>
      <c r="K77" s="431"/>
      <c r="L77" s="432"/>
      <c r="M77" s="433"/>
      <c r="N77" s="497"/>
      <c r="O77" s="498"/>
      <c r="P77" s="436"/>
      <c r="Q77" s="462"/>
    </row>
    <row r="78" s="327" customFormat="true" ht="12.75" hidden="false" customHeight="false" outlineLevel="0" collapsed="false">
      <c r="A78" s="424"/>
      <c r="B78" s="425"/>
      <c r="C78" s="425"/>
      <c r="D78" s="426"/>
      <c r="E78" s="427"/>
      <c r="F78" s="428"/>
      <c r="G78" s="429"/>
      <c r="H78" s="430"/>
      <c r="I78" s="430"/>
      <c r="J78" s="431"/>
      <c r="K78" s="431"/>
      <c r="L78" s="432"/>
      <c r="M78" s="433"/>
      <c r="N78" s="497"/>
      <c r="O78" s="498"/>
      <c r="P78" s="436"/>
      <c r="Q78" s="462"/>
    </row>
    <row r="79" s="327" customFormat="true" ht="12.75" hidden="false" customHeight="false" outlineLevel="0" collapsed="false">
      <c r="A79" s="424"/>
      <c r="B79" s="425"/>
      <c r="C79" s="425"/>
      <c r="D79" s="426"/>
      <c r="E79" s="427"/>
      <c r="F79" s="428"/>
      <c r="G79" s="429"/>
      <c r="H79" s="430"/>
      <c r="I79" s="430"/>
      <c r="J79" s="431"/>
      <c r="K79" s="431"/>
      <c r="L79" s="432"/>
      <c r="M79" s="433"/>
      <c r="N79" s="497"/>
      <c r="O79" s="498"/>
      <c r="P79" s="436"/>
      <c r="Q79" s="462"/>
    </row>
    <row r="80" s="327" customFormat="true" ht="12.75" hidden="false" customHeight="false" outlineLevel="0" collapsed="false">
      <c r="A80" s="424"/>
      <c r="B80" s="425"/>
      <c r="C80" s="425"/>
      <c r="D80" s="426"/>
      <c r="E80" s="427"/>
      <c r="F80" s="428"/>
      <c r="G80" s="429"/>
      <c r="H80" s="430"/>
      <c r="I80" s="430"/>
      <c r="J80" s="431"/>
      <c r="K80" s="431"/>
      <c r="L80" s="432"/>
      <c r="M80" s="433"/>
      <c r="N80" s="497"/>
      <c r="O80" s="498"/>
      <c r="P80" s="436"/>
      <c r="Q80" s="462"/>
    </row>
    <row r="81" s="327" customFormat="true" ht="12.75" hidden="false" customHeight="false" outlineLevel="0" collapsed="false">
      <c r="A81" s="424"/>
      <c r="B81" s="425"/>
      <c r="C81" s="425"/>
      <c r="D81" s="426"/>
      <c r="E81" s="427"/>
      <c r="F81" s="428"/>
      <c r="G81" s="429"/>
      <c r="H81" s="430"/>
      <c r="I81" s="430"/>
      <c r="J81" s="431"/>
      <c r="K81" s="431"/>
      <c r="L81" s="432"/>
      <c r="M81" s="433"/>
      <c r="N81" s="497"/>
      <c r="O81" s="498"/>
      <c r="P81" s="436"/>
      <c r="Q81" s="462"/>
    </row>
    <row r="82" s="327" customFormat="true" ht="12.75" hidden="false" customHeight="false" outlineLevel="0" collapsed="false">
      <c r="A82" s="424"/>
      <c r="B82" s="425"/>
      <c r="C82" s="425"/>
      <c r="D82" s="426"/>
      <c r="E82" s="427"/>
      <c r="F82" s="428"/>
      <c r="G82" s="429"/>
      <c r="H82" s="430"/>
      <c r="I82" s="430"/>
      <c r="J82" s="431"/>
      <c r="K82" s="431"/>
      <c r="L82" s="432"/>
      <c r="M82" s="433"/>
      <c r="N82" s="497"/>
      <c r="O82" s="498"/>
      <c r="P82" s="436"/>
      <c r="Q82" s="462"/>
    </row>
    <row r="83" s="327" customFormat="true" ht="12.75" hidden="false" customHeight="false" outlineLevel="0" collapsed="false">
      <c r="A83" s="424"/>
      <c r="B83" s="425"/>
      <c r="C83" s="425"/>
      <c r="D83" s="426"/>
      <c r="E83" s="427"/>
      <c r="F83" s="428"/>
      <c r="G83" s="429"/>
      <c r="H83" s="430"/>
      <c r="I83" s="430"/>
      <c r="J83" s="431"/>
      <c r="K83" s="431"/>
      <c r="L83" s="432"/>
      <c r="M83" s="433"/>
      <c r="N83" s="497"/>
      <c r="O83" s="498"/>
      <c r="P83" s="436"/>
      <c r="Q83" s="462"/>
    </row>
    <row r="84" s="327" customFormat="true" ht="12.75" hidden="false" customHeight="false" outlineLevel="0" collapsed="false">
      <c r="A84" s="424"/>
      <c r="B84" s="425"/>
      <c r="C84" s="425"/>
      <c r="D84" s="426"/>
      <c r="E84" s="427"/>
      <c r="F84" s="428"/>
      <c r="G84" s="429"/>
      <c r="H84" s="430"/>
      <c r="I84" s="430"/>
      <c r="J84" s="431"/>
      <c r="K84" s="431"/>
      <c r="L84" s="432"/>
      <c r="M84" s="433"/>
      <c r="N84" s="497"/>
      <c r="O84" s="498"/>
      <c r="P84" s="436"/>
      <c r="Q84" s="462"/>
    </row>
    <row r="85" s="327" customFormat="true" ht="12.75" hidden="false" customHeight="false" outlineLevel="0" collapsed="false">
      <c r="A85" s="424"/>
      <c r="B85" s="425"/>
      <c r="C85" s="425"/>
      <c r="D85" s="426"/>
      <c r="E85" s="427"/>
      <c r="F85" s="428"/>
      <c r="G85" s="429"/>
      <c r="H85" s="430"/>
      <c r="I85" s="430"/>
      <c r="J85" s="431"/>
      <c r="K85" s="431"/>
      <c r="L85" s="432"/>
      <c r="M85" s="433"/>
      <c r="N85" s="497"/>
      <c r="O85" s="498"/>
      <c r="P85" s="436"/>
      <c r="Q85" s="462"/>
    </row>
    <row r="86" s="327" customFormat="true" ht="12.75" hidden="false" customHeight="false" outlineLevel="0" collapsed="false">
      <c r="A86" s="424"/>
      <c r="B86" s="425"/>
      <c r="C86" s="425"/>
      <c r="D86" s="426"/>
      <c r="E86" s="427"/>
      <c r="F86" s="428"/>
      <c r="G86" s="429"/>
      <c r="H86" s="430"/>
      <c r="I86" s="430"/>
      <c r="J86" s="431"/>
      <c r="K86" s="431"/>
      <c r="L86" s="432"/>
      <c r="M86" s="433"/>
      <c r="N86" s="497"/>
      <c r="O86" s="498"/>
      <c r="P86" s="436"/>
      <c r="Q86" s="462"/>
    </row>
    <row r="87" s="327" customFormat="true" ht="12.75" hidden="false" customHeight="false" outlineLevel="0" collapsed="false">
      <c r="A87" s="424"/>
      <c r="B87" s="425"/>
      <c r="C87" s="425"/>
      <c r="D87" s="426"/>
      <c r="E87" s="427"/>
      <c r="F87" s="428"/>
      <c r="G87" s="429"/>
      <c r="H87" s="430"/>
      <c r="I87" s="430"/>
      <c r="J87" s="431"/>
      <c r="K87" s="431"/>
      <c r="L87" s="432"/>
      <c r="M87" s="433"/>
      <c r="N87" s="497"/>
      <c r="O87" s="498"/>
      <c r="P87" s="436"/>
      <c r="Q87" s="462"/>
    </row>
    <row r="88" s="327" customFormat="true" ht="12.75" hidden="false" customHeight="false" outlineLevel="0" collapsed="false">
      <c r="A88" s="424"/>
      <c r="B88" s="425"/>
      <c r="C88" s="425"/>
      <c r="D88" s="426"/>
      <c r="E88" s="427"/>
      <c r="F88" s="428"/>
      <c r="G88" s="429"/>
      <c r="H88" s="430"/>
      <c r="I88" s="430"/>
      <c r="J88" s="431"/>
      <c r="K88" s="431"/>
      <c r="L88" s="432"/>
      <c r="M88" s="433"/>
      <c r="N88" s="497"/>
      <c r="O88" s="498"/>
      <c r="P88" s="436"/>
      <c r="Q88" s="462"/>
    </row>
    <row r="89" s="327" customFormat="true" ht="12.75" hidden="false" customHeight="false" outlineLevel="0" collapsed="false">
      <c r="A89" s="424"/>
      <c r="B89" s="425"/>
      <c r="C89" s="425"/>
      <c r="D89" s="426"/>
      <c r="E89" s="427"/>
      <c r="F89" s="428"/>
      <c r="G89" s="429"/>
      <c r="H89" s="430"/>
      <c r="I89" s="430"/>
      <c r="J89" s="431"/>
      <c r="K89" s="431"/>
      <c r="L89" s="432"/>
      <c r="M89" s="433"/>
      <c r="N89" s="497"/>
      <c r="O89" s="498"/>
      <c r="P89" s="436"/>
      <c r="Q89" s="462"/>
    </row>
    <row r="90" s="327" customFormat="true" ht="12.75" hidden="false" customHeight="false" outlineLevel="0" collapsed="false">
      <c r="A90" s="424"/>
      <c r="B90" s="425"/>
      <c r="C90" s="425"/>
      <c r="D90" s="426"/>
      <c r="E90" s="427"/>
      <c r="F90" s="428"/>
      <c r="G90" s="429"/>
      <c r="H90" s="430"/>
      <c r="I90" s="430"/>
      <c r="J90" s="431"/>
      <c r="K90" s="431"/>
      <c r="L90" s="432"/>
      <c r="M90" s="433"/>
      <c r="N90" s="497"/>
      <c r="O90" s="498"/>
      <c r="P90" s="436"/>
      <c r="Q90" s="462"/>
    </row>
    <row r="91" s="327" customFormat="true" ht="12.75" hidden="false" customHeight="false" outlineLevel="0" collapsed="false">
      <c r="A91" s="424"/>
      <c r="B91" s="425"/>
      <c r="C91" s="425"/>
      <c r="D91" s="426"/>
      <c r="E91" s="427"/>
      <c r="F91" s="428"/>
      <c r="G91" s="429"/>
      <c r="H91" s="430"/>
      <c r="I91" s="430"/>
      <c r="J91" s="431"/>
      <c r="K91" s="431"/>
      <c r="L91" s="432"/>
      <c r="M91" s="433"/>
      <c r="N91" s="497"/>
      <c r="O91" s="498"/>
      <c r="P91" s="436"/>
      <c r="Q91" s="462"/>
    </row>
    <row r="92" s="327" customFormat="true" ht="12.75" hidden="false" customHeight="false" outlineLevel="0" collapsed="false">
      <c r="A92" s="424"/>
      <c r="B92" s="425"/>
      <c r="C92" s="425"/>
      <c r="D92" s="426"/>
      <c r="E92" s="427"/>
      <c r="F92" s="428"/>
      <c r="G92" s="429"/>
      <c r="H92" s="430"/>
      <c r="I92" s="430"/>
      <c r="J92" s="431"/>
      <c r="K92" s="431"/>
      <c r="L92" s="432"/>
      <c r="M92" s="433"/>
      <c r="N92" s="497"/>
      <c r="O92" s="498"/>
      <c r="P92" s="436"/>
      <c r="Q92" s="462"/>
    </row>
    <row r="93" s="327" customFormat="true" ht="12.75" hidden="false" customHeight="false" outlineLevel="0" collapsed="false">
      <c r="A93" s="424"/>
      <c r="B93" s="425"/>
      <c r="C93" s="425"/>
      <c r="D93" s="426"/>
      <c r="E93" s="427"/>
      <c r="F93" s="428"/>
      <c r="G93" s="429"/>
      <c r="H93" s="430"/>
      <c r="I93" s="430"/>
      <c r="J93" s="431"/>
      <c r="K93" s="431"/>
      <c r="L93" s="432"/>
      <c r="M93" s="433"/>
      <c r="N93" s="497"/>
      <c r="O93" s="498"/>
      <c r="P93" s="436"/>
      <c r="Q93" s="462"/>
    </row>
    <row r="94" s="327" customFormat="true" ht="12.75" hidden="false" customHeight="false" outlineLevel="0" collapsed="false">
      <c r="A94" s="424"/>
      <c r="B94" s="425"/>
      <c r="C94" s="425"/>
      <c r="D94" s="426"/>
      <c r="E94" s="427"/>
      <c r="F94" s="428"/>
      <c r="G94" s="429"/>
      <c r="H94" s="430"/>
      <c r="I94" s="430"/>
      <c r="J94" s="431"/>
      <c r="K94" s="431"/>
      <c r="L94" s="432"/>
      <c r="M94" s="433"/>
      <c r="N94" s="497"/>
      <c r="O94" s="498"/>
      <c r="P94" s="436"/>
      <c r="Q94" s="462"/>
    </row>
    <row r="95" s="327" customFormat="true" ht="12.75" hidden="false" customHeight="false" outlineLevel="0" collapsed="false">
      <c r="A95" s="424"/>
      <c r="B95" s="425"/>
      <c r="C95" s="425"/>
      <c r="D95" s="426"/>
      <c r="E95" s="427"/>
      <c r="F95" s="428"/>
      <c r="G95" s="429"/>
      <c r="H95" s="430"/>
      <c r="I95" s="430"/>
      <c r="J95" s="431"/>
      <c r="K95" s="431"/>
      <c r="L95" s="432"/>
      <c r="M95" s="433"/>
      <c r="N95" s="497"/>
      <c r="O95" s="498"/>
      <c r="P95" s="436"/>
      <c r="Q95" s="462"/>
    </row>
    <row r="96" s="327" customFormat="true" ht="12.75" hidden="false" customHeight="false" outlineLevel="0" collapsed="false">
      <c r="A96" s="424"/>
      <c r="B96" s="425"/>
      <c r="C96" s="425"/>
      <c r="D96" s="426"/>
      <c r="E96" s="427"/>
      <c r="F96" s="428"/>
      <c r="G96" s="429"/>
      <c r="H96" s="430"/>
      <c r="I96" s="430"/>
      <c r="J96" s="431"/>
      <c r="K96" s="431"/>
      <c r="L96" s="432"/>
      <c r="M96" s="433"/>
      <c r="N96" s="497"/>
      <c r="O96" s="498"/>
      <c r="P96" s="436"/>
      <c r="Q96" s="462"/>
    </row>
    <row r="97" s="327" customFormat="true" ht="12.75" hidden="false" customHeight="false" outlineLevel="0" collapsed="false">
      <c r="A97" s="424"/>
      <c r="B97" s="425"/>
      <c r="C97" s="425"/>
      <c r="D97" s="426"/>
      <c r="E97" s="427"/>
      <c r="F97" s="428"/>
      <c r="G97" s="429"/>
      <c r="H97" s="430"/>
      <c r="I97" s="430"/>
      <c r="J97" s="431"/>
      <c r="K97" s="431"/>
      <c r="L97" s="432"/>
      <c r="M97" s="433"/>
      <c r="N97" s="497"/>
      <c r="O97" s="498"/>
      <c r="P97" s="436"/>
      <c r="Q97" s="462"/>
    </row>
    <row r="98" s="327" customFormat="true" ht="12.75" hidden="false" customHeight="false" outlineLevel="0" collapsed="false">
      <c r="A98" s="424"/>
      <c r="B98" s="425"/>
      <c r="C98" s="425"/>
      <c r="D98" s="426"/>
      <c r="E98" s="427"/>
      <c r="F98" s="428"/>
      <c r="G98" s="429"/>
      <c r="H98" s="430"/>
      <c r="I98" s="430"/>
      <c r="J98" s="431"/>
      <c r="K98" s="431"/>
      <c r="L98" s="432"/>
      <c r="M98" s="433"/>
      <c r="N98" s="497"/>
      <c r="O98" s="498"/>
      <c r="P98" s="436"/>
      <c r="Q98" s="462"/>
    </row>
    <row r="99" s="327" customFormat="true" ht="12.75" hidden="false" customHeight="false" outlineLevel="0" collapsed="false">
      <c r="A99" s="424"/>
      <c r="B99" s="425"/>
      <c r="C99" s="425"/>
      <c r="D99" s="426"/>
      <c r="E99" s="427"/>
      <c r="F99" s="428"/>
      <c r="G99" s="429"/>
      <c r="H99" s="430"/>
      <c r="I99" s="430"/>
      <c r="J99" s="431"/>
      <c r="K99" s="431"/>
      <c r="L99" s="432"/>
      <c r="M99" s="433"/>
      <c r="N99" s="497"/>
      <c r="O99" s="498"/>
      <c r="P99" s="436"/>
      <c r="Q99" s="462"/>
    </row>
    <row r="100" s="327" customFormat="true" ht="12.75" hidden="false" customHeight="false" outlineLevel="0" collapsed="false">
      <c r="A100" s="424"/>
      <c r="B100" s="425"/>
      <c r="C100" s="425"/>
      <c r="D100" s="426"/>
      <c r="E100" s="427"/>
      <c r="F100" s="428"/>
      <c r="G100" s="429"/>
      <c r="H100" s="430"/>
      <c r="I100" s="430"/>
      <c r="J100" s="431"/>
      <c r="K100" s="431"/>
      <c r="L100" s="432"/>
      <c r="M100" s="433"/>
      <c r="N100" s="497"/>
      <c r="O100" s="498"/>
      <c r="P100" s="436"/>
      <c r="Q100" s="462"/>
    </row>
    <row r="101" s="327" customFormat="true" ht="12.75" hidden="false" customHeight="false" outlineLevel="0" collapsed="false">
      <c r="A101" s="424"/>
      <c r="B101" s="425"/>
      <c r="C101" s="425"/>
      <c r="D101" s="426"/>
      <c r="E101" s="427"/>
      <c r="F101" s="428"/>
      <c r="G101" s="429"/>
      <c r="H101" s="430"/>
      <c r="I101" s="430"/>
      <c r="J101" s="431"/>
      <c r="K101" s="431"/>
      <c r="L101" s="432"/>
      <c r="M101" s="433"/>
      <c r="N101" s="497"/>
      <c r="O101" s="498"/>
      <c r="P101" s="436"/>
      <c r="Q101" s="462"/>
    </row>
    <row r="102" s="327" customFormat="true" ht="12.75" hidden="false" customHeight="false" outlineLevel="0" collapsed="false">
      <c r="A102" s="424"/>
      <c r="B102" s="425"/>
      <c r="C102" s="425"/>
      <c r="D102" s="426"/>
      <c r="E102" s="427"/>
      <c r="F102" s="428"/>
      <c r="G102" s="429"/>
      <c r="H102" s="430"/>
      <c r="I102" s="430"/>
      <c r="J102" s="431"/>
      <c r="K102" s="431"/>
      <c r="L102" s="432"/>
      <c r="M102" s="433"/>
      <c r="N102" s="497"/>
      <c r="O102" s="498"/>
      <c r="P102" s="436"/>
      <c r="Q102" s="462"/>
    </row>
    <row r="103" s="327" customFormat="true" ht="12.75" hidden="false" customHeight="false" outlineLevel="0" collapsed="false">
      <c r="A103" s="424"/>
      <c r="B103" s="425"/>
      <c r="C103" s="425"/>
      <c r="D103" s="426"/>
      <c r="E103" s="427"/>
      <c r="F103" s="428"/>
      <c r="G103" s="429"/>
      <c r="H103" s="430"/>
      <c r="I103" s="430"/>
      <c r="J103" s="431"/>
      <c r="K103" s="431"/>
      <c r="L103" s="432"/>
      <c r="M103" s="433"/>
      <c r="N103" s="497"/>
      <c r="O103" s="498"/>
      <c r="P103" s="436"/>
      <c r="Q103" s="462"/>
    </row>
    <row r="104" s="327" customFormat="true" ht="12.75" hidden="false" customHeight="false" outlineLevel="0" collapsed="false">
      <c r="A104" s="424"/>
      <c r="B104" s="425"/>
      <c r="C104" s="425"/>
      <c r="D104" s="426"/>
      <c r="E104" s="427"/>
      <c r="F104" s="428"/>
      <c r="G104" s="429"/>
      <c r="H104" s="430"/>
      <c r="I104" s="430"/>
      <c r="J104" s="431"/>
      <c r="K104" s="431"/>
      <c r="L104" s="432"/>
      <c r="M104" s="433"/>
      <c r="N104" s="497"/>
      <c r="O104" s="498"/>
      <c r="P104" s="436"/>
      <c r="Q104" s="462"/>
    </row>
    <row r="105" s="327" customFormat="true" ht="12.75" hidden="false" customHeight="false" outlineLevel="0" collapsed="false">
      <c r="A105" s="424"/>
      <c r="B105" s="425"/>
      <c r="C105" s="425"/>
      <c r="D105" s="426"/>
      <c r="E105" s="427"/>
      <c r="F105" s="428"/>
      <c r="G105" s="429"/>
      <c r="H105" s="430"/>
      <c r="I105" s="430"/>
      <c r="J105" s="431"/>
      <c r="K105" s="431"/>
      <c r="L105" s="432"/>
      <c r="M105" s="433"/>
      <c r="N105" s="497"/>
      <c r="O105" s="498"/>
      <c r="P105" s="436"/>
      <c r="Q105" s="462"/>
    </row>
    <row r="106" s="327" customFormat="true" ht="12.75" hidden="false" customHeight="false" outlineLevel="0" collapsed="false">
      <c r="A106" s="424"/>
      <c r="B106" s="425"/>
      <c r="C106" s="425"/>
      <c r="D106" s="426"/>
      <c r="E106" s="427"/>
      <c r="F106" s="428"/>
      <c r="G106" s="429"/>
      <c r="H106" s="430"/>
      <c r="I106" s="430"/>
      <c r="J106" s="431"/>
      <c r="K106" s="431"/>
      <c r="L106" s="432"/>
      <c r="M106" s="433"/>
      <c r="N106" s="497"/>
      <c r="O106" s="498"/>
      <c r="P106" s="436"/>
      <c r="Q106" s="462"/>
    </row>
    <row r="107" s="327" customFormat="true" ht="12.75" hidden="false" customHeight="false" outlineLevel="0" collapsed="false">
      <c r="A107" s="424"/>
      <c r="B107" s="425"/>
      <c r="C107" s="425"/>
      <c r="D107" s="426"/>
      <c r="E107" s="427"/>
      <c r="F107" s="428"/>
      <c r="G107" s="429"/>
      <c r="H107" s="430"/>
      <c r="I107" s="430"/>
      <c r="J107" s="431"/>
      <c r="K107" s="431"/>
      <c r="L107" s="432"/>
      <c r="M107" s="433"/>
      <c r="N107" s="497"/>
      <c r="O107" s="498"/>
      <c r="P107" s="436"/>
      <c r="Q107" s="462"/>
    </row>
    <row r="108" s="327" customFormat="true" ht="12.75" hidden="false" customHeight="false" outlineLevel="0" collapsed="false">
      <c r="A108" s="424"/>
      <c r="B108" s="425"/>
      <c r="C108" s="425"/>
      <c r="D108" s="426"/>
      <c r="E108" s="427"/>
      <c r="F108" s="428"/>
      <c r="G108" s="429"/>
      <c r="H108" s="430"/>
      <c r="I108" s="430"/>
      <c r="J108" s="431"/>
      <c r="K108" s="431"/>
      <c r="L108" s="432"/>
      <c r="M108" s="433"/>
      <c r="N108" s="497"/>
      <c r="O108" s="498"/>
      <c r="P108" s="436"/>
      <c r="Q108" s="462"/>
    </row>
    <row r="109" s="327" customFormat="true" ht="12.75" hidden="false" customHeight="false" outlineLevel="0" collapsed="false">
      <c r="A109" s="424"/>
      <c r="B109" s="425"/>
      <c r="C109" s="425"/>
      <c r="D109" s="426"/>
      <c r="E109" s="427"/>
      <c r="F109" s="428"/>
      <c r="G109" s="429"/>
      <c r="H109" s="430"/>
      <c r="I109" s="430"/>
      <c r="J109" s="431"/>
      <c r="K109" s="431"/>
      <c r="L109" s="432"/>
      <c r="M109" s="433"/>
      <c r="N109" s="497"/>
      <c r="O109" s="498"/>
      <c r="P109" s="436"/>
      <c r="Q109" s="462"/>
    </row>
    <row r="110" s="327" customFormat="true" ht="12.75" hidden="false" customHeight="false" outlineLevel="0" collapsed="false">
      <c r="A110" s="424"/>
      <c r="B110" s="425"/>
      <c r="C110" s="425"/>
      <c r="D110" s="426"/>
      <c r="E110" s="427"/>
      <c r="F110" s="428"/>
      <c r="G110" s="429"/>
      <c r="H110" s="430"/>
      <c r="I110" s="430"/>
      <c r="J110" s="431"/>
      <c r="K110" s="431"/>
      <c r="L110" s="432"/>
      <c r="M110" s="433"/>
      <c r="N110" s="497"/>
      <c r="O110" s="498"/>
      <c r="P110" s="436"/>
      <c r="Q110" s="462"/>
    </row>
    <row r="111" s="327" customFormat="true" ht="12.75" hidden="false" customHeight="false" outlineLevel="0" collapsed="false">
      <c r="A111" s="424"/>
      <c r="B111" s="425"/>
      <c r="C111" s="425"/>
      <c r="D111" s="426"/>
      <c r="E111" s="427"/>
      <c r="F111" s="428"/>
      <c r="G111" s="429"/>
      <c r="H111" s="430"/>
      <c r="I111" s="430"/>
      <c r="J111" s="431"/>
      <c r="K111" s="431"/>
      <c r="L111" s="432"/>
      <c r="M111" s="433"/>
      <c r="N111" s="497"/>
      <c r="O111" s="498"/>
      <c r="P111" s="436"/>
      <c r="Q111" s="462"/>
    </row>
    <row r="112" s="327" customFormat="true" ht="12.75" hidden="false" customHeight="false" outlineLevel="0" collapsed="false">
      <c r="A112" s="424"/>
      <c r="B112" s="425"/>
      <c r="C112" s="425"/>
      <c r="D112" s="426"/>
      <c r="E112" s="427"/>
      <c r="F112" s="428"/>
      <c r="G112" s="429"/>
      <c r="H112" s="430"/>
      <c r="I112" s="430"/>
      <c r="J112" s="431"/>
      <c r="K112" s="431"/>
      <c r="L112" s="432"/>
      <c r="M112" s="433"/>
      <c r="N112" s="497"/>
      <c r="O112" s="498"/>
      <c r="P112" s="436"/>
      <c r="Q112" s="462"/>
    </row>
    <row r="113" s="327" customFormat="true" ht="12.75" hidden="false" customHeight="false" outlineLevel="0" collapsed="false">
      <c r="A113" s="424"/>
      <c r="B113" s="425"/>
      <c r="C113" s="425"/>
      <c r="D113" s="426"/>
      <c r="E113" s="427"/>
      <c r="F113" s="428"/>
      <c r="G113" s="429"/>
      <c r="H113" s="430"/>
      <c r="I113" s="430"/>
      <c r="J113" s="431"/>
      <c r="K113" s="431"/>
      <c r="L113" s="432"/>
      <c r="M113" s="433"/>
      <c r="N113" s="497"/>
      <c r="O113" s="498"/>
      <c r="P113" s="436"/>
      <c r="Q113" s="462"/>
    </row>
    <row r="114" s="327" customFormat="true" ht="12.75" hidden="false" customHeight="false" outlineLevel="0" collapsed="false">
      <c r="A114" s="424"/>
      <c r="B114" s="425"/>
      <c r="C114" s="425"/>
      <c r="D114" s="426"/>
      <c r="E114" s="427"/>
      <c r="F114" s="428"/>
      <c r="G114" s="429"/>
      <c r="H114" s="430"/>
      <c r="I114" s="430"/>
      <c r="J114" s="431"/>
      <c r="K114" s="431"/>
      <c r="L114" s="432"/>
      <c r="M114" s="433"/>
      <c r="N114" s="497"/>
      <c r="O114" s="498"/>
      <c r="P114" s="436"/>
      <c r="Q114" s="462"/>
    </row>
    <row r="115" s="327" customFormat="true" ht="12.75" hidden="false" customHeight="false" outlineLevel="0" collapsed="false">
      <c r="A115" s="424"/>
      <c r="B115" s="425"/>
      <c r="C115" s="425"/>
      <c r="D115" s="426"/>
      <c r="E115" s="427"/>
      <c r="F115" s="428"/>
      <c r="G115" s="429"/>
      <c r="H115" s="430"/>
      <c r="I115" s="430"/>
      <c r="J115" s="431"/>
      <c r="K115" s="431"/>
      <c r="L115" s="432"/>
      <c r="M115" s="433"/>
      <c r="N115" s="497"/>
      <c r="O115" s="498"/>
      <c r="P115" s="436"/>
      <c r="Q115" s="462"/>
    </row>
    <row r="116" s="327" customFormat="true" ht="12.75" hidden="false" customHeight="false" outlineLevel="0" collapsed="false">
      <c r="A116" s="424"/>
      <c r="B116" s="425"/>
      <c r="C116" s="425"/>
      <c r="D116" s="426"/>
      <c r="E116" s="427"/>
      <c r="F116" s="428"/>
      <c r="G116" s="429"/>
      <c r="H116" s="430"/>
      <c r="I116" s="430"/>
      <c r="J116" s="431"/>
      <c r="K116" s="431"/>
      <c r="L116" s="432"/>
      <c r="M116" s="433"/>
      <c r="N116" s="497"/>
      <c r="O116" s="498"/>
      <c r="P116" s="436"/>
      <c r="Q116" s="462"/>
    </row>
    <row r="117" s="327" customFormat="true" ht="12.75" hidden="false" customHeight="false" outlineLevel="0" collapsed="false">
      <c r="A117" s="424"/>
      <c r="B117" s="425"/>
      <c r="C117" s="425"/>
      <c r="D117" s="426"/>
      <c r="E117" s="427"/>
      <c r="F117" s="428"/>
      <c r="G117" s="429"/>
      <c r="H117" s="430"/>
      <c r="I117" s="430"/>
      <c r="J117" s="431"/>
      <c r="K117" s="431"/>
      <c r="L117" s="432"/>
      <c r="M117" s="433"/>
      <c r="N117" s="497"/>
      <c r="O117" s="498"/>
      <c r="P117" s="436"/>
      <c r="Q117" s="462"/>
    </row>
    <row r="118" s="327" customFormat="true" ht="12.75" hidden="false" customHeight="false" outlineLevel="0" collapsed="false">
      <c r="A118" s="424"/>
      <c r="B118" s="425"/>
      <c r="C118" s="425"/>
      <c r="D118" s="426"/>
      <c r="E118" s="427"/>
      <c r="F118" s="428"/>
      <c r="G118" s="429"/>
      <c r="H118" s="430"/>
      <c r="I118" s="430"/>
      <c r="J118" s="431"/>
      <c r="K118" s="431"/>
      <c r="L118" s="432"/>
      <c r="M118" s="433"/>
      <c r="N118" s="497"/>
      <c r="O118" s="498"/>
      <c r="P118" s="436"/>
      <c r="Q118" s="462"/>
    </row>
    <row r="119" s="327" customFormat="true" ht="12.75" hidden="false" customHeight="false" outlineLevel="0" collapsed="false">
      <c r="A119" s="424"/>
      <c r="B119" s="425"/>
      <c r="C119" s="425"/>
      <c r="D119" s="426"/>
      <c r="E119" s="427"/>
      <c r="F119" s="428"/>
      <c r="G119" s="429"/>
      <c r="H119" s="430"/>
      <c r="I119" s="430"/>
      <c r="J119" s="431"/>
      <c r="K119" s="431"/>
      <c r="L119" s="432"/>
      <c r="M119" s="433"/>
      <c r="N119" s="497"/>
      <c r="O119" s="498"/>
      <c r="P119" s="436"/>
      <c r="Q119" s="462"/>
    </row>
    <row r="120" s="327" customFormat="true" ht="12.75" hidden="false" customHeight="false" outlineLevel="0" collapsed="false">
      <c r="A120" s="424"/>
      <c r="B120" s="425"/>
      <c r="C120" s="425"/>
      <c r="D120" s="426"/>
      <c r="E120" s="427"/>
      <c r="F120" s="428"/>
      <c r="G120" s="429"/>
      <c r="H120" s="430"/>
      <c r="I120" s="430"/>
      <c r="J120" s="431"/>
      <c r="K120" s="431"/>
      <c r="L120" s="432"/>
      <c r="M120" s="433"/>
      <c r="N120" s="497"/>
      <c r="O120" s="498"/>
      <c r="P120" s="436"/>
      <c r="Q120" s="462"/>
    </row>
    <row r="121" s="327" customFormat="true" ht="12.75" hidden="false" customHeight="false" outlineLevel="0" collapsed="false">
      <c r="A121" s="424"/>
      <c r="B121" s="425"/>
      <c r="C121" s="425"/>
      <c r="D121" s="426"/>
      <c r="E121" s="427"/>
      <c r="F121" s="428"/>
      <c r="G121" s="429"/>
      <c r="H121" s="430"/>
      <c r="I121" s="430"/>
      <c r="J121" s="431"/>
      <c r="K121" s="431"/>
      <c r="L121" s="432"/>
      <c r="M121" s="433"/>
      <c r="N121" s="497"/>
      <c r="O121" s="498"/>
      <c r="P121" s="436"/>
      <c r="Q121" s="462"/>
    </row>
    <row r="122" s="327" customFormat="true" ht="12.75" hidden="false" customHeight="false" outlineLevel="0" collapsed="false">
      <c r="A122" s="424"/>
      <c r="B122" s="425"/>
      <c r="C122" s="425"/>
      <c r="D122" s="426"/>
      <c r="E122" s="427"/>
      <c r="F122" s="428"/>
      <c r="G122" s="429"/>
      <c r="H122" s="430"/>
      <c r="I122" s="430"/>
      <c r="J122" s="431"/>
      <c r="K122" s="431"/>
      <c r="L122" s="432"/>
      <c r="M122" s="433"/>
      <c r="N122" s="497"/>
      <c r="O122" s="498"/>
      <c r="P122" s="436"/>
      <c r="Q122" s="462"/>
    </row>
    <row r="123" s="327" customFormat="true" ht="12.75" hidden="false" customHeight="false" outlineLevel="0" collapsed="false">
      <c r="A123" s="424"/>
      <c r="B123" s="425"/>
      <c r="C123" s="425"/>
      <c r="D123" s="426"/>
      <c r="E123" s="427"/>
      <c r="F123" s="428"/>
      <c r="G123" s="429"/>
      <c r="H123" s="430"/>
      <c r="I123" s="430"/>
      <c r="J123" s="431"/>
      <c r="K123" s="431"/>
      <c r="L123" s="432"/>
      <c r="M123" s="433"/>
      <c r="N123" s="497"/>
      <c r="O123" s="498"/>
      <c r="P123" s="436"/>
      <c r="Q123" s="462"/>
    </row>
    <row r="124" s="327" customFormat="true" ht="12.75" hidden="false" customHeight="false" outlineLevel="0" collapsed="false">
      <c r="A124" s="424"/>
      <c r="B124" s="425"/>
      <c r="C124" s="425"/>
      <c r="D124" s="426"/>
      <c r="E124" s="427"/>
      <c r="F124" s="428"/>
      <c r="G124" s="429"/>
      <c r="H124" s="430"/>
      <c r="I124" s="430"/>
      <c r="J124" s="431"/>
      <c r="K124" s="431"/>
      <c r="L124" s="432"/>
      <c r="M124" s="433"/>
      <c r="N124" s="497"/>
      <c r="O124" s="498"/>
      <c r="P124" s="436"/>
      <c r="Q124" s="462"/>
    </row>
    <row r="125" s="327" customFormat="true" ht="12.75" hidden="false" customHeight="false" outlineLevel="0" collapsed="false">
      <c r="A125" s="424"/>
      <c r="B125" s="425"/>
      <c r="C125" s="425"/>
      <c r="D125" s="426"/>
      <c r="E125" s="427"/>
      <c r="F125" s="428"/>
      <c r="G125" s="429"/>
      <c r="H125" s="430"/>
      <c r="I125" s="430"/>
      <c r="J125" s="431"/>
      <c r="K125" s="431"/>
      <c r="L125" s="432"/>
      <c r="M125" s="433"/>
      <c r="N125" s="497"/>
      <c r="O125" s="498"/>
      <c r="P125" s="436"/>
      <c r="Q125" s="462"/>
    </row>
    <row r="126" customFormat="false" ht="12.75" hidden="false" customHeight="false" outlineLevel="0" collapsed="false">
      <c r="A126" s="437"/>
      <c r="D126" s="438"/>
      <c r="E126" s="439"/>
      <c r="H126" s="440"/>
      <c r="J126" s="441"/>
      <c r="M126" s="442"/>
      <c r="N126" s="499"/>
    </row>
    <row r="127" customFormat="false" ht="12.75" hidden="false" customHeight="false" outlineLevel="0" collapsed="false">
      <c r="A127" s="437"/>
      <c r="D127" s="438"/>
      <c r="E127" s="439"/>
      <c r="H127" s="440"/>
      <c r="J127" s="441"/>
      <c r="M127" s="442"/>
      <c r="N127" s="499"/>
    </row>
    <row r="128" customFormat="false" ht="12.75" hidden="false" customHeight="false" outlineLevel="0" collapsed="false">
      <c r="A128" s="437"/>
      <c r="D128" s="438"/>
      <c r="E128" s="439"/>
      <c r="H128" s="440"/>
      <c r="J128" s="441"/>
      <c r="M128" s="442"/>
      <c r="N128" s="499"/>
    </row>
    <row r="129" customFormat="false" ht="12.75" hidden="false" customHeight="false" outlineLevel="0" collapsed="false">
      <c r="A129" s="437"/>
      <c r="D129" s="438"/>
      <c r="E129" s="439"/>
      <c r="H129" s="440"/>
      <c r="J129" s="441"/>
      <c r="M129" s="442"/>
      <c r="N129" s="499"/>
    </row>
    <row r="130" customFormat="false" ht="12.75" hidden="false" customHeight="false" outlineLevel="0" collapsed="false">
      <c r="A130" s="437"/>
      <c r="D130" s="438"/>
      <c r="E130" s="439"/>
      <c r="H130" s="440"/>
      <c r="J130" s="441"/>
      <c r="M130" s="442"/>
      <c r="N130" s="499"/>
    </row>
    <row r="131" customFormat="false" ht="12.75" hidden="false" customHeight="false" outlineLevel="0" collapsed="false">
      <c r="A131" s="437"/>
      <c r="D131" s="438"/>
      <c r="E131" s="439"/>
      <c r="H131" s="440"/>
      <c r="J131" s="441"/>
      <c r="M131" s="442"/>
      <c r="N131" s="499"/>
    </row>
    <row r="132" customFormat="false" ht="12.75" hidden="false" customHeight="false" outlineLevel="0" collapsed="false">
      <c r="A132" s="437"/>
      <c r="D132" s="438"/>
      <c r="E132" s="439"/>
      <c r="H132" s="440"/>
      <c r="J132" s="441"/>
      <c r="M132" s="442"/>
      <c r="N132" s="499"/>
    </row>
    <row r="133" customFormat="false" ht="12.75" hidden="false" customHeight="false" outlineLevel="0" collapsed="false">
      <c r="A133" s="437"/>
      <c r="D133" s="438"/>
      <c r="E133" s="439"/>
      <c r="H133" s="440"/>
      <c r="J133" s="441"/>
      <c r="M133" s="442"/>
      <c r="N133" s="499"/>
    </row>
    <row r="134" customFormat="false" ht="12.75" hidden="false" customHeight="false" outlineLevel="0" collapsed="false">
      <c r="A134" s="437"/>
      <c r="D134" s="438"/>
      <c r="E134" s="439"/>
      <c r="H134" s="440"/>
      <c r="J134" s="441"/>
      <c r="M134" s="442"/>
      <c r="N134" s="499"/>
    </row>
    <row r="135" customFormat="false" ht="12.75" hidden="false" customHeight="false" outlineLevel="0" collapsed="false">
      <c r="A135" s="437"/>
      <c r="D135" s="438"/>
      <c r="E135" s="439"/>
      <c r="H135" s="440"/>
      <c r="J135" s="441"/>
      <c r="M135" s="442"/>
      <c r="N135" s="499"/>
    </row>
    <row r="136" customFormat="false" ht="12.75" hidden="false" customHeight="false" outlineLevel="0" collapsed="false">
      <c r="A136" s="437"/>
      <c r="D136" s="438"/>
      <c r="E136" s="439"/>
      <c r="H136" s="440"/>
      <c r="J136" s="441"/>
      <c r="M136" s="442"/>
      <c r="N136" s="499"/>
    </row>
    <row r="137" customFormat="false" ht="12.75" hidden="false" customHeight="false" outlineLevel="0" collapsed="false">
      <c r="A137" s="437"/>
      <c r="D137" s="438"/>
      <c r="E137" s="439"/>
      <c r="H137" s="440"/>
      <c r="J137" s="441"/>
      <c r="M137" s="442"/>
      <c r="N137" s="499"/>
    </row>
    <row r="138" customFormat="false" ht="12.75" hidden="false" customHeight="false" outlineLevel="0" collapsed="false">
      <c r="A138" s="437"/>
      <c r="D138" s="438"/>
      <c r="E138" s="439"/>
      <c r="H138" s="440"/>
      <c r="J138" s="441"/>
      <c r="M138" s="442"/>
      <c r="N138" s="499"/>
    </row>
    <row r="139" customFormat="false" ht="12.75" hidden="false" customHeight="false" outlineLevel="0" collapsed="false">
      <c r="A139" s="437"/>
      <c r="D139" s="438"/>
      <c r="E139" s="439"/>
      <c r="H139" s="440"/>
      <c r="J139" s="441"/>
      <c r="M139" s="442"/>
      <c r="N139" s="499"/>
    </row>
    <row r="140" customFormat="false" ht="12.75" hidden="false" customHeight="false" outlineLevel="0" collapsed="false">
      <c r="A140" s="437"/>
      <c r="D140" s="438"/>
      <c r="E140" s="439"/>
      <c r="H140" s="440"/>
      <c r="J140" s="441"/>
      <c r="M140" s="442"/>
      <c r="N140" s="499"/>
    </row>
    <row r="141" customFormat="false" ht="12.75" hidden="false" customHeight="false" outlineLevel="0" collapsed="false">
      <c r="A141" s="437"/>
      <c r="D141" s="438"/>
      <c r="E141" s="439"/>
      <c r="H141" s="440"/>
      <c r="J141" s="441"/>
      <c r="M141" s="442"/>
      <c r="N141" s="499"/>
    </row>
    <row r="142" customFormat="false" ht="12.75" hidden="false" customHeight="false" outlineLevel="0" collapsed="false">
      <c r="A142" s="437"/>
      <c r="D142" s="438"/>
      <c r="E142" s="439"/>
      <c r="H142" s="440"/>
      <c r="J142" s="441"/>
      <c r="M142" s="442"/>
      <c r="N142" s="499"/>
    </row>
    <row r="143" customFormat="false" ht="12.75" hidden="false" customHeight="false" outlineLevel="0" collapsed="false">
      <c r="A143" s="437"/>
      <c r="D143" s="438"/>
      <c r="E143" s="439"/>
      <c r="H143" s="440"/>
      <c r="J143" s="441"/>
      <c r="M143" s="442"/>
      <c r="N143" s="499"/>
    </row>
    <row r="144" customFormat="false" ht="12.75" hidden="false" customHeight="false" outlineLevel="0" collapsed="false">
      <c r="A144" s="437"/>
      <c r="D144" s="438"/>
      <c r="E144" s="439"/>
      <c r="H144" s="440"/>
      <c r="J144" s="441"/>
      <c r="M144" s="442"/>
      <c r="N144" s="499"/>
    </row>
    <row r="145" customFormat="false" ht="12.75" hidden="false" customHeight="false" outlineLevel="0" collapsed="false">
      <c r="A145" s="437"/>
      <c r="D145" s="438"/>
      <c r="E145" s="439"/>
      <c r="H145" s="440"/>
      <c r="J145" s="441"/>
      <c r="M145" s="442"/>
      <c r="N145" s="499"/>
    </row>
    <row r="146" customFormat="false" ht="12.75" hidden="false" customHeight="false" outlineLevel="0" collapsed="false">
      <c r="A146" s="437"/>
      <c r="D146" s="438"/>
      <c r="E146" s="439"/>
      <c r="H146" s="440"/>
      <c r="J146" s="441"/>
      <c r="M146" s="442"/>
      <c r="N146" s="499"/>
    </row>
    <row r="147" customFormat="false" ht="12.75" hidden="false" customHeight="false" outlineLevel="0" collapsed="false">
      <c r="A147" s="437"/>
      <c r="D147" s="438"/>
      <c r="E147" s="439"/>
      <c r="H147" s="440"/>
      <c r="J147" s="441"/>
      <c r="M147" s="442"/>
      <c r="N147" s="499"/>
    </row>
    <row r="148" customFormat="false" ht="12.75" hidden="false" customHeight="false" outlineLevel="0" collapsed="false">
      <c r="A148" s="437"/>
      <c r="D148" s="438"/>
      <c r="E148" s="439"/>
      <c r="H148" s="440"/>
      <c r="J148" s="441"/>
      <c r="M148" s="442"/>
      <c r="N148" s="499"/>
    </row>
    <row r="149" customFormat="false" ht="12.75" hidden="false" customHeight="false" outlineLevel="0" collapsed="false">
      <c r="A149" s="437"/>
      <c r="D149" s="438"/>
      <c r="E149" s="439"/>
      <c r="H149" s="440"/>
      <c r="J149" s="441"/>
      <c r="M149" s="442"/>
      <c r="N149" s="499"/>
    </row>
    <row r="150" customFormat="false" ht="12.75" hidden="false" customHeight="false" outlineLevel="0" collapsed="false">
      <c r="A150" s="437"/>
      <c r="D150" s="438"/>
      <c r="E150" s="439"/>
      <c r="H150" s="440"/>
      <c r="J150" s="441"/>
      <c r="M150" s="442"/>
      <c r="N150" s="499"/>
    </row>
    <row r="151" customFormat="false" ht="12.75" hidden="false" customHeight="false" outlineLevel="0" collapsed="false">
      <c r="A151" s="437"/>
      <c r="D151" s="438"/>
      <c r="E151" s="439"/>
      <c r="H151" s="440"/>
      <c r="J151" s="441"/>
      <c r="M151" s="442"/>
      <c r="N151" s="499"/>
    </row>
    <row r="152" customFormat="false" ht="12.75" hidden="false" customHeight="false" outlineLevel="0" collapsed="false">
      <c r="A152" s="437"/>
      <c r="D152" s="438"/>
      <c r="E152" s="439"/>
      <c r="H152" s="440"/>
      <c r="J152" s="441"/>
      <c r="M152" s="442"/>
      <c r="N152" s="499"/>
    </row>
    <row r="153" customFormat="false" ht="12.75" hidden="false" customHeight="false" outlineLevel="0" collapsed="false">
      <c r="A153" s="437"/>
      <c r="D153" s="438"/>
      <c r="E153" s="439"/>
      <c r="H153" s="440"/>
      <c r="J153" s="441"/>
      <c r="M153" s="442"/>
      <c r="N153" s="499"/>
    </row>
    <row r="154" customFormat="false" ht="12.75" hidden="false" customHeight="false" outlineLevel="0" collapsed="false">
      <c r="A154" s="437"/>
      <c r="D154" s="438"/>
      <c r="E154" s="439"/>
      <c r="H154" s="440"/>
      <c r="J154" s="441"/>
      <c r="M154" s="442"/>
      <c r="N154" s="499"/>
    </row>
    <row r="155" customFormat="false" ht="12.75" hidden="false" customHeight="false" outlineLevel="0" collapsed="false">
      <c r="A155" s="437"/>
      <c r="D155" s="438"/>
      <c r="E155" s="439"/>
      <c r="H155" s="440"/>
      <c r="J155" s="441"/>
      <c r="M155" s="442"/>
      <c r="N155" s="499"/>
    </row>
    <row r="156" customFormat="false" ht="12.75" hidden="false" customHeight="false" outlineLevel="0" collapsed="false">
      <c r="A156" s="437"/>
      <c r="D156" s="438"/>
      <c r="E156" s="439"/>
      <c r="H156" s="440"/>
      <c r="J156" s="441"/>
      <c r="M156" s="442"/>
      <c r="N156" s="499"/>
    </row>
    <row r="157" customFormat="false" ht="12.75" hidden="false" customHeight="false" outlineLevel="0" collapsed="false">
      <c r="A157" s="437"/>
      <c r="D157" s="438"/>
      <c r="E157" s="439"/>
      <c r="H157" s="440"/>
      <c r="J157" s="441"/>
      <c r="M157" s="442"/>
      <c r="N157" s="499"/>
    </row>
    <row r="158" customFormat="false" ht="12.75" hidden="false" customHeight="false" outlineLevel="0" collapsed="false">
      <c r="A158" s="437"/>
      <c r="D158" s="438"/>
      <c r="E158" s="439"/>
      <c r="H158" s="440"/>
      <c r="J158" s="441"/>
      <c r="M158" s="442"/>
      <c r="N158" s="499"/>
    </row>
    <row r="159" customFormat="false" ht="12.75" hidden="false" customHeight="false" outlineLevel="0" collapsed="false">
      <c r="A159" s="437"/>
      <c r="D159" s="438"/>
      <c r="E159" s="439"/>
      <c r="H159" s="440"/>
      <c r="J159" s="441"/>
      <c r="M159" s="442"/>
      <c r="N159" s="499"/>
    </row>
    <row r="160" customFormat="false" ht="12.75" hidden="false" customHeight="false" outlineLevel="0" collapsed="false">
      <c r="A160" s="437"/>
      <c r="D160" s="438"/>
      <c r="E160" s="439"/>
      <c r="H160" s="440"/>
      <c r="J160" s="441"/>
      <c r="M160" s="442"/>
      <c r="N160" s="499"/>
    </row>
    <row r="161" customFormat="false" ht="12.75" hidden="false" customHeight="false" outlineLevel="0" collapsed="false">
      <c r="A161" s="437"/>
      <c r="D161" s="438"/>
      <c r="E161" s="439"/>
      <c r="H161" s="440"/>
      <c r="J161" s="441"/>
      <c r="M161" s="442"/>
      <c r="N161" s="499"/>
    </row>
    <row r="162" customFormat="false" ht="12.75" hidden="false" customHeight="false" outlineLevel="0" collapsed="false">
      <c r="A162" s="437"/>
      <c r="D162" s="438"/>
      <c r="E162" s="439"/>
      <c r="H162" s="440"/>
      <c r="J162" s="441"/>
      <c r="M162" s="442"/>
      <c r="N162" s="499"/>
    </row>
    <row r="163" customFormat="false" ht="12.75" hidden="false" customHeight="false" outlineLevel="0" collapsed="false">
      <c r="A163" s="437"/>
      <c r="D163" s="438"/>
      <c r="E163" s="439"/>
      <c r="H163" s="440"/>
      <c r="J163" s="441"/>
      <c r="M163" s="442"/>
      <c r="N163" s="499"/>
    </row>
    <row r="164" customFormat="false" ht="12.75" hidden="false" customHeight="false" outlineLevel="0" collapsed="false">
      <c r="A164" s="437"/>
      <c r="D164" s="438"/>
      <c r="E164" s="439"/>
      <c r="H164" s="440"/>
      <c r="J164" s="441"/>
      <c r="M164" s="442"/>
      <c r="N164" s="499"/>
    </row>
    <row r="165" customFormat="false" ht="12.75" hidden="false" customHeight="false" outlineLevel="0" collapsed="false">
      <c r="A165" s="437"/>
      <c r="D165" s="438"/>
      <c r="E165" s="439"/>
      <c r="H165" s="440"/>
      <c r="J165" s="441"/>
      <c r="M165" s="442"/>
      <c r="N165" s="499"/>
    </row>
    <row r="166" customFormat="false" ht="12.75" hidden="false" customHeight="false" outlineLevel="0" collapsed="false">
      <c r="A166" s="437"/>
      <c r="D166" s="438"/>
      <c r="E166" s="439"/>
      <c r="H166" s="440"/>
      <c r="J166" s="441"/>
      <c r="M166" s="442"/>
      <c r="N166" s="499"/>
    </row>
    <row r="167" customFormat="false" ht="12.75" hidden="false" customHeight="false" outlineLevel="0" collapsed="false">
      <c r="A167" s="437"/>
      <c r="D167" s="438"/>
      <c r="E167" s="439"/>
      <c r="H167" s="440"/>
      <c r="J167" s="441"/>
      <c r="M167" s="442"/>
      <c r="N167" s="499"/>
    </row>
    <row r="168" customFormat="false" ht="12.75" hidden="false" customHeight="false" outlineLevel="0" collapsed="false">
      <c r="A168" s="437"/>
      <c r="D168" s="438"/>
      <c r="E168" s="439"/>
      <c r="H168" s="440"/>
      <c r="J168" s="441"/>
      <c r="M168" s="442"/>
      <c r="N168" s="499"/>
    </row>
    <row r="169" customFormat="false" ht="12.75" hidden="false" customHeight="false" outlineLevel="0" collapsed="false">
      <c r="A169" s="437"/>
      <c r="D169" s="438"/>
      <c r="E169" s="439"/>
      <c r="H169" s="440"/>
      <c r="J169" s="441"/>
      <c r="M169" s="442"/>
      <c r="N169" s="499"/>
    </row>
    <row r="170" customFormat="false" ht="12.75" hidden="false" customHeight="false" outlineLevel="0" collapsed="false">
      <c r="A170" s="437"/>
      <c r="D170" s="438"/>
      <c r="E170" s="439"/>
      <c r="H170" s="440"/>
      <c r="J170" s="441"/>
      <c r="M170" s="442"/>
      <c r="N170" s="499"/>
    </row>
    <row r="171" customFormat="false" ht="12.75" hidden="false" customHeight="false" outlineLevel="0" collapsed="false">
      <c r="A171" s="437"/>
      <c r="D171" s="438"/>
      <c r="E171" s="439"/>
      <c r="H171" s="440"/>
      <c r="J171" s="441"/>
      <c r="M171" s="442"/>
      <c r="N171" s="499"/>
    </row>
    <row r="172" customFormat="false" ht="12.75" hidden="false" customHeight="false" outlineLevel="0" collapsed="false">
      <c r="A172" s="437"/>
      <c r="D172" s="438"/>
      <c r="E172" s="439"/>
      <c r="H172" s="440"/>
      <c r="J172" s="441"/>
      <c r="M172" s="442"/>
      <c r="N172" s="499"/>
    </row>
    <row r="173" customFormat="false" ht="12.75" hidden="false" customHeight="false" outlineLevel="0" collapsed="false">
      <c r="A173" s="437"/>
      <c r="D173" s="438"/>
      <c r="E173" s="439"/>
      <c r="H173" s="440"/>
      <c r="J173" s="441"/>
      <c r="M173" s="442"/>
      <c r="N173" s="499"/>
    </row>
    <row r="174" customFormat="false" ht="12.75" hidden="false" customHeight="false" outlineLevel="0" collapsed="false">
      <c r="A174" s="437"/>
      <c r="D174" s="438"/>
      <c r="E174" s="439"/>
      <c r="H174" s="440"/>
      <c r="J174" s="441"/>
      <c r="M174" s="442"/>
      <c r="N174" s="499"/>
    </row>
    <row r="175" customFormat="false" ht="12.75" hidden="false" customHeight="false" outlineLevel="0" collapsed="false">
      <c r="A175" s="437"/>
      <c r="D175" s="438"/>
      <c r="E175" s="439"/>
      <c r="H175" s="440"/>
      <c r="J175" s="441"/>
      <c r="M175" s="442"/>
      <c r="N175" s="499"/>
    </row>
    <row r="176" customFormat="false" ht="12.75" hidden="false" customHeight="false" outlineLevel="0" collapsed="false">
      <c r="A176" s="437"/>
      <c r="D176" s="438"/>
      <c r="E176" s="439"/>
      <c r="H176" s="440"/>
      <c r="J176" s="441"/>
      <c r="M176" s="442"/>
      <c r="N176" s="499"/>
    </row>
    <row r="177" customFormat="false" ht="12.75" hidden="false" customHeight="false" outlineLevel="0" collapsed="false">
      <c r="A177" s="437"/>
      <c r="D177" s="438"/>
      <c r="E177" s="439"/>
      <c r="H177" s="440"/>
      <c r="J177" s="441"/>
      <c r="M177" s="442"/>
      <c r="N177" s="499"/>
    </row>
    <row r="178" customFormat="false" ht="12.75" hidden="false" customHeight="false" outlineLevel="0" collapsed="false">
      <c r="A178" s="437"/>
      <c r="D178" s="438"/>
      <c r="E178" s="439"/>
      <c r="H178" s="440"/>
      <c r="J178" s="441"/>
      <c r="M178" s="442"/>
      <c r="N178" s="499"/>
    </row>
    <row r="179" customFormat="false" ht="12.75" hidden="false" customHeight="false" outlineLevel="0" collapsed="false">
      <c r="A179" s="437"/>
      <c r="D179" s="438"/>
      <c r="E179" s="439"/>
      <c r="H179" s="440"/>
      <c r="J179" s="441"/>
      <c r="M179" s="442"/>
      <c r="N179" s="499"/>
    </row>
    <row r="180" customFormat="false" ht="12.75" hidden="false" customHeight="false" outlineLevel="0" collapsed="false">
      <c r="A180" s="437"/>
      <c r="D180" s="438"/>
      <c r="E180" s="439"/>
      <c r="H180" s="440"/>
      <c r="J180" s="441"/>
      <c r="M180" s="442"/>
      <c r="N180" s="499"/>
    </row>
    <row r="181" customFormat="false" ht="12.75" hidden="false" customHeight="false" outlineLevel="0" collapsed="false">
      <c r="A181" s="437"/>
      <c r="D181" s="438"/>
      <c r="E181" s="439"/>
      <c r="H181" s="440"/>
      <c r="J181" s="441"/>
      <c r="M181" s="442"/>
      <c r="N181" s="499"/>
    </row>
    <row r="182" customFormat="false" ht="12.75" hidden="false" customHeight="false" outlineLevel="0" collapsed="false">
      <c r="A182" s="437"/>
      <c r="D182" s="438"/>
      <c r="E182" s="439"/>
      <c r="H182" s="440"/>
      <c r="J182" s="441"/>
      <c r="M182" s="442"/>
      <c r="N182" s="499"/>
    </row>
    <row r="183" customFormat="false" ht="12.75" hidden="false" customHeight="false" outlineLevel="0" collapsed="false">
      <c r="A183" s="437"/>
      <c r="D183" s="438"/>
      <c r="E183" s="439"/>
      <c r="H183" s="440"/>
      <c r="J183" s="441"/>
      <c r="M183" s="442"/>
      <c r="N183" s="499"/>
    </row>
    <row r="184" customFormat="false" ht="12.75" hidden="false" customHeight="false" outlineLevel="0" collapsed="false">
      <c r="A184" s="437"/>
      <c r="D184" s="438"/>
      <c r="E184" s="439"/>
      <c r="H184" s="440"/>
      <c r="J184" s="441"/>
      <c r="M184" s="442"/>
      <c r="N184" s="499"/>
    </row>
    <row r="185" customFormat="false" ht="12.75" hidden="false" customHeight="false" outlineLevel="0" collapsed="false">
      <c r="A185" s="437"/>
      <c r="D185" s="438"/>
      <c r="E185" s="439"/>
      <c r="H185" s="440"/>
      <c r="J185" s="441"/>
      <c r="M185" s="442"/>
      <c r="N185" s="499"/>
    </row>
    <row r="186" customFormat="false" ht="12.75" hidden="false" customHeight="false" outlineLevel="0" collapsed="false">
      <c r="A186" s="437"/>
      <c r="D186" s="438"/>
      <c r="E186" s="439"/>
      <c r="H186" s="440"/>
      <c r="J186" s="441"/>
      <c r="M186" s="442"/>
      <c r="N186" s="499"/>
    </row>
    <row r="187" customFormat="false" ht="12.75" hidden="false" customHeight="false" outlineLevel="0" collapsed="false">
      <c r="A187" s="437"/>
      <c r="D187" s="438"/>
      <c r="E187" s="439"/>
      <c r="H187" s="440"/>
      <c r="J187" s="441"/>
      <c r="M187" s="442"/>
      <c r="N187" s="499"/>
    </row>
    <row r="188" customFormat="false" ht="12.75" hidden="false" customHeight="false" outlineLevel="0" collapsed="false">
      <c r="A188" s="437"/>
      <c r="D188" s="438"/>
      <c r="E188" s="439"/>
      <c r="H188" s="440"/>
      <c r="J188" s="441"/>
      <c r="M188" s="442"/>
      <c r="N188" s="499"/>
    </row>
    <row r="189" customFormat="false" ht="12.75" hidden="false" customHeight="false" outlineLevel="0" collapsed="false">
      <c r="A189" s="437"/>
      <c r="D189" s="438"/>
      <c r="E189" s="439"/>
      <c r="H189" s="440"/>
      <c r="J189" s="441"/>
      <c r="M189" s="442"/>
      <c r="N189" s="499"/>
    </row>
    <row r="190" customFormat="false" ht="12.75" hidden="false" customHeight="false" outlineLevel="0" collapsed="false">
      <c r="A190" s="437"/>
      <c r="D190" s="438"/>
      <c r="E190" s="439"/>
      <c r="H190" s="440"/>
      <c r="J190" s="441"/>
      <c r="M190" s="442"/>
      <c r="N190" s="499"/>
    </row>
    <row r="191" customFormat="false" ht="12.75" hidden="false" customHeight="false" outlineLevel="0" collapsed="false">
      <c r="A191" s="437"/>
      <c r="D191" s="438"/>
      <c r="E191" s="439"/>
      <c r="H191" s="440"/>
      <c r="J191" s="441"/>
      <c r="M191" s="442"/>
      <c r="N191" s="499"/>
    </row>
    <row r="192" customFormat="false" ht="12.75" hidden="false" customHeight="false" outlineLevel="0" collapsed="false">
      <c r="A192" s="437"/>
      <c r="D192" s="438"/>
      <c r="E192" s="439"/>
      <c r="H192" s="440"/>
      <c r="J192" s="441"/>
      <c r="M192" s="442"/>
      <c r="N192" s="499"/>
    </row>
    <row r="193" customFormat="false" ht="12.75" hidden="false" customHeight="false" outlineLevel="0" collapsed="false">
      <c r="A193" s="437"/>
      <c r="D193" s="438"/>
      <c r="E193" s="439"/>
      <c r="H193" s="440"/>
      <c r="J193" s="441"/>
      <c r="M193" s="442"/>
      <c r="N193" s="499"/>
    </row>
    <row r="194" customFormat="false" ht="12.75" hidden="false" customHeight="false" outlineLevel="0" collapsed="false">
      <c r="A194" s="437"/>
      <c r="D194" s="438"/>
      <c r="E194" s="439"/>
      <c r="H194" s="440"/>
      <c r="J194" s="441"/>
      <c r="M194" s="442"/>
      <c r="N194" s="499"/>
    </row>
    <row r="195" customFormat="false" ht="12.75" hidden="false" customHeight="false" outlineLevel="0" collapsed="false">
      <c r="A195" s="437"/>
      <c r="D195" s="438"/>
      <c r="E195" s="439"/>
      <c r="H195" s="440"/>
      <c r="J195" s="441"/>
      <c r="M195" s="442"/>
      <c r="N195" s="499"/>
    </row>
    <row r="196" customFormat="false" ht="12.75" hidden="false" customHeight="false" outlineLevel="0" collapsed="false">
      <c r="A196" s="437"/>
      <c r="D196" s="438"/>
      <c r="E196" s="439"/>
      <c r="H196" s="440"/>
      <c r="J196" s="441"/>
      <c r="M196" s="442"/>
      <c r="N196" s="499"/>
    </row>
    <row r="197" customFormat="false" ht="12.75" hidden="false" customHeight="false" outlineLevel="0" collapsed="false">
      <c r="A197" s="437"/>
      <c r="D197" s="438"/>
      <c r="E197" s="439"/>
      <c r="H197" s="440"/>
      <c r="J197" s="441"/>
      <c r="M197" s="442"/>
      <c r="N197" s="499"/>
    </row>
    <row r="198" customFormat="false" ht="12.75" hidden="false" customHeight="false" outlineLevel="0" collapsed="false">
      <c r="A198" s="437"/>
      <c r="D198" s="438"/>
      <c r="E198" s="439"/>
      <c r="H198" s="440"/>
      <c r="J198" s="441"/>
      <c r="M198" s="442"/>
      <c r="N198" s="499"/>
    </row>
    <row r="199" customFormat="false" ht="12.75" hidden="false" customHeight="false" outlineLevel="0" collapsed="false">
      <c r="A199" s="437"/>
      <c r="D199" s="438"/>
      <c r="E199" s="439"/>
      <c r="H199" s="440"/>
      <c r="J199" s="441"/>
      <c r="M199" s="442"/>
      <c r="N199" s="499"/>
    </row>
    <row r="200" customFormat="false" ht="12.75" hidden="false" customHeight="false" outlineLevel="0" collapsed="false">
      <c r="A200" s="437"/>
      <c r="D200" s="438"/>
      <c r="E200" s="439"/>
      <c r="H200" s="440"/>
      <c r="J200" s="441"/>
      <c r="M200" s="442"/>
      <c r="N200" s="499"/>
    </row>
    <row r="201" customFormat="false" ht="12.75" hidden="false" customHeight="false" outlineLevel="0" collapsed="false">
      <c r="A201" s="437"/>
      <c r="D201" s="438"/>
      <c r="E201" s="439"/>
      <c r="H201" s="440"/>
      <c r="J201" s="441"/>
      <c r="M201" s="442"/>
      <c r="N201" s="499"/>
    </row>
    <row r="202" customFormat="false" ht="12.75" hidden="false" customHeight="false" outlineLevel="0" collapsed="false">
      <c r="A202" s="437"/>
      <c r="D202" s="438"/>
      <c r="E202" s="439"/>
      <c r="H202" s="440"/>
      <c r="J202" s="441"/>
      <c r="M202" s="442"/>
      <c r="N202" s="499"/>
    </row>
    <row r="203" customFormat="false" ht="12.75" hidden="false" customHeight="false" outlineLevel="0" collapsed="false">
      <c r="A203" s="437"/>
      <c r="D203" s="438"/>
      <c r="E203" s="439"/>
      <c r="H203" s="440"/>
      <c r="J203" s="441"/>
      <c r="M203" s="442"/>
      <c r="N203" s="499"/>
    </row>
    <row r="204" customFormat="false" ht="12.75" hidden="false" customHeight="false" outlineLevel="0" collapsed="false">
      <c r="A204" s="437"/>
      <c r="D204" s="438"/>
      <c r="E204" s="439"/>
      <c r="H204" s="440"/>
      <c r="J204" s="441"/>
      <c r="M204" s="442"/>
      <c r="N204" s="499"/>
    </row>
    <row r="205" customFormat="false" ht="12.75" hidden="false" customHeight="false" outlineLevel="0" collapsed="false">
      <c r="A205" s="437"/>
      <c r="D205" s="438"/>
      <c r="E205" s="439"/>
      <c r="H205" s="440"/>
      <c r="J205" s="441"/>
      <c r="M205" s="442"/>
      <c r="N205" s="499"/>
    </row>
    <row r="206" customFormat="false" ht="12.75" hidden="false" customHeight="false" outlineLevel="0" collapsed="false">
      <c r="A206" s="437"/>
      <c r="D206" s="438"/>
      <c r="E206" s="439"/>
      <c r="H206" s="440"/>
      <c r="J206" s="441"/>
      <c r="M206" s="442"/>
      <c r="N206" s="499"/>
    </row>
    <row r="207" customFormat="false" ht="12.75" hidden="false" customHeight="false" outlineLevel="0" collapsed="false">
      <c r="A207" s="437"/>
      <c r="D207" s="438"/>
      <c r="E207" s="439"/>
      <c r="H207" s="440"/>
      <c r="J207" s="441"/>
      <c r="M207" s="442"/>
      <c r="N207" s="499"/>
    </row>
    <row r="208" customFormat="false" ht="12.75" hidden="false" customHeight="false" outlineLevel="0" collapsed="false">
      <c r="A208" s="437"/>
      <c r="D208" s="438"/>
      <c r="E208" s="439"/>
      <c r="H208" s="440"/>
      <c r="J208" s="441"/>
      <c r="M208" s="442"/>
      <c r="N208" s="499"/>
    </row>
    <row r="209" customFormat="false" ht="12.75" hidden="false" customHeight="false" outlineLevel="0" collapsed="false">
      <c r="A209" s="437"/>
      <c r="D209" s="438"/>
      <c r="E209" s="439"/>
      <c r="H209" s="440"/>
      <c r="J209" s="441"/>
      <c r="M209" s="442"/>
      <c r="N209" s="499"/>
    </row>
    <row r="210" customFormat="false" ht="12.75" hidden="false" customHeight="false" outlineLevel="0" collapsed="false">
      <c r="A210" s="437"/>
      <c r="D210" s="438"/>
      <c r="E210" s="439"/>
      <c r="H210" s="440"/>
      <c r="J210" s="441"/>
      <c r="M210" s="442"/>
      <c r="N210" s="499"/>
    </row>
    <row r="211" customFormat="false" ht="12.75" hidden="false" customHeight="false" outlineLevel="0" collapsed="false">
      <c r="A211" s="437"/>
      <c r="D211" s="438"/>
      <c r="E211" s="439"/>
      <c r="H211" s="440"/>
      <c r="J211" s="441"/>
      <c r="M211" s="442"/>
      <c r="N211" s="499"/>
    </row>
    <row r="212" customFormat="false" ht="12.75" hidden="false" customHeight="false" outlineLevel="0" collapsed="false">
      <c r="A212" s="437"/>
      <c r="D212" s="438"/>
      <c r="E212" s="439"/>
      <c r="H212" s="440"/>
      <c r="J212" s="441"/>
      <c r="M212" s="442"/>
      <c r="N212" s="499"/>
    </row>
    <row r="213" customFormat="false" ht="12.75" hidden="false" customHeight="false" outlineLevel="0" collapsed="false">
      <c r="A213" s="437"/>
      <c r="D213" s="438"/>
      <c r="E213" s="439"/>
      <c r="H213" s="440"/>
      <c r="J213" s="441"/>
      <c r="M213" s="442"/>
      <c r="N213" s="499"/>
    </row>
    <row r="214" customFormat="false" ht="12.75" hidden="false" customHeight="false" outlineLevel="0" collapsed="false">
      <c r="A214" s="437"/>
      <c r="D214" s="438"/>
      <c r="E214" s="439"/>
      <c r="H214" s="440"/>
      <c r="J214" s="441"/>
      <c r="M214" s="442"/>
      <c r="N214" s="499"/>
    </row>
    <row r="215" customFormat="false" ht="12.75" hidden="false" customHeight="false" outlineLevel="0" collapsed="false">
      <c r="A215" s="437"/>
      <c r="D215" s="438"/>
      <c r="E215" s="439"/>
      <c r="H215" s="440"/>
      <c r="J215" s="441"/>
      <c r="M215" s="442"/>
      <c r="N215" s="499"/>
    </row>
    <row r="216" customFormat="false" ht="12.75" hidden="false" customHeight="false" outlineLevel="0" collapsed="false">
      <c r="A216" s="437"/>
      <c r="D216" s="438"/>
      <c r="E216" s="439"/>
      <c r="H216" s="440"/>
      <c r="J216" s="441"/>
      <c r="M216" s="442"/>
      <c r="N216" s="499"/>
    </row>
    <row r="217" customFormat="false" ht="12.75" hidden="false" customHeight="false" outlineLevel="0" collapsed="false">
      <c r="A217" s="437"/>
      <c r="D217" s="438"/>
      <c r="E217" s="439"/>
      <c r="H217" s="440"/>
      <c r="J217" s="441"/>
      <c r="M217" s="442"/>
      <c r="N217" s="499"/>
    </row>
    <row r="218" customFormat="false" ht="12.75" hidden="false" customHeight="false" outlineLevel="0" collapsed="false">
      <c r="A218" s="437"/>
      <c r="D218" s="438"/>
      <c r="E218" s="439"/>
      <c r="H218" s="440"/>
      <c r="J218" s="441"/>
      <c r="M218" s="442"/>
      <c r="N218" s="499"/>
    </row>
    <row r="219" customFormat="false" ht="12.75" hidden="false" customHeight="false" outlineLevel="0" collapsed="false">
      <c r="A219" s="437"/>
      <c r="D219" s="438"/>
      <c r="E219" s="439"/>
      <c r="H219" s="440"/>
      <c r="J219" s="441"/>
      <c r="M219" s="442"/>
      <c r="N219" s="499"/>
    </row>
    <row r="220" customFormat="false" ht="12.75" hidden="false" customHeight="false" outlineLevel="0" collapsed="false">
      <c r="A220" s="437"/>
      <c r="D220" s="438"/>
      <c r="E220" s="439"/>
      <c r="H220" s="440"/>
      <c r="J220" s="441"/>
      <c r="M220" s="442"/>
      <c r="N220" s="499"/>
    </row>
    <row r="221" customFormat="false" ht="12.75" hidden="false" customHeight="false" outlineLevel="0" collapsed="false">
      <c r="A221" s="437"/>
      <c r="D221" s="438"/>
      <c r="E221" s="439"/>
      <c r="H221" s="440"/>
      <c r="J221" s="441"/>
      <c r="M221" s="442"/>
      <c r="N221" s="499"/>
    </row>
    <row r="222" customFormat="false" ht="12.75" hidden="false" customHeight="false" outlineLevel="0" collapsed="false">
      <c r="A222" s="437"/>
      <c r="D222" s="438"/>
      <c r="E222" s="439"/>
      <c r="H222" s="440"/>
      <c r="J222" s="441"/>
      <c r="M222" s="442"/>
      <c r="N222" s="499"/>
    </row>
    <row r="223" customFormat="false" ht="12.75" hidden="false" customHeight="false" outlineLevel="0" collapsed="false">
      <c r="A223" s="437"/>
      <c r="D223" s="438"/>
      <c r="E223" s="439"/>
      <c r="H223" s="440"/>
      <c r="J223" s="441"/>
      <c r="M223" s="442"/>
      <c r="N223" s="499"/>
    </row>
    <row r="224" customFormat="false" ht="12.75" hidden="false" customHeight="false" outlineLevel="0" collapsed="false">
      <c r="A224" s="437"/>
      <c r="D224" s="438"/>
      <c r="E224" s="439"/>
      <c r="H224" s="440"/>
      <c r="J224" s="441"/>
      <c r="M224" s="442"/>
      <c r="N224" s="499"/>
    </row>
    <row r="225" customFormat="false" ht="12.75" hidden="false" customHeight="false" outlineLevel="0" collapsed="false">
      <c r="A225" s="437"/>
      <c r="D225" s="438"/>
      <c r="E225" s="439"/>
      <c r="H225" s="440"/>
      <c r="J225" s="441"/>
      <c r="M225" s="442"/>
      <c r="N225" s="499"/>
    </row>
    <row r="226" customFormat="false" ht="12.75" hidden="false" customHeight="false" outlineLevel="0" collapsed="false">
      <c r="A226" s="437"/>
      <c r="D226" s="438"/>
      <c r="E226" s="439"/>
      <c r="H226" s="440"/>
      <c r="J226" s="441"/>
      <c r="M226" s="442"/>
      <c r="N226" s="499"/>
    </row>
    <row r="227" customFormat="false" ht="12.75" hidden="false" customHeight="false" outlineLevel="0" collapsed="false">
      <c r="A227" s="437"/>
      <c r="D227" s="438"/>
      <c r="E227" s="439"/>
      <c r="H227" s="440"/>
      <c r="J227" s="441"/>
      <c r="M227" s="442"/>
      <c r="N227" s="499"/>
    </row>
    <row r="228" customFormat="false" ht="12.75" hidden="false" customHeight="false" outlineLevel="0" collapsed="false">
      <c r="A228" s="437"/>
      <c r="D228" s="438"/>
      <c r="E228" s="439"/>
      <c r="H228" s="440"/>
      <c r="J228" s="441"/>
      <c r="M228" s="442"/>
      <c r="N228" s="499"/>
    </row>
    <row r="229" customFormat="false" ht="12.75" hidden="false" customHeight="false" outlineLevel="0" collapsed="false">
      <c r="A229" s="437"/>
      <c r="D229" s="438"/>
      <c r="E229" s="439"/>
      <c r="H229" s="440"/>
      <c r="J229" s="441"/>
      <c r="M229" s="442"/>
      <c r="N229" s="499"/>
    </row>
    <row r="230" customFormat="false" ht="12.75" hidden="false" customHeight="false" outlineLevel="0" collapsed="false">
      <c r="A230" s="437"/>
      <c r="D230" s="438"/>
      <c r="E230" s="439"/>
      <c r="H230" s="440"/>
      <c r="J230" s="441"/>
      <c r="M230" s="442"/>
      <c r="N230" s="499"/>
    </row>
    <row r="231" customFormat="false" ht="12.75" hidden="false" customHeight="false" outlineLevel="0" collapsed="false">
      <c r="A231" s="437"/>
      <c r="D231" s="438"/>
      <c r="E231" s="439"/>
      <c r="H231" s="440"/>
      <c r="J231" s="441"/>
      <c r="M231" s="442"/>
      <c r="N231" s="499"/>
    </row>
    <row r="232" customFormat="false" ht="12.75" hidden="false" customHeight="false" outlineLevel="0" collapsed="false">
      <c r="A232" s="437"/>
      <c r="D232" s="438"/>
      <c r="E232" s="439"/>
      <c r="H232" s="440"/>
      <c r="J232" s="441"/>
      <c r="M232" s="442"/>
      <c r="N232" s="499"/>
    </row>
    <row r="233" customFormat="false" ht="12.75" hidden="false" customHeight="false" outlineLevel="0" collapsed="false">
      <c r="A233" s="437"/>
      <c r="D233" s="438"/>
      <c r="E233" s="439"/>
      <c r="H233" s="440"/>
      <c r="J233" s="441"/>
      <c r="M233" s="442"/>
      <c r="N233" s="499"/>
    </row>
    <row r="234" customFormat="false" ht="12.75" hidden="false" customHeight="false" outlineLevel="0" collapsed="false">
      <c r="A234" s="437"/>
      <c r="D234" s="438"/>
      <c r="E234" s="439"/>
      <c r="H234" s="440"/>
      <c r="J234" s="441"/>
      <c r="M234" s="442"/>
      <c r="N234" s="499"/>
    </row>
    <row r="235" customFormat="false" ht="12.75" hidden="false" customHeight="false" outlineLevel="0" collapsed="false">
      <c r="A235" s="437"/>
      <c r="D235" s="438"/>
      <c r="E235" s="439"/>
      <c r="H235" s="440"/>
      <c r="J235" s="441"/>
      <c r="M235" s="442"/>
      <c r="N235" s="499"/>
    </row>
    <row r="236" customFormat="false" ht="12.75" hidden="false" customHeight="false" outlineLevel="0" collapsed="false">
      <c r="A236" s="437"/>
      <c r="D236" s="438"/>
      <c r="E236" s="439"/>
      <c r="H236" s="440"/>
      <c r="J236" s="441"/>
      <c r="M236" s="442"/>
      <c r="N236" s="499"/>
    </row>
    <row r="237" customFormat="false" ht="12.75" hidden="false" customHeight="false" outlineLevel="0" collapsed="false">
      <c r="A237" s="437"/>
      <c r="D237" s="438"/>
      <c r="E237" s="439"/>
      <c r="H237" s="440"/>
      <c r="J237" s="441"/>
      <c r="M237" s="442"/>
      <c r="N237" s="499"/>
    </row>
    <row r="238" customFormat="false" ht="12.75" hidden="false" customHeight="false" outlineLevel="0" collapsed="false">
      <c r="A238" s="437"/>
      <c r="D238" s="438"/>
      <c r="E238" s="439"/>
      <c r="H238" s="440"/>
      <c r="J238" s="441"/>
      <c r="M238" s="442"/>
      <c r="N238" s="499"/>
    </row>
    <row r="239" customFormat="false" ht="12.75" hidden="false" customHeight="false" outlineLevel="0" collapsed="false">
      <c r="A239" s="437"/>
      <c r="D239" s="438"/>
      <c r="E239" s="439"/>
      <c r="H239" s="440"/>
      <c r="J239" s="441"/>
      <c r="M239" s="442"/>
      <c r="N239" s="499"/>
    </row>
    <row r="240" customFormat="false" ht="12.75" hidden="false" customHeight="false" outlineLevel="0" collapsed="false">
      <c r="A240" s="437"/>
      <c r="D240" s="438"/>
      <c r="E240" s="439"/>
      <c r="H240" s="440"/>
      <c r="J240" s="441"/>
      <c r="M240" s="442"/>
      <c r="N240" s="499"/>
    </row>
    <row r="241" customFormat="false" ht="12.75" hidden="false" customHeight="false" outlineLevel="0" collapsed="false">
      <c r="A241" s="437"/>
      <c r="D241" s="438"/>
      <c r="E241" s="439"/>
      <c r="H241" s="440"/>
      <c r="J241" s="441"/>
      <c r="M241" s="442"/>
      <c r="N241" s="499"/>
    </row>
    <row r="242" customFormat="false" ht="12.75" hidden="false" customHeight="false" outlineLevel="0" collapsed="false">
      <c r="A242" s="437"/>
      <c r="D242" s="438"/>
      <c r="E242" s="439"/>
      <c r="H242" s="440"/>
      <c r="J242" s="441"/>
      <c r="M242" s="442"/>
      <c r="N242" s="499"/>
    </row>
    <row r="243" customFormat="false" ht="12.75" hidden="false" customHeight="false" outlineLevel="0" collapsed="false">
      <c r="A243" s="437"/>
      <c r="D243" s="438"/>
      <c r="E243" s="439"/>
      <c r="H243" s="440"/>
      <c r="J243" s="441"/>
      <c r="M243" s="442"/>
      <c r="N243" s="499"/>
    </row>
    <row r="244" customFormat="false" ht="12.75" hidden="false" customHeight="false" outlineLevel="0" collapsed="false">
      <c r="A244" s="437"/>
      <c r="D244" s="438"/>
      <c r="E244" s="439"/>
      <c r="H244" s="440"/>
      <c r="J244" s="441"/>
      <c r="M244" s="442"/>
      <c r="N244" s="499"/>
    </row>
    <row r="245" customFormat="false" ht="12.75" hidden="false" customHeight="false" outlineLevel="0" collapsed="false">
      <c r="A245" s="437"/>
      <c r="D245" s="438"/>
      <c r="E245" s="439"/>
      <c r="H245" s="440"/>
      <c r="J245" s="441"/>
      <c r="M245" s="442"/>
      <c r="N245" s="499"/>
    </row>
    <row r="246" customFormat="false" ht="12.75" hidden="false" customHeight="false" outlineLevel="0" collapsed="false">
      <c r="A246" s="437"/>
      <c r="D246" s="438"/>
      <c r="E246" s="439"/>
      <c r="H246" s="440"/>
      <c r="J246" s="441"/>
      <c r="M246" s="442"/>
      <c r="N246" s="499"/>
    </row>
    <row r="247" customFormat="false" ht="12.75" hidden="false" customHeight="false" outlineLevel="0" collapsed="false">
      <c r="A247" s="437"/>
      <c r="D247" s="438"/>
      <c r="E247" s="439"/>
      <c r="H247" s="440"/>
      <c r="J247" s="441"/>
      <c r="M247" s="442"/>
      <c r="N247" s="499"/>
    </row>
    <row r="248" customFormat="false" ht="12.75" hidden="false" customHeight="false" outlineLevel="0" collapsed="false">
      <c r="A248" s="437"/>
      <c r="D248" s="438"/>
      <c r="E248" s="439"/>
      <c r="H248" s="440"/>
      <c r="J248" s="441"/>
      <c r="M248" s="442"/>
      <c r="N248" s="499"/>
    </row>
    <row r="249" customFormat="false" ht="12.75" hidden="false" customHeight="false" outlineLevel="0" collapsed="false">
      <c r="A249" s="437"/>
      <c r="D249" s="438"/>
      <c r="E249" s="439"/>
      <c r="H249" s="440"/>
      <c r="J249" s="441"/>
      <c r="M249" s="442"/>
      <c r="N249" s="499"/>
    </row>
    <row r="250" customFormat="false" ht="12.75" hidden="false" customHeight="false" outlineLevel="0" collapsed="false">
      <c r="A250" s="437"/>
      <c r="D250" s="438"/>
      <c r="E250" s="439"/>
      <c r="H250" s="440"/>
      <c r="J250" s="441"/>
      <c r="M250" s="442"/>
      <c r="N250" s="499"/>
    </row>
    <row r="251" customFormat="false" ht="12.75" hidden="false" customHeight="false" outlineLevel="0" collapsed="false">
      <c r="A251" s="437"/>
      <c r="D251" s="438"/>
      <c r="E251" s="439"/>
      <c r="H251" s="440"/>
      <c r="J251" s="441"/>
      <c r="M251" s="442"/>
      <c r="N251" s="499"/>
    </row>
    <row r="252" customFormat="false" ht="12.75" hidden="false" customHeight="false" outlineLevel="0" collapsed="false">
      <c r="A252" s="437"/>
      <c r="D252" s="438"/>
      <c r="E252" s="439"/>
      <c r="H252" s="440"/>
      <c r="J252" s="441"/>
      <c r="M252" s="442"/>
      <c r="N252" s="499"/>
    </row>
    <row r="253" customFormat="false" ht="12.75" hidden="false" customHeight="false" outlineLevel="0" collapsed="false">
      <c r="A253" s="437"/>
      <c r="D253" s="438"/>
      <c r="E253" s="439"/>
      <c r="H253" s="440"/>
      <c r="J253" s="441"/>
      <c r="M253" s="442"/>
      <c r="N253" s="499"/>
    </row>
    <row r="254" customFormat="false" ht="12.75" hidden="false" customHeight="false" outlineLevel="0" collapsed="false">
      <c r="A254" s="437"/>
      <c r="D254" s="438"/>
      <c r="E254" s="439"/>
      <c r="H254" s="440"/>
      <c r="J254" s="441"/>
      <c r="M254" s="442"/>
      <c r="N254" s="499"/>
    </row>
    <row r="255" customFormat="false" ht="12.75" hidden="false" customHeight="false" outlineLevel="0" collapsed="false">
      <c r="A255" s="437"/>
      <c r="D255" s="438"/>
      <c r="E255" s="439"/>
      <c r="H255" s="440"/>
      <c r="J255" s="441"/>
      <c r="M255" s="442"/>
      <c r="N255" s="499"/>
    </row>
    <row r="256" customFormat="false" ht="12.75" hidden="false" customHeight="false" outlineLevel="0" collapsed="false">
      <c r="A256" s="437"/>
      <c r="D256" s="438"/>
      <c r="E256" s="439"/>
      <c r="H256" s="440"/>
      <c r="J256" s="441"/>
      <c r="M256" s="442"/>
      <c r="N256" s="499"/>
    </row>
    <row r="257" customFormat="false" ht="12.75" hidden="false" customHeight="false" outlineLevel="0" collapsed="false">
      <c r="A257" s="437"/>
      <c r="D257" s="438"/>
      <c r="E257" s="439"/>
      <c r="H257" s="440"/>
      <c r="J257" s="441"/>
      <c r="M257" s="442"/>
      <c r="N257" s="499"/>
    </row>
    <row r="258" customFormat="false" ht="12.75" hidden="false" customHeight="false" outlineLevel="0" collapsed="false">
      <c r="A258" s="437"/>
      <c r="D258" s="438"/>
      <c r="E258" s="439"/>
      <c r="H258" s="440"/>
      <c r="J258" s="441"/>
      <c r="M258" s="442"/>
      <c r="N258" s="499"/>
    </row>
    <row r="259" customFormat="false" ht="12.75" hidden="false" customHeight="false" outlineLevel="0" collapsed="false">
      <c r="A259" s="437"/>
      <c r="D259" s="438"/>
      <c r="E259" s="439"/>
      <c r="H259" s="440"/>
      <c r="J259" s="441"/>
      <c r="M259" s="442"/>
      <c r="N259" s="499"/>
    </row>
    <row r="260" customFormat="false" ht="12.75" hidden="false" customHeight="false" outlineLevel="0" collapsed="false">
      <c r="A260" s="437"/>
      <c r="D260" s="438"/>
      <c r="E260" s="439"/>
      <c r="H260" s="440"/>
      <c r="J260" s="441"/>
      <c r="M260" s="442"/>
      <c r="N260" s="499"/>
    </row>
    <row r="261" customFormat="false" ht="12.75" hidden="false" customHeight="false" outlineLevel="0" collapsed="false">
      <c r="A261" s="437"/>
      <c r="D261" s="438"/>
      <c r="E261" s="439"/>
      <c r="H261" s="440"/>
      <c r="J261" s="441"/>
      <c r="M261" s="442"/>
      <c r="N261" s="499"/>
    </row>
    <row r="262" customFormat="false" ht="12.75" hidden="false" customHeight="false" outlineLevel="0" collapsed="false">
      <c r="A262" s="437"/>
      <c r="D262" s="438"/>
      <c r="E262" s="439"/>
      <c r="H262" s="440"/>
      <c r="J262" s="441"/>
      <c r="M262" s="442"/>
      <c r="N262" s="499"/>
    </row>
    <row r="263" customFormat="false" ht="12.75" hidden="false" customHeight="false" outlineLevel="0" collapsed="false">
      <c r="A263" s="437"/>
      <c r="D263" s="438"/>
      <c r="E263" s="439"/>
      <c r="H263" s="440"/>
      <c r="J263" s="441"/>
      <c r="M263" s="442"/>
      <c r="N263" s="499"/>
    </row>
    <row r="264" customFormat="false" ht="12.75" hidden="false" customHeight="false" outlineLevel="0" collapsed="false">
      <c r="A264" s="437"/>
      <c r="D264" s="438"/>
      <c r="E264" s="439"/>
      <c r="H264" s="440"/>
      <c r="J264" s="441"/>
      <c r="M264" s="442"/>
      <c r="N264" s="499"/>
    </row>
    <row r="265" customFormat="false" ht="12.75" hidden="false" customHeight="false" outlineLevel="0" collapsed="false">
      <c r="A265" s="437"/>
      <c r="D265" s="438"/>
      <c r="E265" s="439"/>
      <c r="H265" s="440"/>
      <c r="J265" s="441"/>
      <c r="M265" s="442"/>
      <c r="N265" s="499"/>
    </row>
    <row r="266" customFormat="false" ht="12.75" hidden="false" customHeight="false" outlineLevel="0" collapsed="false">
      <c r="A266" s="437"/>
      <c r="D266" s="438"/>
      <c r="E266" s="439"/>
      <c r="H266" s="440"/>
      <c r="J266" s="441"/>
      <c r="M266" s="442"/>
      <c r="N266" s="499"/>
    </row>
    <row r="267" customFormat="false" ht="12.75" hidden="false" customHeight="false" outlineLevel="0" collapsed="false">
      <c r="A267" s="437"/>
      <c r="D267" s="438"/>
      <c r="E267" s="439"/>
      <c r="H267" s="440"/>
      <c r="J267" s="441"/>
      <c r="M267" s="442"/>
      <c r="N267" s="499"/>
    </row>
    <row r="268" customFormat="false" ht="12.75" hidden="false" customHeight="false" outlineLevel="0" collapsed="false">
      <c r="A268" s="437"/>
      <c r="D268" s="438"/>
      <c r="E268" s="439"/>
      <c r="H268" s="440"/>
      <c r="J268" s="441"/>
      <c r="M268" s="442"/>
      <c r="N268" s="499"/>
    </row>
    <row r="269" customFormat="false" ht="12.75" hidden="false" customHeight="false" outlineLevel="0" collapsed="false">
      <c r="A269" s="437"/>
      <c r="D269" s="438"/>
      <c r="E269" s="439"/>
      <c r="H269" s="440"/>
      <c r="J269" s="441"/>
      <c r="M269" s="442"/>
      <c r="N269" s="499"/>
    </row>
    <row r="270" customFormat="false" ht="12.75" hidden="false" customHeight="false" outlineLevel="0" collapsed="false">
      <c r="A270" s="437"/>
      <c r="D270" s="438"/>
      <c r="E270" s="439"/>
      <c r="H270" s="440"/>
      <c r="J270" s="441"/>
      <c r="M270" s="442"/>
      <c r="N270" s="499"/>
    </row>
    <row r="271" customFormat="false" ht="12.75" hidden="false" customHeight="false" outlineLevel="0" collapsed="false">
      <c r="A271" s="437"/>
      <c r="D271" s="438"/>
      <c r="E271" s="439"/>
      <c r="H271" s="440"/>
      <c r="J271" s="441"/>
      <c r="M271" s="442"/>
      <c r="N271" s="499"/>
    </row>
    <row r="272" customFormat="false" ht="12.75" hidden="false" customHeight="false" outlineLevel="0" collapsed="false">
      <c r="A272" s="437"/>
      <c r="D272" s="438"/>
      <c r="E272" s="439"/>
      <c r="H272" s="440"/>
      <c r="J272" s="441"/>
      <c r="M272" s="442"/>
      <c r="N272" s="499"/>
    </row>
    <row r="273" customFormat="false" ht="12.75" hidden="false" customHeight="false" outlineLevel="0" collapsed="false">
      <c r="A273" s="437"/>
      <c r="D273" s="438"/>
      <c r="E273" s="439"/>
      <c r="H273" s="440"/>
      <c r="J273" s="441"/>
      <c r="M273" s="442"/>
      <c r="N273" s="499"/>
    </row>
    <row r="274" customFormat="false" ht="12.75" hidden="false" customHeight="false" outlineLevel="0" collapsed="false">
      <c r="A274" s="437"/>
      <c r="D274" s="438"/>
      <c r="E274" s="439"/>
      <c r="H274" s="440"/>
      <c r="J274" s="441"/>
      <c r="M274" s="442"/>
      <c r="N274" s="499"/>
    </row>
    <row r="275" customFormat="false" ht="12.75" hidden="false" customHeight="false" outlineLevel="0" collapsed="false">
      <c r="A275" s="437"/>
      <c r="D275" s="438"/>
      <c r="E275" s="439"/>
      <c r="H275" s="440"/>
      <c r="J275" s="441"/>
      <c r="M275" s="442"/>
      <c r="N275" s="499"/>
    </row>
    <row r="276" customFormat="false" ht="12.75" hidden="false" customHeight="false" outlineLevel="0" collapsed="false">
      <c r="A276" s="437"/>
      <c r="D276" s="438"/>
      <c r="E276" s="439"/>
      <c r="H276" s="440"/>
      <c r="J276" s="441"/>
      <c r="M276" s="442"/>
      <c r="N276" s="499"/>
    </row>
    <row r="277" customFormat="false" ht="12.75" hidden="false" customHeight="false" outlineLevel="0" collapsed="false">
      <c r="A277" s="437"/>
      <c r="D277" s="438"/>
      <c r="E277" s="439"/>
      <c r="H277" s="440"/>
      <c r="J277" s="441"/>
      <c r="M277" s="442"/>
      <c r="N277" s="499"/>
    </row>
    <row r="278" customFormat="false" ht="12.75" hidden="false" customHeight="false" outlineLevel="0" collapsed="false">
      <c r="A278" s="437"/>
      <c r="D278" s="438"/>
      <c r="E278" s="439"/>
      <c r="H278" s="440"/>
      <c r="J278" s="441"/>
      <c r="M278" s="442"/>
      <c r="N278" s="499"/>
    </row>
    <row r="279" customFormat="false" ht="12.75" hidden="false" customHeight="false" outlineLevel="0" collapsed="false">
      <c r="A279" s="437"/>
      <c r="D279" s="438"/>
      <c r="E279" s="439"/>
      <c r="H279" s="440"/>
      <c r="J279" s="441"/>
      <c r="M279" s="442"/>
      <c r="N279" s="499"/>
    </row>
    <row r="280" customFormat="false" ht="12.75" hidden="false" customHeight="false" outlineLevel="0" collapsed="false">
      <c r="A280" s="437"/>
      <c r="D280" s="438"/>
      <c r="E280" s="439"/>
      <c r="H280" s="440"/>
      <c r="J280" s="441"/>
      <c r="M280" s="442"/>
      <c r="N280" s="499"/>
    </row>
    <row r="281" customFormat="false" ht="12.75" hidden="false" customHeight="false" outlineLevel="0" collapsed="false">
      <c r="A281" s="437"/>
      <c r="D281" s="438"/>
      <c r="E281" s="439"/>
      <c r="H281" s="440"/>
      <c r="J281" s="441"/>
      <c r="M281" s="442"/>
      <c r="N281" s="499"/>
    </row>
    <row r="282" customFormat="false" ht="12.75" hidden="false" customHeight="false" outlineLevel="0" collapsed="false">
      <c r="A282" s="437"/>
      <c r="D282" s="438"/>
      <c r="E282" s="439"/>
      <c r="H282" s="440"/>
      <c r="J282" s="441"/>
      <c r="M282" s="442"/>
      <c r="N282" s="499"/>
    </row>
    <row r="283" customFormat="false" ht="12.75" hidden="false" customHeight="false" outlineLevel="0" collapsed="false">
      <c r="A283" s="437"/>
      <c r="D283" s="438"/>
      <c r="E283" s="439"/>
      <c r="H283" s="440"/>
      <c r="J283" s="441"/>
      <c r="M283" s="442"/>
      <c r="N283" s="499"/>
    </row>
    <row r="284" customFormat="false" ht="12.75" hidden="false" customHeight="false" outlineLevel="0" collapsed="false">
      <c r="A284" s="437"/>
      <c r="D284" s="438"/>
      <c r="E284" s="439"/>
      <c r="H284" s="440"/>
      <c r="J284" s="441"/>
      <c r="M284" s="442"/>
      <c r="N284" s="499"/>
    </row>
    <row r="285" customFormat="false" ht="12.75" hidden="false" customHeight="false" outlineLevel="0" collapsed="false">
      <c r="A285" s="437"/>
      <c r="D285" s="438"/>
      <c r="E285" s="439"/>
      <c r="H285" s="440"/>
      <c r="J285" s="441"/>
      <c r="M285" s="442"/>
      <c r="N285" s="499"/>
    </row>
    <row r="286" customFormat="false" ht="12.75" hidden="false" customHeight="false" outlineLevel="0" collapsed="false">
      <c r="A286" s="437"/>
      <c r="D286" s="438"/>
      <c r="E286" s="439"/>
      <c r="H286" s="440"/>
      <c r="J286" s="441"/>
      <c r="M286" s="442"/>
      <c r="N286" s="499"/>
    </row>
    <row r="287" customFormat="false" ht="12.75" hidden="false" customHeight="false" outlineLevel="0" collapsed="false">
      <c r="A287" s="437"/>
      <c r="D287" s="438"/>
      <c r="E287" s="439"/>
      <c r="H287" s="440"/>
      <c r="J287" s="441"/>
      <c r="M287" s="442"/>
      <c r="N287" s="499"/>
    </row>
    <row r="288" customFormat="false" ht="12.75" hidden="false" customHeight="false" outlineLevel="0" collapsed="false">
      <c r="A288" s="437"/>
      <c r="D288" s="438"/>
      <c r="E288" s="439"/>
      <c r="H288" s="440"/>
      <c r="J288" s="441"/>
      <c r="M288" s="442"/>
      <c r="N288" s="499"/>
    </row>
    <row r="289" customFormat="false" ht="12.75" hidden="false" customHeight="false" outlineLevel="0" collapsed="false">
      <c r="A289" s="437"/>
      <c r="D289" s="438"/>
      <c r="E289" s="439"/>
      <c r="H289" s="440"/>
      <c r="J289" s="441"/>
      <c r="M289" s="442"/>
      <c r="N289" s="499"/>
    </row>
    <row r="290" customFormat="false" ht="12.75" hidden="false" customHeight="false" outlineLevel="0" collapsed="false">
      <c r="A290" s="437"/>
      <c r="D290" s="438"/>
      <c r="E290" s="439"/>
      <c r="H290" s="440"/>
      <c r="J290" s="441"/>
      <c r="M290" s="442"/>
      <c r="N290" s="499"/>
    </row>
    <row r="291" customFormat="false" ht="12.75" hidden="false" customHeight="false" outlineLevel="0" collapsed="false">
      <c r="A291" s="437"/>
      <c r="D291" s="438"/>
      <c r="E291" s="439"/>
      <c r="H291" s="440"/>
      <c r="J291" s="441"/>
      <c r="M291" s="442"/>
      <c r="N291" s="499"/>
    </row>
    <row r="292" customFormat="false" ht="12.75" hidden="false" customHeight="false" outlineLevel="0" collapsed="false">
      <c r="A292" s="437"/>
      <c r="D292" s="438"/>
      <c r="E292" s="439"/>
      <c r="H292" s="440"/>
      <c r="J292" s="441"/>
      <c r="M292" s="442"/>
      <c r="N292" s="499"/>
    </row>
    <row r="293" customFormat="false" ht="12.75" hidden="false" customHeight="false" outlineLevel="0" collapsed="false">
      <c r="A293" s="437"/>
      <c r="D293" s="438"/>
      <c r="E293" s="439"/>
      <c r="H293" s="440"/>
      <c r="J293" s="441"/>
      <c r="M293" s="442"/>
      <c r="N293" s="499"/>
    </row>
    <row r="294" customFormat="false" ht="12.75" hidden="false" customHeight="false" outlineLevel="0" collapsed="false">
      <c r="A294" s="437"/>
      <c r="D294" s="438"/>
      <c r="E294" s="439"/>
      <c r="H294" s="440"/>
      <c r="J294" s="441"/>
      <c r="M294" s="442"/>
      <c r="N294" s="499"/>
    </row>
    <row r="295" customFormat="false" ht="12.75" hidden="false" customHeight="false" outlineLevel="0" collapsed="false">
      <c r="A295" s="437"/>
      <c r="D295" s="438"/>
      <c r="E295" s="439"/>
      <c r="H295" s="440"/>
      <c r="J295" s="441"/>
      <c r="M295" s="442"/>
      <c r="N295" s="499"/>
    </row>
    <row r="296" customFormat="false" ht="12.75" hidden="false" customHeight="false" outlineLevel="0" collapsed="false">
      <c r="A296" s="437"/>
      <c r="D296" s="438"/>
      <c r="E296" s="439"/>
      <c r="H296" s="440"/>
      <c r="J296" s="441"/>
      <c r="M296" s="442"/>
      <c r="N296" s="499"/>
    </row>
    <row r="297" customFormat="false" ht="12.75" hidden="false" customHeight="false" outlineLevel="0" collapsed="false">
      <c r="A297" s="437"/>
      <c r="D297" s="438"/>
      <c r="E297" s="439"/>
      <c r="H297" s="440"/>
      <c r="J297" s="441"/>
      <c r="M297" s="442"/>
      <c r="N297" s="499"/>
    </row>
    <row r="298" customFormat="false" ht="12.75" hidden="false" customHeight="false" outlineLevel="0" collapsed="false">
      <c r="A298" s="437"/>
      <c r="D298" s="438"/>
      <c r="E298" s="439"/>
      <c r="H298" s="440"/>
      <c r="J298" s="441"/>
      <c r="M298" s="442"/>
      <c r="N298" s="499"/>
    </row>
    <row r="299" customFormat="false" ht="12.75" hidden="false" customHeight="false" outlineLevel="0" collapsed="false">
      <c r="A299" s="437"/>
      <c r="D299" s="438"/>
      <c r="E299" s="439"/>
      <c r="H299" s="440"/>
      <c r="J299" s="441"/>
      <c r="M299" s="442"/>
      <c r="N299" s="499"/>
    </row>
    <row r="300" customFormat="false" ht="12.75" hidden="false" customHeight="false" outlineLevel="0" collapsed="false">
      <c r="A300" s="437"/>
      <c r="D300" s="438"/>
      <c r="E300" s="439"/>
      <c r="H300" s="440"/>
      <c r="J300" s="441"/>
      <c r="M300" s="442"/>
      <c r="N300" s="499"/>
    </row>
    <row r="301" customFormat="false" ht="12.75" hidden="false" customHeight="false" outlineLevel="0" collapsed="false">
      <c r="A301" s="437"/>
      <c r="D301" s="438"/>
      <c r="E301" s="439"/>
      <c r="H301" s="440"/>
      <c r="J301" s="441"/>
      <c r="M301" s="442"/>
      <c r="N301" s="499"/>
    </row>
    <row r="302" customFormat="false" ht="12.75" hidden="false" customHeight="false" outlineLevel="0" collapsed="false">
      <c r="A302" s="437"/>
      <c r="D302" s="438"/>
      <c r="E302" s="439"/>
      <c r="H302" s="440"/>
      <c r="J302" s="441"/>
      <c r="M302" s="442"/>
      <c r="N302" s="499"/>
    </row>
    <row r="303" customFormat="false" ht="12.75" hidden="false" customHeight="false" outlineLevel="0" collapsed="false">
      <c r="A303" s="437"/>
      <c r="D303" s="438"/>
      <c r="E303" s="439"/>
      <c r="H303" s="440"/>
      <c r="J303" s="441"/>
      <c r="M303" s="442"/>
      <c r="N303" s="499"/>
    </row>
    <row r="304" customFormat="false" ht="12.75" hidden="false" customHeight="false" outlineLevel="0" collapsed="false">
      <c r="A304" s="437"/>
      <c r="D304" s="438"/>
      <c r="E304" s="439"/>
      <c r="H304" s="440"/>
      <c r="J304" s="441"/>
      <c r="M304" s="442"/>
      <c r="N304" s="499"/>
    </row>
    <row r="305" customFormat="false" ht="12.75" hidden="false" customHeight="false" outlineLevel="0" collapsed="false">
      <c r="A305" s="437"/>
      <c r="D305" s="438"/>
      <c r="E305" s="439"/>
      <c r="H305" s="440"/>
      <c r="J305" s="441"/>
      <c r="M305" s="442"/>
      <c r="N305" s="499"/>
    </row>
    <row r="306" customFormat="false" ht="12.75" hidden="false" customHeight="false" outlineLevel="0" collapsed="false">
      <c r="A306" s="437"/>
      <c r="D306" s="438"/>
      <c r="E306" s="439"/>
      <c r="H306" s="440"/>
      <c r="J306" s="441"/>
      <c r="M306" s="442"/>
      <c r="N306" s="499"/>
    </row>
    <row r="307" customFormat="false" ht="12.75" hidden="false" customHeight="false" outlineLevel="0" collapsed="false">
      <c r="A307" s="437"/>
      <c r="D307" s="438"/>
      <c r="E307" s="439"/>
      <c r="H307" s="440"/>
      <c r="J307" s="441"/>
      <c r="M307" s="442"/>
      <c r="N307" s="499"/>
    </row>
    <row r="308" customFormat="false" ht="12.75" hidden="false" customHeight="false" outlineLevel="0" collapsed="false">
      <c r="A308" s="437"/>
      <c r="D308" s="438"/>
      <c r="E308" s="439"/>
      <c r="H308" s="440"/>
      <c r="J308" s="441"/>
      <c r="M308" s="442"/>
      <c r="N308" s="499"/>
    </row>
    <row r="309" customFormat="false" ht="12.75" hidden="false" customHeight="false" outlineLevel="0" collapsed="false">
      <c r="A309" s="437"/>
      <c r="D309" s="438"/>
      <c r="E309" s="439"/>
      <c r="H309" s="440"/>
      <c r="J309" s="441"/>
      <c r="M309" s="442"/>
      <c r="N309" s="499"/>
    </row>
    <row r="310" customFormat="false" ht="12.75" hidden="false" customHeight="false" outlineLevel="0" collapsed="false">
      <c r="A310" s="437"/>
      <c r="D310" s="438"/>
      <c r="E310" s="439"/>
      <c r="H310" s="440"/>
      <c r="J310" s="441"/>
      <c r="M310" s="442"/>
      <c r="N310" s="499"/>
    </row>
    <row r="311" customFormat="false" ht="12.75" hidden="false" customHeight="false" outlineLevel="0" collapsed="false">
      <c r="A311" s="437"/>
      <c r="D311" s="438"/>
      <c r="E311" s="439"/>
      <c r="H311" s="440"/>
      <c r="J311" s="441"/>
      <c r="M311" s="442"/>
      <c r="N311" s="499"/>
    </row>
    <row r="312" customFormat="false" ht="12.75" hidden="false" customHeight="false" outlineLevel="0" collapsed="false">
      <c r="A312" s="437"/>
      <c r="D312" s="438"/>
      <c r="E312" s="439"/>
      <c r="H312" s="440"/>
      <c r="J312" s="441"/>
      <c r="M312" s="442"/>
      <c r="N312" s="499"/>
    </row>
    <row r="313" customFormat="false" ht="12.75" hidden="false" customHeight="false" outlineLevel="0" collapsed="false">
      <c r="A313" s="437"/>
      <c r="D313" s="438"/>
      <c r="E313" s="439"/>
      <c r="H313" s="440"/>
      <c r="J313" s="441"/>
      <c r="M313" s="442"/>
      <c r="N313" s="499"/>
    </row>
    <row r="314" customFormat="false" ht="12.75" hidden="false" customHeight="false" outlineLevel="0" collapsed="false">
      <c r="A314" s="437"/>
      <c r="D314" s="438"/>
      <c r="E314" s="439"/>
      <c r="H314" s="440"/>
      <c r="J314" s="441"/>
      <c r="M314" s="442"/>
      <c r="N314" s="499"/>
    </row>
    <row r="315" customFormat="false" ht="12.75" hidden="false" customHeight="false" outlineLevel="0" collapsed="false">
      <c r="A315" s="437"/>
      <c r="D315" s="438"/>
      <c r="E315" s="439"/>
      <c r="H315" s="440"/>
      <c r="J315" s="441"/>
      <c r="M315" s="442"/>
      <c r="N315" s="499"/>
    </row>
    <row r="316" customFormat="false" ht="12.75" hidden="false" customHeight="false" outlineLevel="0" collapsed="false">
      <c r="A316" s="437"/>
      <c r="D316" s="438"/>
      <c r="E316" s="439"/>
      <c r="H316" s="440"/>
      <c r="J316" s="441"/>
      <c r="M316" s="442"/>
      <c r="N316" s="499"/>
    </row>
    <row r="317" customFormat="false" ht="12.75" hidden="false" customHeight="false" outlineLevel="0" collapsed="false">
      <c r="A317" s="437"/>
      <c r="D317" s="438"/>
      <c r="E317" s="439"/>
      <c r="H317" s="440"/>
      <c r="J317" s="441"/>
      <c r="M317" s="442"/>
      <c r="N317" s="499"/>
    </row>
    <row r="318" customFormat="false" ht="12.75" hidden="false" customHeight="false" outlineLevel="0" collapsed="false">
      <c r="A318" s="437"/>
      <c r="D318" s="438"/>
      <c r="E318" s="439"/>
      <c r="H318" s="440"/>
      <c r="J318" s="441"/>
      <c r="M318" s="442"/>
      <c r="N318" s="499"/>
    </row>
    <row r="319" customFormat="false" ht="12.75" hidden="false" customHeight="false" outlineLevel="0" collapsed="false">
      <c r="A319" s="437"/>
      <c r="D319" s="438"/>
      <c r="E319" s="439"/>
      <c r="H319" s="440"/>
      <c r="J319" s="441"/>
      <c r="M319" s="442"/>
      <c r="N319" s="499"/>
    </row>
    <row r="320" customFormat="false" ht="12.75" hidden="false" customHeight="false" outlineLevel="0" collapsed="false">
      <c r="A320" s="437"/>
      <c r="D320" s="438"/>
      <c r="E320" s="439"/>
      <c r="H320" s="440"/>
      <c r="J320" s="441"/>
      <c r="M320" s="442"/>
      <c r="N320" s="499"/>
    </row>
    <row r="321" customFormat="false" ht="12.75" hidden="false" customHeight="false" outlineLevel="0" collapsed="false">
      <c r="A321" s="437"/>
      <c r="D321" s="438"/>
      <c r="E321" s="439"/>
      <c r="H321" s="440"/>
      <c r="J321" s="441"/>
      <c r="M321" s="442"/>
      <c r="N321" s="499"/>
    </row>
    <row r="322" customFormat="false" ht="12.75" hidden="false" customHeight="false" outlineLevel="0" collapsed="false">
      <c r="A322" s="437"/>
      <c r="D322" s="438"/>
      <c r="E322" s="439"/>
      <c r="H322" s="440"/>
      <c r="J322" s="441"/>
      <c r="M322" s="442"/>
      <c r="N322" s="499"/>
    </row>
    <row r="323" customFormat="false" ht="12.75" hidden="false" customHeight="false" outlineLevel="0" collapsed="false">
      <c r="A323" s="437"/>
      <c r="D323" s="438"/>
      <c r="E323" s="439"/>
      <c r="H323" s="440"/>
      <c r="J323" s="441"/>
      <c r="M323" s="442"/>
      <c r="N323" s="499"/>
    </row>
    <row r="324" customFormat="false" ht="12.75" hidden="false" customHeight="false" outlineLevel="0" collapsed="false">
      <c r="A324" s="437"/>
      <c r="D324" s="438"/>
      <c r="E324" s="439"/>
      <c r="H324" s="440"/>
      <c r="J324" s="441"/>
      <c r="M324" s="442"/>
      <c r="N324" s="499"/>
    </row>
    <row r="325" customFormat="false" ht="12.75" hidden="false" customHeight="false" outlineLevel="0" collapsed="false">
      <c r="A325" s="437"/>
      <c r="D325" s="438"/>
      <c r="E325" s="439"/>
      <c r="H325" s="440"/>
      <c r="J325" s="441"/>
      <c r="M325" s="442"/>
      <c r="N325" s="499"/>
    </row>
    <row r="326" customFormat="false" ht="12.75" hidden="false" customHeight="false" outlineLevel="0" collapsed="false">
      <c r="A326" s="437"/>
      <c r="D326" s="438"/>
      <c r="E326" s="439"/>
      <c r="H326" s="440"/>
      <c r="J326" s="441"/>
      <c r="M326" s="442"/>
      <c r="N326" s="499"/>
    </row>
    <row r="327" customFormat="false" ht="12.75" hidden="false" customHeight="false" outlineLevel="0" collapsed="false">
      <c r="A327" s="437"/>
      <c r="D327" s="438"/>
      <c r="E327" s="439"/>
      <c r="H327" s="440"/>
      <c r="J327" s="441"/>
      <c r="M327" s="442"/>
      <c r="N327" s="499"/>
    </row>
    <row r="328" customFormat="false" ht="12.75" hidden="false" customHeight="false" outlineLevel="0" collapsed="false">
      <c r="A328" s="437"/>
      <c r="D328" s="438"/>
      <c r="E328" s="439"/>
      <c r="H328" s="440"/>
      <c r="J328" s="441"/>
      <c r="M328" s="442"/>
      <c r="N328" s="499"/>
    </row>
    <row r="329" customFormat="false" ht="12.75" hidden="false" customHeight="false" outlineLevel="0" collapsed="false">
      <c r="A329" s="437"/>
      <c r="D329" s="438"/>
      <c r="E329" s="439"/>
      <c r="H329" s="440"/>
      <c r="J329" s="441"/>
      <c r="M329" s="442"/>
      <c r="N329" s="499"/>
    </row>
    <row r="330" customFormat="false" ht="12.75" hidden="false" customHeight="false" outlineLevel="0" collapsed="false">
      <c r="A330" s="437"/>
      <c r="D330" s="438"/>
      <c r="E330" s="439"/>
      <c r="H330" s="440"/>
      <c r="J330" s="441"/>
      <c r="M330" s="442"/>
      <c r="N330" s="499"/>
    </row>
    <row r="331" customFormat="false" ht="12.75" hidden="false" customHeight="false" outlineLevel="0" collapsed="false">
      <c r="A331" s="437"/>
      <c r="D331" s="438"/>
      <c r="E331" s="439"/>
      <c r="H331" s="440"/>
      <c r="J331" s="441"/>
      <c r="M331" s="442"/>
      <c r="N331" s="499"/>
    </row>
    <row r="332" customFormat="false" ht="12.75" hidden="false" customHeight="false" outlineLevel="0" collapsed="false">
      <c r="A332" s="437"/>
      <c r="D332" s="438"/>
      <c r="E332" s="439"/>
      <c r="H332" s="440"/>
      <c r="J332" s="441"/>
      <c r="M332" s="442"/>
      <c r="N332" s="499"/>
    </row>
    <row r="333" customFormat="false" ht="12.75" hidden="false" customHeight="false" outlineLevel="0" collapsed="false">
      <c r="A333" s="437"/>
      <c r="D333" s="438"/>
      <c r="E333" s="439"/>
      <c r="H333" s="440"/>
      <c r="J333" s="441"/>
      <c r="M333" s="442"/>
      <c r="N333" s="499"/>
    </row>
    <row r="334" customFormat="false" ht="12.75" hidden="false" customHeight="false" outlineLevel="0" collapsed="false">
      <c r="A334" s="437"/>
      <c r="D334" s="438"/>
      <c r="E334" s="439"/>
      <c r="H334" s="440"/>
      <c r="J334" s="441"/>
      <c r="M334" s="442"/>
      <c r="N334" s="499"/>
    </row>
    <row r="335" customFormat="false" ht="12.75" hidden="false" customHeight="false" outlineLevel="0" collapsed="false">
      <c r="A335" s="437"/>
      <c r="D335" s="438"/>
      <c r="E335" s="439"/>
      <c r="H335" s="440"/>
      <c r="J335" s="441"/>
      <c r="M335" s="442"/>
      <c r="N335" s="499"/>
    </row>
    <row r="336" customFormat="false" ht="12.75" hidden="false" customHeight="false" outlineLevel="0" collapsed="false">
      <c r="A336" s="437"/>
      <c r="D336" s="438"/>
      <c r="E336" s="439"/>
      <c r="H336" s="440"/>
      <c r="J336" s="441"/>
      <c r="M336" s="442"/>
      <c r="N336" s="499"/>
    </row>
    <row r="337" customFormat="false" ht="12.75" hidden="false" customHeight="false" outlineLevel="0" collapsed="false">
      <c r="A337" s="437"/>
      <c r="D337" s="438"/>
      <c r="E337" s="439"/>
      <c r="H337" s="440"/>
      <c r="J337" s="441"/>
      <c r="M337" s="442"/>
      <c r="N337" s="499"/>
    </row>
    <row r="338" customFormat="false" ht="12.75" hidden="false" customHeight="false" outlineLevel="0" collapsed="false">
      <c r="A338" s="437"/>
      <c r="D338" s="438"/>
      <c r="E338" s="439"/>
      <c r="H338" s="440"/>
      <c r="J338" s="441"/>
      <c r="M338" s="442"/>
      <c r="N338" s="499"/>
    </row>
    <row r="339" customFormat="false" ht="12.75" hidden="false" customHeight="false" outlineLevel="0" collapsed="false">
      <c r="A339" s="437"/>
      <c r="D339" s="438"/>
      <c r="E339" s="439"/>
      <c r="H339" s="440"/>
      <c r="J339" s="441"/>
      <c r="M339" s="442"/>
      <c r="N339" s="499"/>
    </row>
    <row r="340" customFormat="false" ht="12.75" hidden="false" customHeight="false" outlineLevel="0" collapsed="false">
      <c r="A340" s="437"/>
      <c r="D340" s="438"/>
      <c r="E340" s="439"/>
      <c r="H340" s="440"/>
      <c r="J340" s="441"/>
      <c r="M340" s="442"/>
      <c r="N340" s="499"/>
    </row>
    <row r="341" customFormat="false" ht="12.75" hidden="false" customHeight="false" outlineLevel="0" collapsed="false">
      <c r="A341" s="437"/>
      <c r="D341" s="438"/>
      <c r="E341" s="439"/>
      <c r="H341" s="440"/>
      <c r="J341" s="441"/>
      <c r="M341" s="442"/>
      <c r="N341" s="499"/>
    </row>
    <row r="342" customFormat="false" ht="12.75" hidden="false" customHeight="false" outlineLevel="0" collapsed="false">
      <c r="A342" s="437"/>
      <c r="D342" s="438"/>
      <c r="E342" s="439"/>
      <c r="H342" s="440"/>
      <c r="J342" s="441"/>
      <c r="M342" s="442"/>
      <c r="N342" s="499"/>
    </row>
    <row r="343" customFormat="false" ht="12.75" hidden="false" customHeight="false" outlineLevel="0" collapsed="false">
      <c r="A343" s="437"/>
      <c r="D343" s="438"/>
      <c r="E343" s="439"/>
      <c r="H343" s="440"/>
      <c r="J343" s="441"/>
      <c r="M343" s="442"/>
      <c r="N343" s="499"/>
    </row>
    <row r="344" customFormat="false" ht="12.75" hidden="false" customHeight="false" outlineLevel="0" collapsed="false">
      <c r="A344" s="437"/>
      <c r="D344" s="438"/>
      <c r="E344" s="439"/>
      <c r="H344" s="440"/>
      <c r="J344" s="441"/>
      <c r="M344" s="442"/>
      <c r="N344" s="499"/>
    </row>
    <row r="345" customFormat="false" ht="12.75" hidden="false" customHeight="false" outlineLevel="0" collapsed="false">
      <c r="A345" s="437"/>
      <c r="D345" s="438"/>
      <c r="E345" s="439"/>
      <c r="H345" s="440"/>
      <c r="J345" s="441"/>
      <c r="M345" s="442"/>
      <c r="N345" s="499"/>
    </row>
    <row r="346" customFormat="false" ht="12.75" hidden="false" customHeight="false" outlineLevel="0" collapsed="false">
      <c r="A346" s="437"/>
      <c r="D346" s="438"/>
      <c r="E346" s="439"/>
      <c r="H346" s="440"/>
      <c r="J346" s="441"/>
      <c r="M346" s="442"/>
      <c r="N346" s="499"/>
    </row>
    <row r="347" customFormat="false" ht="12.75" hidden="false" customHeight="false" outlineLevel="0" collapsed="false">
      <c r="A347" s="437"/>
      <c r="D347" s="438"/>
      <c r="E347" s="439"/>
      <c r="H347" s="440"/>
      <c r="J347" s="441"/>
      <c r="M347" s="442"/>
      <c r="N347" s="499"/>
    </row>
    <row r="348" customFormat="false" ht="12.75" hidden="false" customHeight="false" outlineLevel="0" collapsed="false">
      <c r="A348" s="437"/>
      <c r="D348" s="438"/>
      <c r="E348" s="439"/>
      <c r="H348" s="440"/>
      <c r="J348" s="441"/>
      <c r="M348" s="442"/>
      <c r="N348" s="499"/>
    </row>
    <row r="349" customFormat="false" ht="12.75" hidden="false" customHeight="false" outlineLevel="0" collapsed="false">
      <c r="A349" s="437"/>
      <c r="D349" s="438"/>
      <c r="E349" s="439"/>
      <c r="H349" s="440"/>
      <c r="J349" s="441"/>
      <c r="M349" s="442"/>
      <c r="N349" s="499"/>
    </row>
    <row r="350" customFormat="false" ht="12.75" hidden="false" customHeight="false" outlineLevel="0" collapsed="false">
      <c r="A350" s="437"/>
      <c r="D350" s="438"/>
      <c r="E350" s="439"/>
      <c r="H350" s="440"/>
      <c r="J350" s="441"/>
      <c r="M350" s="442"/>
      <c r="N350" s="499"/>
    </row>
    <row r="351" customFormat="false" ht="12.75" hidden="false" customHeight="false" outlineLevel="0" collapsed="false">
      <c r="A351" s="437"/>
      <c r="D351" s="438"/>
      <c r="E351" s="439"/>
      <c r="H351" s="440"/>
      <c r="J351" s="441"/>
      <c r="M351" s="442"/>
      <c r="N351" s="499"/>
    </row>
    <row r="352" customFormat="false" ht="12.75" hidden="false" customHeight="false" outlineLevel="0" collapsed="false">
      <c r="A352" s="437"/>
      <c r="D352" s="438"/>
      <c r="E352" s="439"/>
      <c r="H352" s="440"/>
      <c r="J352" s="441"/>
      <c r="M352" s="442"/>
      <c r="N352" s="499"/>
    </row>
    <row r="353" customFormat="false" ht="12.75" hidden="false" customHeight="false" outlineLevel="0" collapsed="false">
      <c r="A353" s="437"/>
      <c r="D353" s="438"/>
      <c r="E353" s="439"/>
      <c r="H353" s="440"/>
      <c r="J353" s="441"/>
      <c r="M353" s="442"/>
      <c r="N353" s="499"/>
    </row>
    <row r="354" customFormat="false" ht="12.75" hidden="false" customHeight="false" outlineLevel="0" collapsed="false">
      <c r="A354" s="437"/>
      <c r="D354" s="438"/>
      <c r="E354" s="439"/>
      <c r="H354" s="440"/>
      <c r="J354" s="441"/>
      <c r="M354" s="442"/>
      <c r="N354" s="499"/>
    </row>
    <row r="355" customFormat="false" ht="12.75" hidden="false" customHeight="false" outlineLevel="0" collapsed="false">
      <c r="A355" s="437"/>
      <c r="D355" s="438"/>
      <c r="E355" s="439"/>
      <c r="H355" s="440"/>
      <c r="J355" s="441"/>
      <c r="M355" s="442"/>
      <c r="N355" s="499"/>
    </row>
    <row r="356" customFormat="false" ht="12.75" hidden="false" customHeight="false" outlineLevel="0" collapsed="false">
      <c r="A356" s="437"/>
      <c r="D356" s="438"/>
      <c r="E356" s="439"/>
      <c r="H356" s="440"/>
      <c r="J356" s="441"/>
      <c r="M356" s="442"/>
      <c r="N356" s="499"/>
    </row>
    <row r="357" customFormat="false" ht="12.75" hidden="false" customHeight="false" outlineLevel="0" collapsed="false">
      <c r="A357" s="437"/>
      <c r="D357" s="438"/>
      <c r="E357" s="439"/>
      <c r="H357" s="440"/>
      <c r="J357" s="441"/>
      <c r="M357" s="442"/>
      <c r="N357" s="499"/>
    </row>
    <row r="358" customFormat="false" ht="12.75" hidden="false" customHeight="false" outlineLevel="0" collapsed="false">
      <c r="A358" s="437"/>
      <c r="D358" s="438"/>
      <c r="E358" s="439"/>
      <c r="H358" s="440"/>
      <c r="J358" s="441"/>
      <c r="M358" s="442"/>
      <c r="N358" s="499"/>
    </row>
    <row r="359" customFormat="false" ht="12.75" hidden="false" customHeight="false" outlineLevel="0" collapsed="false">
      <c r="A359" s="437"/>
      <c r="D359" s="438"/>
      <c r="E359" s="439"/>
      <c r="H359" s="440"/>
      <c r="J359" s="441"/>
      <c r="M359" s="442"/>
      <c r="N359" s="499"/>
    </row>
    <row r="360" customFormat="false" ht="12.75" hidden="false" customHeight="false" outlineLevel="0" collapsed="false">
      <c r="A360" s="437"/>
      <c r="D360" s="438"/>
      <c r="E360" s="439"/>
      <c r="H360" s="440"/>
      <c r="J360" s="441"/>
      <c r="M360" s="442"/>
      <c r="N360" s="499"/>
    </row>
    <row r="361" customFormat="false" ht="12.75" hidden="false" customHeight="false" outlineLevel="0" collapsed="false">
      <c r="A361" s="437"/>
      <c r="D361" s="438"/>
      <c r="E361" s="439"/>
      <c r="H361" s="440"/>
      <c r="J361" s="441"/>
      <c r="M361" s="442"/>
      <c r="N361" s="499"/>
    </row>
    <row r="362" customFormat="false" ht="12.75" hidden="false" customHeight="false" outlineLevel="0" collapsed="false">
      <c r="A362" s="437"/>
      <c r="D362" s="438"/>
      <c r="E362" s="439"/>
      <c r="H362" s="440"/>
      <c r="J362" s="441"/>
      <c r="M362" s="442"/>
      <c r="N362" s="499"/>
    </row>
    <row r="363" customFormat="false" ht="12.75" hidden="false" customHeight="false" outlineLevel="0" collapsed="false">
      <c r="A363" s="437"/>
      <c r="D363" s="438"/>
      <c r="E363" s="439"/>
      <c r="H363" s="440"/>
      <c r="J363" s="441"/>
      <c r="M363" s="442"/>
      <c r="N363" s="499"/>
    </row>
    <row r="364" customFormat="false" ht="12.75" hidden="false" customHeight="false" outlineLevel="0" collapsed="false">
      <c r="A364" s="437"/>
      <c r="D364" s="438"/>
      <c r="E364" s="439"/>
      <c r="H364" s="440"/>
      <c r="J364" s="441"/>
      <c r="M364" s="442"/>
      <c r="N364" s="499"/>
    </row>
    <row r="365" customFormat="false" ht="12.75" hidden="false" customHeight="false" outlineLevel="0" collapsed="false">
      <c r="A365" s="437"/>
      <c r="D365" s="438"/>
      <c r="E365" s="439"/>
      <c r="H365" s="440"/>
      <c r="J365" s="441"/>
      <c r="M365" s="442"/>
      <c r="N365" s="499"/>
    </row>
    <row r="366" customFormat="false" ht="12.75" hidden="false" customHeight="false" outlineLevel="0" collapsed="false">
      <c r="A366" s="437"/>
      <c r="D366" s="438"/>
      <c r="E366" s="439"/>
      <c r="H366" s="440"/>
      <c r="J366" s="441"/>
      <c r="M366" s="442"/>
      <c r="N366" s="499"/>
    </row>
    <row r="367" customFormat="false" ht="12.75" hidden="false" customHeight="false" outlineLevel="0" collapsed="false">
      <c r="A367" s="437"/>
      <c r="D367" s="438"/>
      <c r="E367" s="439"/>
      <c r="H367" s="440"/>
      <c r="J367" s="441"/>
      <c r="M367" s="442"/>
      <c r="N367" s="499"/>
    </row>
    <row r="368" customFormat="false" ht="12.75" hidden="false" customHeight="false" outlineLevel="0" collapsed="false">
      <c r="A368" s="437"/>
      <c r="D368" s="438"/>
      <c r="E368" s="439"/>
      <c r="H368" s="440"/>
      <c r="J368" s="441"/>
      <c r="M368" s="442"/>
      <c r="N368" s="499"/>
    </row>
    <row r="369" customFormat="false" ht="12.75" hidden="false" customHeight="false" outlineLevel="0" collapsed="false">
      <c r="A369" s="437"/>
      <c r="D369" s="438"/>
      <c r="E369" s="439"/>
      <c r="H369" s="440"/>
      <c r="J369" s="441"/>
      <c r="M369" s="442"/>
      <c r="N369" s="499"/>
    </row>
    <row r="370" customFormat="false" ht="12.75" hidden="false" customHeight="false" outlineLevel="0" collapsed="false">
      <c r="A370" s="437"/>
      <c r="D370" s="438"/>
      <c r="E370" s="439"/>
      <c r="H370" s="440"/>
      <c r="J370" s="441"/>
      <c r="M370" s="442"/>
      <c r="N370" s="499"/>
    </row>
    <row r="371" customFormat="false" ht="12.75" hidden="false" customHeight="false" outlineLevel="0" collapsed="false">
      <c r="A371" s="437"/>
      <c r="D371" s="438"/>
      <c r="E371" s="439"/>
      <c r="H371" s="440"/>
      <c r="J371" s="441"/>
      <c r="M371" s="442"/>
      <c r="N371" s="499"/>
    </row>
    <row r="372" customFormat="false" ht="12.75" hidden="false" customHeight="false" outlineLevel="0" collapsed="false">
      <c r="A372" s="437"/>
      <c r="D372" s="438"/>
      <c r="E372" s="439"/>
      <c r="H372" s="440"/>
      <c r="J372" s="441"/>
      <c r="M372" s="442"/>
      <c r="N372" s="499"/>
    </row>
    <row r="373" customFormat="false" ht="12.75" hidden="false" customHeight="false" outlineLevel="0" collapsed="false">
      <c r="A373" s="437"/>
      <c r="D373" s="438"/>
      <c r="E373" s="439"/>
      <c r="H373" s="440"/>
      <c r="J373" s="441"/>
      <c r="M373" s="442"/>
      <c r="N373" s="499"/>
    </row>
    <row r="374" customFormat="false" ht="12.75" hidden="false" customHeight="false" outlineLevel="0" collapsed="false">
      <c r="A374" s="437"/>
      <c r="D374" s="438"/>
      <c r="E374" s="439"/>
      <c r="H374" s="440"/>
      <c r="J374" s="441"/>
      <c r="M374" s="442"/>
      <c r="N374" s="499"/>
    </row>
    <row r="375" customFormat="false" ht="12.75" hidden="false" customHeight="false" outlineLevel="0" collapsed="false">
      <c r="A375" s="437"/>
      <c r="D375" s="438"/>
      <c r="E375" s="439"/>
      <c r="H375" s="440"/>
      <c r="J375" s="441"/>
      <c r="M375" s="442"/>
      <c r="N375" s="499"/>
    </row>
    <row r="376" customFormat="false" ht="12.75" hidden="false" customHeight="false" outlineLevel="0" collapsed="false">
      <c r="A376" s="437"/>
      <c r="D376" s="438"/>
      <c r="E376" s="439"/>
      <c r="H376" s="440"/>
      <c r="J376" s="441"/>
      <c r="M376" s="442"/>
      <c r="N376" s="499"/>
    </row>
    <row r="377" customFormat="false" ht="12.75" hidden="false" customHeight="false" outlineLevel="0" collapsed="false">
      <c r="A377" s="437"/>
      <c r="D377" s="438"/>
      <c r="E377" s="439"/>
      <c r="H377" s="440"/>
      <c r="J377" s="441"/>
      <c r="M377" s="442"/>
      <c r="N377" s="499"/>
    </row>
    <row r="378" customFormat="false" ht="12.75" hidden="false" customHeight="false" outlineLevel="0" collapsed="false">
      <c r="A378" s="437"/>
      <c r="D378" s="438"/>
      <c r="E378" s="439"/>
      <c r="H378" s="440"/>
      <c r="J378" s="441"/>
      <c r="M378" s="442"/>
      <c r="N378" s="499"/>
    </row>
    <row r="379" customFormat="false" ht="12.75" hidden="false" customHeight="false" outlineLevel="0" collapsed="false">
      <c r="A379" s="437"/>
      <c r="D379" s="438"/>
      <c r="E379" s="439"/>
      <c r="H379" s="440"/>
      <c r="J379" s="441"/>
      <c r="M379" s="442"/>
      <c r="N379" s="499"/>
    </row>
    <row r="380" customFormat="false" ht="12.75" hidden="false" customHeight="false" outlineLevel="0" collapsed="false">
      <c r="A380" s="437"/>
      <c r="D380" s="438"/>
      <c r="E380" s="439"/>
      <c r="H380" s="440"/>
      <c r="J380" s="441"/>
      <c r="M380" s="442"/>
      <c r="N380" s="499"/>
    </row>
    <row r="381" customFormat="false" ht="12.75" hidden="false" customHeight="false" outlineLevel="0" collapsed="false">
      <c r="A381" s="437"/>
      <c r="D381" s="438"/>
      <c r="E381" s="439"/>
      <c r="H381" s="440"/>
      <c r="J381" s="441"/>
      <c r="M381" s="442"/>
      <c r="N381" s="499"/>
    </row>
    <row r="382" customFormat="false" ht="12.75" hidden="false" customHeight="false" outlineLevel="0" collapsed="false">
      <c r="A382" s="437"/>
      <c r="D382" s="438"/>
      <c r="E382" s="439"/>
      <c r="H382" s="440"/>
      <c r="J382" s="441"/>
      <c r="M382" s="442"/>
      <c r="N382" s="499"/>
    </row>
    <row r="383" customFormat="false" ht="12.75" hidden="false" customHeight="false" outlineLevel="0" collapsed="false">
      <c r="A383" s="437"/>
      <c r="D383" s="438"/>
      <c r="E383" s="439"/>
      <c r="H383" s="440"/>
      <c r="J383" s="441"/>
      <c r="M383" s="442"/>
      <c r="N383" s="499"/>
    </row>
    <row r="384" customFormat="false" ht="12.75" hidden="false" customHeight="false" outlineLevel="0" collapsed="false">
      <c r="A384" s="437"/>
      <c r="D384" s="438"/>
      <c r="E384" s="439"/>
      <c r="H384" s="440"/>
      <c r="J384" s="441"/>
      <c r="M384" s="442"/>
      <c r="N384" s="499"/>
    </row>
    <row r="385" customFormat="false" ht="12.75" hidden="false" customHeight="false" outlineLevel="0" collapsed="false">
      <c r="A385" s="437"/>
      <c r="D385" s="438"/>
      <c r="E385" s="439"/>
      <c r="H385" s="440"/>
      <c r="J385" s="441"/>
      <c r="M385" s="442"/>
      <c r="N385" s="499"/>
    </row>
    <row r="386" customFormat="false" ht="12.75" hidden="false" customHeight="false" outlineLevel="0" collapsed="false">
      <c r="A386" s="437"/>
      <c r="D386" s="438"/>
      <c r="E386" s="439"/>
      <c r="H386" s="440"/>
      <c r="J386" s="441"/>
      <c r="M386" s="442"/>
      <c r="N386" s="499"/>
    </row>
    <row r="387" customFormat="false" ht="12.75" hidden="false" customHeight="false" outlineLevel="0" collapsed="false">
      <c r="A387" s="437"/>
      <c r="D387" s="438"/>
      <c r="E387" s="439"/>
      <c r="H387" s="440"/>
      <c r="J387" s="441"/>
      <c r="M387" s="442"/>
      <c r="N387" s="499"/>
    </row>
    <row r="388" customFormat="false" ht="12.75" hidden="false" customHeight="false" outlineLevel="0" collapsed="false">
      <c r="A388" s="437"/>
      <c r="D388" s="438"/>
      <c r="E388" s="439"/>
      <c r="H388" s="440"/>
      <c r="J388" s="441"/>
      <c r="M388" s="442"/>
      <c r="N388" s="499"/>
    </row>
    <row r="389" customFormat="false" ht="12.75" hidden="false" customHeight="false" outlineLevel="0" collapsed="false">
      <c r="A389" s="437"/>
      <c r="D389" s="438"/>
      <c r="E389" s="439"/>
      <c r="H389" s="440"/>
      <c r="J389" s="441"/>
      <c r="M389" s="442"/>
      <c r="N389" s="499"/>
    </row>
    <row r="390" customFormat="false" ht="12.75" hidden="false" customHeight="false" outlineLevel="0" collapsed="false">
      <c r="A390" s="437"/>
      <c r="D390" s="438"/>
      <c r="E390" s="439"/>
      <c r="H390" s="440"/>
      <c r="J390" s="441"/>
      <c r="M390" s="442"/>
      <c r="N390" s="499"/>
    </row>
    <row r="391" customFormat="false" ht="12.75" hidden="false" customHeight="false" outlineLevel="0" collapsed="false">
      <c r="A391" s="437"/>
      <c r="D391" s="438"/>
      <c r="E391" s="439"/>
      <c r="H391" s="440"/>
      <c r="J391" s="441"/>
      <c r="M391" s="442"/>
      <c r="N391" s="499"/>
    </row>
    <row r="392" customFormat="false" ht="12.75" hidden="false" customHeight="false" outlineLevel="0" collapsed="false">
      <c r="A392" s="437"/>
      <c r="D392" s="438"/>
      <c r="E392" s="439"/>
      <c r="H392" s="440"/>
      <c r="J392" s="441"/>
      <c r="M392" s="442"/>
      <c r="N392" s="499"/>
    </row>
    <row r="393" customFormat="false" ht="12.75" hidden="false" customHeight="false" outlineLevel="0" collapsed="false">
      <c r="A393" s="437"/>
      <c r="D393" s="438"/>
      <c r="E393" s="439"/>
      <c r="H393" s="440"/>
      <c r="J393" s="441"/>
      <c r="M393" s="442"/>
      <c r="N393" s="499"/>
    </row>
    <row r="394" customFormat="false" ht="12.75" hidden="false" customHeight="false" outlineLevel="0" collapsed="false">
      <c r="A394" s="437"/>
      <c r="D394" s="438"/>
      <c r="E394" s="439"/>
      <c r="H394" s="440"/>
      <c r="J394" s="441"/>
      <c r="M394" s="442"/>
      <c r="N394" s="499"/>
    </row>
    <row r="395" customFormat="false" ht="12.75" hidden="false" customHeight="false" outlineLevel="0" collapsed="false">
      <c r="A395" s="437"/>
      <c r="D395" s="438"/>
      <c r="E395" s="439"/>
      <c r="H395" s="440"/>
      <c r="J395" s="441"/>
      <c r="M395" s="442"/>
      <c r="N395" s="499"/>
    </row>
    <row r="396" customFormat="false" ht="12.75" hidden="false" customHeight="false" outlineLevel="0" collapsed="false">
      <c r="A396" s="437"/>
      <c r="D396" s="438"/>
      <c r="E396" s="439"/>
      <c r="H396" s="440"/>
      <c r="J396" s="441"/>
      <c r="M396" s="442"/>
      <c r="N396" s="499"/>
    </row>
    <row r="397" customFormat="false" ht="12.75" hidden="false" customHeight="false" outlineLevel="0" collapsed="false">
      <c r="A397" s="437"/>
      <c r="D397" s="438"/>
      <c r="E397" s="439"/>
      <c r="H397" s="440"/>
      <c r="J397" s="441"/>
      <c r="M397" s="442"/>
      <c r="N397" s="499"/>
    </row>
    <row r="398" customFormat="false" ht="12.75" hidden="false" customHeight="false" outlineLevel="0" collapsed="false">
      <c r="A398" s="437"/>
      <c r="D398" s="438"/>
      <c r="E398" s="439"/>
      <c r="H398" s="440"/>
      <c r="J398" s="441"/>
      <c r="M398" s="442"/>
      <c r="N398" s="499"/>
    </row>
    <row r="399" customFormat="false" ht="12.75" hidden="false" customHeight="false" outlineLevel="0" collapsed="false">
      <c r="A399" s="437"/>
      <c r="D399" s="438"/>
      <c r="E399" s="439"/>
      <c r="H399" s="440"/>
      <c r="J399" s="441"/>
      <c r="M399" s="442"/>
      <c r="N399" s="499"/>
    </row>
    <row r="400" customFormat="false" ht="12.75" hidden="false" customHeight="false" outlineLevel="0" collapsed="false">
      <c r="A400" s="437"/>
      <c r="D400" s="438"/>
      <c r="E400" s="439"/>
      <c r="H400" s="440"/>
      <c r="J400" s="441"/>
      <c r="M400" s="442"/>
      <c r="N400" s="499"/>
    </row>
    <row r="401" customFormat="false" ht="12.75" hidden="false" customHeight="false" outlineLevel="0" collapsed="false">
      <c r="A401" s="437"/>
      <c r="D401" s="438"/>
      <c r="E401" s="439"/>
      <c r="H401" s="440"/>
      <c r="J401" s="441"/>
      <c r="M401" s="442"/>
      <c r="N401" s="499"/>
    </row>
    <row r="402" customFormat="false" ht="12.75" hidden="false" customHeight="false" outlineLevel="0" collapsed="false">
      <c r="A402" s="437"/>
      <c r="D402" s="438"/>
      <c r="E402" s="439"/>
      <c r="H402" s="440"/>
      <c r="J402" s="441"/>
      <c r="M402" s="442"/>
      <c r="N402" s="499"/>
    </row>
    <row r="403" customFormat="false" ht="12.75" hidden="false" customHeight="false" outlineLevel="0" collapsed="false">
      <c r="A403" s="437"/>
      <c r="D403" s="438"/>
      <c r="E403" s="439"/>
      <c r="H403" s="440"/>
      <c r="J403" s="441"/>
      <c r="M403" s="442"/>
      <c r="N403" s="499"/>
    </row>
    <row r="404" customFormat="false" ht="12.75" hidden="false" customHeight="false" outlineLevel="0" collapsed="false">
      <c r="A404" s="437"/>
      <c r="D404" s="438"/>
      <c r="E404" s="439"/>
      <c r="H404" s="440"/>
      <c r="J404" s="441"/>
      <c r="M404" s="442"/>
      <c r="N404" s="499"/>
    </row>
    <row r="405" customFormat="false" ht="12.75" hidden="false" customHeight="false" outlineLevel="0" collapsed="false">
      <c r="A405" s="437"/>
      <c r="D405" s="438"/>
      <c r="E405" s="439"/>
      <c r="H405" s="440"/>
      <c r="J405" s="441"/>
      <c r="M405" s="442"/>
      <c r="N405" s="499"/>
    </row>
    <row r="406" customFormat="false" ht="12.75" hidden="false" customHeight="false" outlineLevel="0" collapsed="false">
      <c r="A406" s="437"/>
      <c r="D406" s="438"/>
      <c r="E406" s="439"/>
      <c r="H406" s="440"/>
      <c r="J406" s="441"/>
      <c r="M406" s="442"/>
      <c r="N406" s="499"/>
    </row>
    <row r="407" customFormat="false" ht="12.75" hidden="false" customHeight="false" outlineLevel="0" collapsed="false">
      <c r="A407" s="437"/>
      <c r="D407" s="438"/>
      <c r="E407" s="439"/>
      <c r="H407" s="440"/>
      <c r="J407" s="441"/>
      <c r="M407" s="442"/>
      <c r="N407" s="499"/>
    </row>
    <row r="408" customFormat="false" ht="12.75" hidden="false" customHeight="false" outlineLevel="0" collapsed="false">
      <c r="A408" s="437"/>
      <c r="D408" s="438"/>
      <c r="E408" s="439"/>
      <c r="H408" s="440"/>
      <c r="J408" s="441"/>
      <c r="M408" s="442"/>
      <c r="N408" s="499"/>
    </row>
    <row r="409" customFormat="false" ht="12.75" hidden="false" customHeight="false" outlineLevel="0" collapsed="false">
      <c r="A409" s="437"/>
      <c r="D409" s="438"/>
      <c r="E409" s="439"/>
      <c r="H409" s="440"/>
      <c r="J409" s="441"/>
      <c r="M409" s="442"/>
      <c r="N409" s="499"/>
    </row>
    <row r="410" customFormat="false" ht="12.75" hidden="false" customHeight="false" outlineLevel="0" collapsed="false">
      <c r="A410" s="437"/>
      <c r="D410" s="438"/>
      <c r="E410" s="439"/>
      <c r="H410" s="440"/>
      <c r="J410" s="441"/>
      <c r="M410" s="442"/>
      <c r="N410" s="499"/>
    </row>
    <row r="411" customFormat="false" ht="12.75" hidden="false" customHeight="false" outlineLevel="0" collapsed="false">
      <c r="A411" s="437"/>
      <c r="D411" s="438"/>
      <c r="E411" s="439"/>
      <c r="H411" s="440"/>
      <c r="J411" s="441"/>
      <c r="M411" s="442"/>
      <c r="N411" s="499"/>
    </row>
    <row r="412" customFormat="false" ht="12.75" hidden="false" customHeight="false" outlineLevel="0" collapsed="false">
      <c r="A412" s="437"/>
      <c r="D412" s="438"/>
      <c r="E412" s="439"/>
      <c r="H412" s="440"/>
      <c r="J412" s="441"/>
      <c r="M412" s="442"/>
      <c r="N412" s="499"/>
    </row>
    <row r="413" customFormat="false" ht="12.75" hidden="false" customHeight="false" outlineLevel="0" collapsed="false">
      <c r="A413" s="437"/>
      <c r="D413" s="438"/>
      <c r="E413" s="439"/>
      <c r="H413" s="440"/>
      <c r="J413" s="441"/>
      <c r="M413" s="442"/>
      <c r="N413" s="499"/>
    </row>
    <row r="414" customFormat="false" ht="12.75" hidden="false" customHeight="false" outlineLevel="0" collapsed="false">
      <c r="A414" s="437"/>
      <c r="D414" s="438"/>
      <c r="E414" s="439"/>
      <c r="H414" s="440"/>
      <c r="J414" s="441"/>
      <c r="M414" s="442"/>
      <c r="N414" s="499"/>
    </row>
    <row r="415" customFormat="false" ht="12.75" hidden="false" customHeight="false" outlineLevel="0" collapsed="false">
      <c r="A415" s="437"/>
      <c r="D415" s="438"/>
      <c r="E415" s="439"/>
      <c r="H415" s="440"/>
      <c r="J415" s="441"/>
      <c r="M415" s="442"/>
      <c r="N415" s="499"/>
    </row>
    <row r="416" customFormat="false" ht="12.75" hidden="false" customHeight="false" outlineLevel="0" collapsed="false">
      <c r="A416" s="437"/>
      <c r="D416" s="438"/>
      <c r="E416" s="439"/>
      <c r="H416" s="440"/>
      <c r="J416" s="441"/>
      <c r="M416" s="442"/>
      <c r="N416" s="499"/>
    </row>
    <row r="417" customFormat="false" ht="12.75" hidden="false" customHeight="false" outlineLevel="0" collapsed="false">
      <c r="A417" s="437"/>
      <c r="D417" s="438"/>
      <c r="E417" s="439"/>
      <c r="H417" s="440"/>
      <c r="J417" s="441"/>
      <c r="M417" s="442"/>
      <c r="N417" s="499"/>
    </row>
    <row r="418" customFormat="false" ht="12.75" hidden="false" customHeight="false" outlineLevel="0" collapsed="false">
      <c r="A418" s="437"/>
      <c r="D418" s="438"/>
      <c r="E418" s="439"/>
      <c r="H418" s="440"/>
      <c r="J418" s="441"/>
      <c r="M418" s="442"/>
      <c r="N418" s="499"/>
    </row>
    <row r="419" customFormat="false" ht="12.75" hidden="false" customHeight="false" outlineLevel="0" collapsed="false">
      <c r="A419" s="437"/>
      <c r="D419" s="438"/>
      <c r="E419" s="439"/>
      <c r="H419" s="440"/>
      <c r="J419" s="441"/>
      <c r="M419" s="442"/>
      <c r="N419" s="499"/>
    </row>
    <row r="420" customFormat="false" ht="12.75" hidden="false" customHeight="false" outlineLevel="0" collapsed="false">
      <c r="A420" s="437"/>
      <c r="D420" s="438"/>
      <c r="E420" s="439"/>
      <c r="H420" s="440"/>
      <c r="J420" s="441"/>
      <c r="M420" s="442"/>
      <c r="N420" s="499"/>
    </row>
    <row r="421" customFormat="false" ht="12.75" hidden="false" customHeight="false" outlineLevel="0" collapsed="false">
      <c r="A421" s="437"/>
      <c r="D421" s="438"/>
      <c r="E421" s="439"/>
      <c r="H421" s="440"/>
      <c r="J421" s="441"/>
      <c r="M421" s="442"/>
      <c r="N421" s="499"/>
    </row>
    <row r="422" customFormat="false" ht="12.75" hidden="false" customHeight="false" outlineLevel="0" collapsed="false">
      <c r="A422" s="437"/>
      <c r="D422" s="438"/>
      <c r="E422" s="439"/>
      <c r="H422" s="440"/>
      <c r="J422" s="441"/>
      <c r="M422" s="442"/>
      <c r="N422" s="499"/>
    </row>
    <row r="423" customFormat="false" ht="12.75" hidden="false" customHeight="false" outlineLevel="0" collapsed="false">
      <c r="A423" s="437"/>
      <c r="D423" s="438"/>
      <c r="E423" s="439"/>
      <c r="H423" s="440"/>
      <c r="J423" s="441"/>
      <c r="M423" s="442"/>
      <c r="N423" s="499"/>
    </row>
    <row r="424" customFormat="false" ht="12.75" hidden="false" customHeight="false" outlineLevel="0" collapsed="false">
      <c r="A424" s="437"/>
      <c r="D424" s="438"/>
      <c r="E424" s="439"/>
      <c r="H424" s="440"/>
      <c r="J424" s="441"/>
      <c r="M424" s="442"/>
      <c r="N424" s="499"/>
    </row>
    <row r="425" customFormat="false" ht="12.75" hidden="false" customHeight="false" outlineLevel="0" collapsed="false">
      <c r="A425" s="437"/>
      <c r="D425" s="438"/>
      <c r="E425" s="439"/>
      <c r="H425" s="440"/>
      <c r="J425" s="441"/>
      <c r="M425" s="442"/>
      <c r="N425" s="499"/>
    </row>
    <row r="426" customFormat="false" ht="12.75" hidden="false" customHeight="false" outlineLevel="0" collapsed="false">
      <c r="A426" s="437"/>
      <c r="D426" s="438"/>
      <c r="E426" s="439"/>
      <c r="H426" s="440"/>
      <c r="J426" s="441"/>
      <c r="M426" s="442"/>
      <c r="N426" s="499"/>
    </row>
    <row r="427" customFormat="false" ht="12.75" hidden="false" customHeight="false" outlineLevel="0" collapsed="false">
      <c r="A427" s="437"/>
      <c r="D427" s="438"/>
      <c r="E427" s="439"/>
      <c r="H427" s="440"/>
      <c r="J427" s="441"/>
      <c r="M427" s="442"/>
      <c r="N427" s="499"/>
    </row>
    <row r="428" customFormat="false" ht="12.75" hidden="false" customHeight="false" outlineLevel="0" collapsed="false">
      <c r="A428" s="437"/>
      <c r="D428" s="438"/>
      <c r="E428" s="439"/>
      <c r="H428" s="440"/>
      <c r="J428" s="441"/>
      <c r="M428" s="442"/>
      <c r="N428" s="499"/>
    </row>
    <row r="429" customFormat="false" ht="12.75" hidden="false" customHeight="false" outlineLevel="0" collapsed="false">
      <c r="A429" s="437"/>
      <c r="D429" s="438"/>
      <c r="E429" s="439"/>
      <c r="H429" s="440"/>
      <c r="J429" s="441"/>
      <c r="M429" s="442"/>
      <c r="N429" s="499"/>
    </row>
    <row r="430" customFormat="false" ht="12.75" hidden="false" customHeight="false" outlineLevel="0" collapsed="false">
      <c r="A430" s="437"/>
      <c r="D430" s="438"/>
      <c r="E430" s="439"/>
      <c r="H430" s="440"/>
      <c r="J430" s="441"/>
      <c r="M430" s="442"/>
      <c r="N430" s="499"/>
    </row>
    <row r="431" customFormat="false" ht="12.75" hidden="false" customHeight="false" outlineLevel="0" collapsed="false">
      <c r="A431" s="437"/>
      <c r="D431" s="438"/>
      <c r="E431" s="439"/>
      <c r="H431" s="440"/>
      <c r="J431" s="441"/>
      <c r="M431" s="442"/>
      <c r="N431" s="499"/>
    </row>
    <row r="432" customFormat="false" ht="12.75" hidden="false" customHeight="false" outlineLevel="0" collapsed="false">
      <c r="A432" s="437"/>
      <c r="D432" s="438"/>
      <c r="E432" s="439"/>
      <c r="H432" s="440"/>
      <c r="J432" s="441"/>
      <c r="M432" s="442"/>
      <c r="N432" s="499"/>
    </row>
    <row r="433" customFormat="false" ht="12.75" hidden="false" customHeight="false" outlineLevel="0" collapsed="false">
      <c r="A433" s="437"/>
      <c r="D433" s="438"/>
      <c r="E433" s="439"/>
      <c r="H433" s="440"/>
      <c r="J433" s="441"/>
      <c r="M433" s="442"/>
      <c r="N433" s="499"/>
    </row>
    <row r="434" customFormat="false" ht="12.75" hidden="false" customHeight="false" outlineLevel="0" collapsed="false">
      <c r="A434" s="437"/>
      <c r="D434" s="438"/>
      <c r="E434" s="439"/>
      <c r="H434" s="440"/>
      <c r="J434" s="441"/>
      <c r="M434" s="442"/>
      <c r="N434" s="499"/>
    </row>
    <row r="435" customFormat="false" ht="12.75" hidden="false" customHeight="false" outlineLevel="0" collapsed="false">
      <c r="A435" s="437"/>
      <c r="D435" s="438"/>
      <c r="E435" s="439"/>
      <c r="H435" s="440"/>
      <c r="J435" s="441"/>
      <c r="M435" s="442"/>
      <c r="N435" s="499"/>
    </row>
    <row r="436" customFormat="false" ht="12.75" hidden="false" customHeight="false" outlineLevel="0" collapsed="false">
      <c r="A436" s="437"/>
      <c r="D436" s="438"/>
      <c r="E436" s="439"/>
      <c r="H436" s="440"/>
      <c r="J436" s="441"/>
      <c r="M436" s="442"/>
      <c r="N436" s="499"/>
    </row>
    <row r="437" customFormat="false" ht="12.75" hidden="false" customHeight="false" outlineLevel="0" collapsed="false">
      <c r="A437" s="437"/>
      <c r="D437" s="438"/>
      <c r="E437" s="439"/>
      <c r="H437" s="440"/>
      <c r="J437" s="441"/>
      <c r="M437" s="442"/>
      <c r="N437" s="499"/>
    </row>
    <row r="438" customFormat="false" ht="12.75" hidden="false" customHeight="false" outlineLevel="0" collapsed="false">
      <c r="A438" s="437"/>
      <c r="D438" s="438"/>
      <c r="E438" s="439"/>
      <c r="H438" s="440"/>
      <c r="J438" s="441"/>
      <c r="M438" s="442"/>
      <c r="N438" s="499"/>
    </row>
    <row r="439" customFormat="false" ht="12.75" hidden="false" customHeight="false" outlineLevel="0" collapsed="false">
      <c r="A439" s="437"/>
      <c r="D439" s="438"/>
      <c r="E439" s="439"/>
      <c r="H439" s="440"/>
      <c r="J439" s="441"/>
      <c r="M439" s="442"/>
      <c r="N439" s="499"/>
    </row>
    <row r="440" customFormat="false" ht="12.75" hidden="false" customHeight="false" outlineLevel="0" collapsed="false">
      <c r="A440" s="437"/>
      <c r="D440" s="438"/>
      <c r="E440" s="439"/>
      <c r="H440" s="440"/>
      <c r="J440" s="441"/>
      <c r="M440" s="442"/>
      <c r="N440" s="499"/>
    </row>
    <row r="441" customFormat="false" ht="12.75" hidden="false" customHeight="false" outlineLevel="0" collapsed="false">
      <c r="A441" s="437"/>
      <c r="D441" s="438"/>
      <c r="E441" s="439"/>
      <c r="H441" s="440"/>
      <c r="J441" s="441"/>
      <c r="M441" s="442"/>
      <c r="N441" s="499"/>
    </row>
    <row r="442" customFormat="false" ht="12.75" hidden="false" customHeight="false" outlineLevel="0" collapsed="false">
      <c r="A442" s="437"/>
      <c r="D442" s="438"/>
      <c r="E442" s="439"/>
      <c r="H442" s="440"/>
      <c r="J442" s="441"/>
      <c r="M442" s="442"/>
      <c r="N442" s="499"/>
    </row>
    <row r="443" customFormat="false" ht="12.75" hidden="false" customHeight="false" outlineLevel="0" collapsed="false">
      <c r="A443" s="437"/>
      <c r="D443" s="438"/>
      <c r="E443" s="439"/>
      <c r="H443" s="440"/>
      <c r="J443" s="441"/>
      <c r="M443" s="442"/>
      <c r="N443" s="499"/>
    </row>
    <row r="444" customFormat="false" ht="12.75" hidden="false" customHeight="false" outlineLevel="0" collapsed="false">
      <c r="A444" s="437"/>
      <c r="D444" s="438"/>
      <c r="E444" s="439"/>
      <c r="H444" s="440"/>
      <c r="J444" s="441"/>
      <c r="M444" s="442"/>
      <c r="N444" s="499"/>
    </row>
    <row r="445" customFormat="false" ht="12.75" hidden="false" customHeight="false" outlineLevel="0" collapsed="false">
      <c r="A445" s="437"/>
      <c r="D445" s="438"/>
      <c r="E445" s="439"/>
      <c r="H445" s="440"/>
      <c r="J445" s="441"/>
      <c r="M445" s="442"/>
      <c r="N445" s="499"/>
    </row>
    <row r="446" customFormat="false" ht="12.75" hidden="false" customHeight="false" outlineLevel="0" collapsed="false">
      <c r="A446" s="437"/>
      <c r="D446" s="438"/>
      <c r="E446" s="439"/>
      <c r="H446" s="440"/>
      <c r="J446" s="441"/>
      <c r="M446" s="442"/>
      <c r="N446" s="499"/>
    </row>
    <row r="447" customFormat="false" ht="12.75" hidden="false" customHeight="false" outlineLevel="0" collapsed="false">
      <c r="A447" s="437"/>
      <c r="D447" s="438"/>
      <c r="E447" s="439"/>
      <c r="H447" s="440"/>
      <c r="J447" s="441"/>
      <c r="M447" s="442"/>
      <c r="N447" s="499"/>
    </row>
    <row r="448" customFormat="false" ht="12.75" hidden="false" customHeight="false" outlineLevel="0" collapsed="false">
      <c r="A448" s="437"/>
      <c r="D448" s="438"/>
      <c r="E448" s="439"/>
      <c r="H448" s="440"/>
      <c r="J448" s="441"/>
      <c r="M448" s="442"/>
      <c r="N448" s="499"/>
    </row>
    <row r="449" customFormat="false" ht="12.75" hidden="false" customHeight="false" outlineLevel="0" collapsed="false">
      <c r="A449" s="437"/>
      <c r="D449" s="438"/>
      <c r="E449" s="439"/>
      <c r="H449" s="440"/>
      <c r="J449" s="441"/>
      <c r="M449" s="442"/>
      <c r="N449" s="499"/>
    </row>
    <row r="450" customFormat="false" ht="12.75" hidden="false" customHeight="false" outlineLevel="0" collapsed="false">
      <c r="A450" s="437"/>
      <c r="D450" s="438"/>
      <c r="E450" s="439"/>
      <c r="H450" s="440"/>
      <c r="J450" s="441"/>
      <c r="M450" s="442"/>
      <c r="N450" s="499"/>
    </row>
    <row r="451" customFormat="false" ht="12.75" hidden="false" customHeight="false" outlineLevel="0" collapsed="false">
      <c r="A451" s="437"/>
      <c r="D451" s="438"/>
      <c r="E451" s="439"/>
      <c r="H451" s="440"/>
      <c r="J451" s="441"/>
      <c r="M451" s="442"/>
      <c r="N451" s="499"/>
    </row>
    <row r="452" customFormat="false" ht="12.75" hidden="false" customHeight="false" outlineLevel="0" collapsed="false">
      <c r="A452" s="437"/>
      <c r="D452" s="438"/>
      <c r="E452" s="439"/>
      <c r="H452" s="440"/>
      <c r="J452" s="441"/>
      <c r="M452" s="442"/>
      <c r="N452" s="499"/>
    </row>
    <row r="453" customFormat="false" ht="12.75" hidden="false" customHeight="false" outlineLevel="0" collapsed="false">
      <c r="A453" s="437"/>
      <c r="D453" s="438"/>
      <c r="E453" s="439"/>
      <c r="H453" s="440"/>
      <c r="J453" s="441"/>
      <c r="M453" s="442"/>
      <c r="N453" s="499"/>
    </row>
    <row r="454" customFormat="false" ht="12.75" hidden="false" customHeight="false" outlineLevel="0" collapsed="false">
      <c r="A454" s="437"/>
      <c r="D454" s="438"/>
      <c r="E454" s="439"/>
      <c r="H454" s="440"/>
      <c r="J454" s="441"/>
      <c r="M454" s="442"/>
      <c r="N454" s="499"/>
    </row>
    <row r="455" customFormat="false" ht="12.75" hidden="false" customHeight="false" outlineLevel="0" collapsed="false">
      <c r="A455" s="437"/>
      <c r="D455" s="438"/>
      <c r="E455" s="439"/>
      <c r="H455" s="440"/>
      <c r="J455" s="441"/>
      <c r="M455" s="442"/>
      <c r="N455" s="499"/>
    </row>
    <row r="456" customFormat="false" ht="12.75" hidden="false" customHeight="false" outlineLevel="0" collapsed="false">
      <c r="A456" s="437"/>
      <c r="D456" s="438"/>
      <c r="E456" s="439"/>
      <c r="H456" s="440"/>
      <c r="J456" s="441"/>
      <c r="M456" s="442"/>
      <c r="N456" s="499"/>
    </row>
    <row r="457" customFormat="false" ht="12.75" hidden="false" customHeight="false" outlineLevel="0" collapsed="false">
      <c r="A457" s="437"/>
      <c r="D457" s="438"/>
      <c r="E457" s="439"/>
      <c r="H457" s="440"/>
      <c r="J457" s="441"/>
      <c r="M457" s="442"/>
      <c r="N457" s="499"/>
    </row>
    <row r="458" customFormat="false" ht="12.75" hidden="false" customHeight="false" outlineLevel="0" collapsed="false">
      <c r="A458" s="437"/>
      <c r="D458" s="438"/>
      <c r="E458" s="439"/>
      <c r="H458" s="440"/>
      <c r="J458" s="441"/>
      <c r="M458" s="442"/>
      <c r="N458" s="499"/>
    </row>
    <row r="459" customFormat="false" ht="12.75" hidden="false" customHeight="false" outlineLevel="0" collapsed="false">
      <c r="A459" s="437"/>
      <c r="D459" s="438"/>
      <c r="E459" s="439"/>
      <c r="H459" s="440"/>
      <c r="J459" s="441"/>
      <c r="M459" s="442"/>
      <c r="N459" s="499"/>
    </row>
    <row r="460" customFormat="false" ht="12.75" hidden="false" customHeight="false" outlineLevel="0" collapsed="false">
      <c r="A460" s="437"/>
      <c r="D460" s="438"/>
      <c r="E460" s="439"/>
      <c r="H460" s="440"/>
      <c r="J460" s="441"/>
      <c r="M460" s="442"/>
      <c r="N460" s="499"/>
    </row>
    <row r="461" customFormat="false" ht="12.75" hidden="false" customHeight="false" outlineLevel="0" collapsed="false">
      <c r="A461" s="437"/>
      <c r="D461" s="438"/>
      <c r="E461" s="439"/>
      <c r="H461" s="440"/>
      <c r="J461" s="441"/>
      <c r="M461" s="442"/>
      <c r="N461" s="499"/>
    </row>
    <row r="462" customFormat="false" ht="12.75" hidden="false" customHeight="false" outlineLevel="0" collapsed="false">
      <c r="A462" s="437"/>
      <c r="D462" s="438"/>
      <c r="E462" s="439"/>
      <c r="H462" s="440"/>
      <c r="J462" s="441"/>
      <c r="M462" s="442"/>
      <c r="N462" s="499"/>
    </row>
    <row r="463" customFormat="false" ht="12.75" hidden="false" customHeight="false" outlineLevel="0" collapsed="false">
      <c r="A463" s="437"/>
      <c r="D463" s="438"/>
      <c r="E463" s="439"/>
      <c r="H463" s="440"/>
      <c r="J463" s="441"/>
      <c r="M463" s="442"/>
      <c r="N463" s="499"/>
    </row>
    <row r="464" customFormat="false" ht="12.75" hidden="false" customHeight="false" outlineLevel="0" collapsed="false">
      <c r="A464" s="437"/>
      <c r="D464" s="438"/>
      <c r="E464" s="439"/>
      <c r="H464" s="440"/>
      <c r="J464" s="441"/>
      <c r="M464" s="442"/>
      <c r="N464" s="499"/>
    </row>
    <row r="465" customFormat="false" ht="12.75" hidden="false" customHeight="false" outlineLevel="0" collapsed="false">
      <c r="A465" s="437"/>
      <c r="D465" s="438"/>
      <c r="E465" s="439"/>
      <c r="H465" s="440"/>
      <c r="J465" s="441"/>
      <c r="M465" s="442"/>
      <c r="N465" s="499"/>
    </row>
    <row r="466" customFormat="false" ht="12.75" hidden="false" customHeight="false" outlineLevel="0" collapsed="false">
      <c r="A466" s="437"/>
      <c r="D466" s="438"/>
      <c r="E466" s="439"/>
      <c r="H466" s="440"/>
      <c r="J466" s="441"/>
      <c r="M466" s="442"/>
      <c r="N466" s="499"/>
    </row>
    <row r="467" customFormat="false" ht="12.75" hidden="false" customHeight="false" outlineLevel="0" collapsed="false">
      <c r="A467" s="437"/>
      <c r="D467" s="438"/>
      <c r="E467" s="439"/>
      <c r="H467" s="440"/>
      <c r="J467" s="441"/>
      <c r="M467" s="442"/>
      <c r="N467" s="499"/>
    </row>
    <row r="468" customFormat="false" ht="12.75" hidden="false" customHeight="false" outlineLevel="0" collapsed="false">
      <c r="A468" s="437"/>
      <c r="D468" s="438"/>
      <c r="E468" s="439"/>
      <c r="H468" s="440"/>
      <c r="J468" s="441"/>
      <c r="M468" s="442"/>
      <c r="N468" s="499"/>
    </row>
    <row r="469" customFormat="false" ht="12.75" hidden="false" customHeight="false" outlineLevel="0" collapsed="false">
      <c r="A469" s="437"/>
      <c r="D469" s="438"/>
      <c r="E469" s="439"/>
      <c r="H469" s="440"/>
      <c r="J469" s="441"/>
      <c r="M469" s="442"/>
      <c r="N469" s="499"/>
    </row>
    <row r="470" customFormat="false" ht="12.75" hidden="false" customHeight="false" outlineLevel="0" collapsed="false">
      <c r="A470" s="437"/>
      <c r="D470" s="438"/>
      <c r="E470" s="439"/>
      <c r="H470" s="440"/>
      <c r="J470" s="441"/>
      <c r="M470" s="442"/>
      <c r="N470" s="499"/>
    </row>
    <row r="471" customFormat="false" ht="12.75" hidden="false" customHeight="false" outlineLevel="0" collapsed="false">
      <c r="A471" s="437"/>
      <c r="D471" s="438"/>
      <c r="E471" s="439"/>
      <c r="H471" s="440"/>
      <c r="J471" s="441"/>
      <c r="M471" s="442"/>
      <c r="N471" s="499"/>
    </row>
    <row r="472" customFormat="false" ht="12.75" hidden="false" customHeight="false" outlineLevel="0" collapsed="false">
      <c r="A472" s="437"/>
      <c r="D472" s="438"/>
      <c r="E472" s="439"/>
      <c r="H472" s="440"/>
      <c r="J472" s="441"/>
      <c r="M472" s="442"/>
      <c r="N472" s="499"/>
    </row>
    <row r="473" customFormat="false" ht="12.75" hidden="false" customHeight="false" outlineLevel="0" collapsed="false">
      <c r="A473" s="437"/>
      <c r="D473" s="438"/>
      <c r="E473" s="439"/>
      <c r="H473" s="440"/>
      <c r="J473" s="441"/>
      <c r="M473" s="442"/>
      <c r="N473" s="499"/>
    </row>
    <row r="474" customFormat="false" ht="12.75" hidden="false" customHeight="false" outlineLevel="0" collapsed="false">
      <c r="A474" s="437"/>
      <c r="D474" s="438"/>
      <c r="E474" s="439"/>
      <c r="H474" s="440"/>
      <c r="J474" s="441"/>
      <c r="M474" s="442"/>
      <c r="N474" s="499"/>
    </row>
    <row r="475" customFormat="false" ht="12.75" hidden="false" customHeight="false" outlineLevel="0" collapsed="false">
      <c r="A475" s="437"/>
      <c r="D475" s="438"/>
      <c r="E475" s="439"/>
      <c r="H475" s="440"/>
      <c r="J475" s="441"/>
      <c r="M475" s="442"/>
      <c r="N475" s="499"/>
    </row>
    <row r="476" customFormat="false" ht="12.75" hidden="false" customHeight="false" outlineLevel="0" collapsed="false">
      <c r="A476" s="437"/>
      <c r="D476" s="438"/>
      <c r="E476" s="439"/>
      <c r="H476" s="440"/>
      <c r="J476" s="441"/>
      <c r="M476" s="442"/>
      <c r="N476" s="499"/>
    </row>
    <row r="477" customFormat="false" ht="12.75" hidden="false" customHeight="false" outlineLevel="0" collapsed="false">
      <c r="A477" s="437"/>
      <c r="D477" s="438"/>
      <c r="E477" s="439"/>
      <c r="H477" s="440"/>
      <c r="J477" s="441"/>
      <c r="M477" s="442"/>
      <c r="N477" s="499"/>
    </row>
    <row r="478" customFormat="false" ht="12.75" hidden="false" customHeight="false" outlineLevel="0" collapsed="false">
      <c r="A478" s="437"/>
      <c r="D478" s="438"/>
      <c r="E478" s="439"/>
      <c r="H478" s="440"/>
      <c r="J478" s="441"/>
      <c r="M478" s="442"/>
      <c r="N478" s="499"/>
    </row>
    <row r="479" customFormat="false" ht="12.75" hidden="false" customHeight="false" outlineLevel="0" collapsed="false">
      <c r="A479" s="437"/>
      <c r="D479" s="438"/>
      <c r="E479" s="439"/>
      <c r="H479" s="440"/>
      <c r="J479" s="441"/>
      <c r="M479" s="442"/>
      <c r="N479" s="499"/>
    </row>
    <row r="480" customFormat="false" ht="12.75" hidden="false" customHeight="false" outlineLevel="0" collapsed="false">
      <c r="A480" s="437"/>
      <c r="D480" s="438"/>
      <c r="E480" s="439"/>
      <c r="H480" s="440"/>
      <c r="J480" s="441"/>
      <c r="M480" s="442"/>
      <c r="N480" s="499"/>
    </row>
    <row r="481" customFormat="false" ht="12.75" hidden="false" customHeight="false" outlineLevel="0" collapsed="false">
      <c r="A481" s="437"/>
      <c r="D481" s="438"/>
      <c r="E481" s="439"/>
      <c r="H481" s="440"/>
      <c r="J481" s="441"/>
      <c r="M481" s="442"/>
      <c r="N481" s="499"/>
    </row>
    <row r="482" customFormat="false" ht="12.75" hidden="false" customHeight="false" outlineLevel="0" collapsed="false">
      <c r="A482" s="437"/>
      <c r="D482" s="438"/>
      <c r="E482" s="439"/>
      <c r="H482" s="440"/>
      <c r="J482" s="441"/>
      <c r="M482" s="442"/>
      <c r="N482" s="499"/>
    </row>
    <row r="483" customFormat="false" ht="12.75" hidden="false" customHeight="false" outlineLevel="0" collapsed="false">
      <c r="A483" s="437"/>
      <c r="D483" s="438"/>
      <c r="E483" s="439"/>
      <c r="H483" s="440"/>
      <c r="J483" s="441"/>
      <c r="M483" s="442"/>
      <c r="N483" s="499"/>
    </row>
    <row r="484" customFormat="false" ht="12.75" hidden="false" customHeight="false" outlineLevel="0" collapsed="false">
      <c r="A484" s="437"/>
      <c r="D484" s="438"/>
      <c r="E484" s="439"/>
      <c r="H484" s="440"/>
      <c r="J484" s="441"/>
      <c r="M484" s="442"/>
      <c r="N484" s="499"/>
    </row>
    <row r="485" customFormat="false" ht="12.75" hidden="false" customHeight="false" outlineLevel="0" collapsed="false">
      <c r="A485" s="437"/>
      <c r="D485" s="438"/>
      <c r="E485" s="439"/>
      <c r="H485" s="440"/>
      <c r="J485" s="441"/>
      <c r="M485" s="442"/>
      <c r="N485" s="499"/>
    </row>
    <row r="486" customFormat="false" ht="12.75" hidden="false" customHeight="false" outlineLevel="0" collapsed="false">
      <c r="A486" s="437"/>
      <c r="D486" s="438"/>
      <c r="E486" s="439"/>
      <c r="H486" s="440"/>
      <c r="J486" s="441"/>
      <c r="M486" s="442"/>
      <c r="N486" s="499"/>
    </row>
    <row r="487" customFormat="false" ht="12.75" hidden="false" customHeight="false" outlineLevel="0" collapsed="false">
      <c r="A487" s="437"/>
      <c r="D487" s="438"/>
      <c r="E487" s="439"/>
      <c r="H487" s="440"/>
      <c r="J487" s="441"/>
      <c r="M487" s="442"/>
      <c r="N487" s="499"/>
    </row>
    <row r="488" customFormat="false" ht="12.75" hidden="false" customHeight="false" outlineLevel="0" collapsed="false">
      <c r="A488" s="437"/>
      <c r="D488" s="438"/>
      <c r="E488" s="439"/>
      <c r="H488" s="440"/>
      <c r="J488" s="441"/>
      <c r="M488" s="442"/>
      <c r="N488" s="499"/>
    </row>
    <row r="489" customFormat="false" ht="12.75" hidden="false" customHeight="false" outlineLevel="0" collapsed="false">
      <c r="A489" s="437"/>
      <c r="D489" s="438"/>
      <c r="E489" s="439"/>
      <c r="H489" s="440"/>
      <c r="J489" s="441"/>
      <c r="M489" s="442"/>
      <c r="N489" s="499"/>
    </row>
    <row r="490" customFormat="false" ht="12.75" hidden="false" customHeight="false" outlineLevel="0" collapsed="false">
      <c r="A490" s="437"/>
      <c r="D490" s="438"/>
      <c r="E490" s="439"/>
      <c r="H490" s="440"/>
      <c r="J490" s="441"/>
      <c r="M490" s="442"/>
      <c r="N490" s="499"/>
    </row>
    <row r="491" customFormat="false" ht="12.75" hidden="false" customHeight="false" outlineLevel="0" collapsed="false">
      <c r="A491" s="437"/>
      <c r="D491" s="438"/>
      <c r="E491" s="439"/>
      <c r="H491" s="440"/>
      <c r="J491" s="441"/>
      <c r="M491" s="442"/>
      <c r="N491" s="499"/>
    </row>
    <row r="492" customFormat="false" ht="12.75" hidden="false" customHeight="false" outlineLevel="0" collapsed="false">
      <c r="A492" s="437"/>
      <c r="D492" s="438"/>
      <c r="E492" s="439"/>
      <c r="H492" s="440"/>
      <c r="J492" s="441"/>
      <c r="M492" s="442"/>
      <c r="N492" s="499"/>
    </row>
    <row r="493" customFormat="false" ht="12.75" hidden="false" customHeight="false" outlineLevel="0" collapsed="false">
      <c r="A493" s="437"/>
      <c r="D493" s="438"/>
      <c r="E493" s="439"/>
      <c r="H493" s="440"/>
      <c r="J493" s="441"/>
      <c r="M493" s="442"/>
      <c r="N493" s="499"/>
    </row>
    <row r="494" customFormat="false" ht="12.75" hidden="false" customHeight="false" outlineLevel="0" collapsed="false">
      <c r="A494" s="437"/>
      <c r="D494" s="438"/>
      <c r="E494" s="439"/>
      <c r="H494" s="440"/>
      <c r="J494" s="441"/>
      <c r="M494" s="442"/>
      <c r="N494" s="499"/>
    </row>
    <row r="495" customFormat="false" ht="12.75" hidden="false" customHeight="false" outlineLevel="0" collapsed="false">
      <c r="A495" s="437"/>
      <c r="D495" s="438"/>
      <c r="E495" s="439"/>
      <c r="H495" s="440"/>
      <c r="J495" s="441"/>
      <c r="M495" s="442"/>
      <c r="N495" s="499"/>
    </row>
    <row r="496" customFormat="false" ht="12.75" hidden="false" customHeight="false" outlineLevel="0" collapsed="false">
      <c r="A496" s="437"/>
      <c r="D496" s="438"/>
      <c r="E496" s="439"/>
      <c r="H496" s="440"/>
      <c r="J496" s="441"/>
      <c r="M496" s="442"/>
      <c r="N496" s="499"/>
    </row>
    <row r="497" customFormat="false" ht="12.75" hidden="false" customHeight="false" outlineLevel="0" collapsed="false">
      <c r="A497" s="437"/>
      <c r="D497" s="438"/>
      <c r="E497" s="439"/>
      <c r="H497" s="440"/>
      <c r="J497" s="441"/>
      <c r="M497" s="442"/>
      <c r="N497" s="499"/>
    </row>
    <row r="498" customFormat="false" ht="12.75" hidden="false" customHeight="false" outlineLevel="0" collapsed="false">
      <c r="A498" s="437"/>
      <c r="D498" s="438"/>
      <c r="E498" s="439"/>
      <c r="H498" s="440"/>
      <c r="J498" s="441"/>
      <c r="M498" s="442"/>
      <c r="N498" s="499"/>
    </row>
    <row r="499" customFormat="false" ht="12.75" hidden="false" customHeight="false" outlineLevel="0" collapsed="false">
      <c r="A499" s="437"/>
      <c r="D499" s="438"/>
      <c r="E499" s="439"/>
      <c r="H499" s="440"/>
      <c r="J499" s="441"/>
      <c r="M499" s="442"/>
      <c r="N499" s="499"/>
    </row>
    <row r="500" customFormat="false" ht="12.75" hidden="false" customHeight="false" outlineLevel="0" collapsed="false">
      <c r="A500" s="437"/>
      <c r="D500" s="438"/>
      <c r="E500" s="439"/>
      <c r="H500" s="440"/>
      <c r="J500" s="441"/>
      <c r="M500" s="442"/>
      <c r="N500" s="499"/>
    </row>
    <row r="501" customFormat="false" ht="12.75" hidden="false" customHeight="false" outlineLevel="0" collapsed="false">
      <c r="A501" s="437"/>
      <c r="D501" s="438"/>
      <c r="E501" s="439"/>
      <c r="H501" s="440"/>
      <c r="J501" s="441"/>
      <c r="M501" s="442"/>
      <c r="N501" s="499"/>
    </row>
    <row r="502" customFormat="false" ht="12.75" hidden="false" customHeight="false" outlineLevel="0" collapsed="false">
      <c r="A502" s="437"/>
      <c r="D502" s="438"/>
      <c r="E502" s="439"/>
      <c r="H502" s="440"/>
      <c r="J502" s="441"/>
      <c r="M502" s="442"/>
      <c r="N502" s="499"/>
    </row>
    <row r="503" customFormat="false" ht="12.75" hidden="false" customHeight="false" outlineLevel="0" collapsed="false">
      <c r="A503" s="437"/>
      <c r="D503" s="438"/>
      <c r="E503" s="439"/>
      <c r="H503" s="440"/>
      <c r="J503" s="441"/>
      <c r="M503" s="442"/>
      <c r="N503" s="499"/>
    </row>
    <row r="504" customFormat="false" ht="12.75" hidden="false" customHeight="false" outlineLevel="0" collapsed="false">
      <c r="A504" s="437"/>
      <c r="D504" s="438"/>
      <c r="E504" s="439"/>
      <c r="H504" s="440"/>
      <c r="J504" s="441"/>
    </row>
    <row r="505" customFormat="false" ht="12.75" hidden="false" customHeight="false" outlineLevel="0" collapsed="false">
      <c r="A505" s="437"/>
      <c r="D505" s="438"/>
      <c r="E505" s="439"/>
      <c r="H505" s="440"/>
      <c r="J505" s="441"/>
    </row>
    <row r="506" customFormat="false" ht="12.75" hidden="false" customHeight="false" outlineLevel="0" collapsed="false">
      <c r="A506" s="437"/>
      <c r="D506" s="438"/>
      <c r="E506" s="439"/>
      <c r="H506" s="440"/>
      <c r="J506" s="441"/>
    </row>
    <row r="507" customFormat="false" ht="12.75" hidden="false" customHeight="false" outlineLevel="0" collapsed="false">
      <c r="A507" s="437"/>
      <c r="D507" s="438"/>
      <c r="E507" s="439"/>
      <c r="H507" s="440"/>
      <c r="J507" s="441"/>
    </row>
    <row r="508" customFormat="false" ht="12.75" hidden="false" customHeight="false" outlineLevel="0" collapsed="false">
      <c r="A508" s="437"/>
      <c r="D508" s="438"/>
      <c r="E508" s="439"/>
      <c r="H508" s="440"/>
      <c r="J508" s="441"/>
    </row>
    <row r="509" customFormat="false" ht="12.75" hidden="false" customHeight="false" outlineLevel="0" collapsed="false">
      <c r="A509" s="437"/>
      <c r="D509" s="438"/>
      <c r="E509" s="439"/>
      <c r="H509" s="440"/>
      <c r="J509" s="441"/>
    </row>
    <row r="510" customFormat="false" ht="12.75" hidden="false" customHeight="false" outlineLevel="0" collapsed="false">
      <c r="A510" s="437"/>
      <c r="D510" s="438"/>
      <c r="E510" s="439"/>
      <c r="H510" s="440"/>
      <c r="J510" s="441"/>
    </row>
    <row r="511" customFormat="false" ht="12.75" hidden="false" customHeight="false" outlineLevel="0" collapsed="false">
      <c r="A511" s="437"/>
      <c r="D511" s="438"/>
      <c r="E511" s="439"/>
      <c r="H511" s="440"/>
      <c r="J511" s="441"/>
    </row>
    <row r="512" customFormat="false" ht="12.75" hidden="false" customHeight="false" outlineLevel="0" collapsed="false">
      <c r="A512" s="437"/>
      <c r="D512" s="438"/>
      <c r="E512" s="439"/>
      <c r="H512" s="440"/>
      <c r="J512" s="441"/>
    </row>
    <row r="513" customFormat="false" ht="12.75" hidden="false" customHeight="false" outlineLevel="0" collapsed="false">
      <c r="A513" s="437"/>
      <c r="D513" s="438"/>
      <c r="E513" s="439"/>
      <c r="H513" s="440"/>
      <c r="J513" s="441"/>
    </row>
    <row r="514" customFormat="false" ht="12.75" hidden="false" customHeight="false" outlineLevel="0" collapsed="false">
      <c r="A514" s="437"/>
      <c r="D514" s="438"/>
      <c r="E514" s="439"/>
      <c r="H514" s="440"/>
      <c r="J514" s="441"/>
    </row>
    <row r="515" customFormat="false" ht="12.75" hidden="false" customHeight="false" outlineLevel="0" collapsed="false">
      <c r="A515" s="437"/>
      <c r="D515" s="438"/>
      <c r="E515" s="439"/>
      <c r="H515" s="440"/>
      <c r="J515" s="441"/>
    </row>
    <row r="516" customFormat="false" ht="12.75" hidden="false" customHeight="false" outlineLevel="0" collapsed="false">
      <c r="A516" s="437"/>
      <c r="D516" s="438"/>
      <c r="E516" s="439"/>
      <c r="H516" s="440"/>
      <c r="J516" s="441"/>
    </row>
    <row r="517" customFormat="false" ht="12.75" hidden="false" customHeight="false" outlineLevel="0" collapsed="false">
      <c r="A517" s="437"/>
      <c r="D517" s="438"/>
      <c r="E517" s="439"/>
      <c r="H517" s="440"/>
      <c r="J517" s="441"/>
    </row>
    <row r="518" customFormat="false" ht="12.75" hidden="false" customHeight="false" outlineLevel="0" collapsed="false">
      <c r="A518" s="437"/>
      <c r="D518" s="438"/>
      <c r="E518" s="439"/>
      <c r="H518" s="440"/>
      <c r="J518" s="441"/>
    </row>
    <row r="519" customFormat="false" ht="12.75" hidden="false" customHeight="false" outlineLevel="0" collapsed="false">
      <c r="A519" s="437"/>
      <c r="D519" s="438"/>
      <c r="E519" s="439"/>
      <c r="H519" s="440"/>
      <c r="J519" s="441"/>
    </row>
    <row r="520" customFormat="false" ht="12.75" hidden="false" customHeight="false" outlineLevel="0" collapsed="false">
      <c r="A520" s="437"/>
      <c r="D520" s="438"/>
      <c r="E520" s="439"/>
      <c r="H520" s="440"/>
      <c r="J520" s="441"/>
    </row>
    <row r="521" customFormat="false" ht="12.75" hidden="false" customHeight="false" outlineLevel="0" collapsed="false">
      <c r="A521" s="437"/>
      <c r="D521" s="438"/>
      <c r="E521" s="439"/>
      <c r="H521" s="440"/>
      <c r="J521" s="441"/>
    </row>
    <row r="522" customFormat="false" ht="12.75" hidden="false" customHeight="false" outlineLevel="0" collapsed="false">
      <c r="A522" s="437"/>
      <c r="D522" s="438"/>
      <c r="E522" s="439"/>
      <c r="H522" s="440"/>
      <c r="J522" s="441"/>
    </row>
    <row r="523" customFormat="false" ht="12.75" hidden="false" customHeight="false" outlineLevel="0" collapsed="false">
      <c r="A523" s="437"/>
      <c r="D523" s="438"/>
      <c r="E523" s="439"/>
      <c r="H523" s="440"/>
      <c r="J523" s="441"/>
    </row>
    <row r="524" customFormat="false" ht="12.75" hidden="false" customHeight="false" outlineLevel="0" collapsed="false">
      <c r="A524" s="437"/>
      <c r="D524" s="438"/>
      <c r="E524" s="439"/>
      <c r="H524" s="440"/>
      <c r="J524" s="441"/>
    </row>
    <row r="525" customFormat="false" ht="12.75" hidden="false" customHeight="false" outlineLevel="0" collapsed="false">
      <c r="A525" s="437"/>
      <c r="D525" s="438"/>
      <c r="E525" s="439"/>
      <c r="H525" s="440"/>
      <c r="J525" s="441"/>
    </row>
    <row r="526" customFormat="false" ht="12.75" hidden="false" customHeight="false" outlineLevel="0" collapsed="false">
      <c r="A526" s="437"/>
      <c r="D526" s="438"/>
      <c r="E526" s="439"/>
      <c r="H526" s="440"/>
      <c r="J526" s="441"/>
    </row>
    <row r="527" customFormat="false" ht="12.75" hidden="false" customHeight="false" outlineLevel="0" collapsed="false">
      <c r="A527" s="437"/>
      <c r="D527" s="438"/>
      <c r="E527" s="439"/>
      <c r="H527" s="440"/>
      <c r="J527" s="441"/>
    </row>
    <row r="528" customFormat="false" ht="12.75" hidden="false" customHeight="false" outlineLevel="0" collapsed="false">
      <c r="A528" s="437"/>
      <c r="D528" s="438"/>
      <c r="E528" s="439"/>
      <c r="H528" s="440"/>
      <c r="J528" s="441"/>
    </row>
    <row r="529" customFormat="false" ht="12.75" hidden="false" customHeight="false" outlineLevel="0" collapsed="false">
      <c r="A529" s="437"/>
      <c r="D529" s="438"/>
      <c r="E529" s="439"/>
      <c r="H529" s="440"/>
      <c r="J529" s="441"/>
    </row>
    <row r="530" customFormat="false" ht="12.75" hidden="false" customHeight="false" outlineLevel="0" collapsed="false">
      <c r="A530" s="437"/>
      <c r="D530" s="438"/>
      <c r="E530" s="439"/>
      <c r="H530" s="440"/>
      <c r="J530" s="441"/>
    </row>
    <row r="531" customFormat="false" ht="12.75" hidden="false" customHeight="false" outlineLevel="0" collapsed="false">
      <c r="A531" s="437"/>
      <c r="D531" s="438"/>
      <c r="E531" s="439"/>
      <c r="H531" s="440"/>
      <c r="J531" s="441"/>
    </row>
    <row r="532" customFormat="false" ht="12.75" hidden="false" customHeight="false" outlineLevel="0" collapsed="false">
      <c r="A532" s="437"/>
      <c r="D532" s="438"/>
      <c r="E532" s="439"/>
      <c r="H532" s="440"/>
      <c r="J532" s="441"/>
    </row>
    <row r="533" customFormat="false" ht="12.75" hidden="false" customHeight="false" outlineLevel="0" collapsed="false">
      <c r="A533" s="437"/>
      <c r="D533" s="438"/>
      <c r="E533" s="439"/>
      <c r="H533" s="440"/>
      <c r="J533" s="441"/>
    </row>
    <row r="534" customFormat="false" ht="12.75" hidden="false" customHeight="false" outlineLevel="0" collapsed="false">
      <c r="A534" s="437"/>
      <c r="D534" s="438"/>
      <c r="E534" s="439"/>
      <c r="H534" s="440"/>
      <c r="J534" s="441"/>
    </row>
    <row r="535" customFormat="false" ht="12.75" hidden="false" customHeight="false" outlineLevel="0" collapsed="false">
      <c r="A535" s="437"/>
      <c r="D535" s="438"/>
      <c r="E535" s="439"/>
      <c r="H535" s="440"/>
      <c r="J535" s="441"/>
    </row>
    <row r="536" customFormat="false" ht="12.75" hidden="false" customHeight="false" outlineLevel="0" collapsed="false">
      <c r="A536" s="437"/>
      <c r="D536" s="438"/>
      <c r="E536" s="439"/>
      <c r="H536" s="440"/>
      <c r="J536" s="441"/>
    </row>
    <row r="537" customFormat="false" ht="12.75" hidden="false" customHeight="false" outlineLevel="0" collapsed="false">
      <c r="A537" s="437"/>
      <c r="D537" s="438"/>
      <c r="E537" s="439"/>
      <c r="H537" s="440"/>
      <c r="J537" s="441"/>
    </row>
    <row r="538" customFormat="false" ht="12.75" hidden="false" customHeight="false" outlineLevel="0" collapsed="false">
      <c r="A538" s="437"/>
      <c r="D538" s="438"/>
      <c r="E538" s="439"/>
      <c r="H538" s="440"/>
      <c r="J538" s="441"/>
    </row>
    <row r="539" customFormat="false" ht="12.75" hidden="false" customHeight="false" outlineLevel="0" collapsed="false">
      <c r="A539" s="437"/>
      <c r="D539" s="438"/>
      <c r="E539" s="439"/>
      <c r="H539" s="440"/>
      <c r="J539" s="441"/>
    </row>
    <row r="540" customFormat="false" ht="12.75" hidden="false" customHeight="false" outlineLevel="0" collapsed="false">
      <c r="A540" s="437"/>
      <c r="D540" s="438"/>
      <c r="E540" s="439"/>
      <c r="H540" s="440"/>
      <c r="J540" s="441"/>
    </row>
    <row r="541" customFormat="false" ht="12.75" hidden="false" customHeight="false" outlineLevel="0" collapsed="false">
      <c r="A541" s="437"/>
      <c r="D541" s="438"/>
      <c r="E541" s="439"/>
      <c r="H541" s="440"/>
      <c r="J541" s="441"/>
    </row>
    <row r="542" customFormat="false" ht="12.75" hidden="false" customHeight="false" outlineLevel="0" collapsed="false">
      <c r="A542" s="437"/>
      <c r="D542" s="438"/>
      <c r="E542" s="439"/>
      <c r="H542" s="440"/>
      <c r="J542" s="441"/>
    </row>
    <row r="543" customFormat="false" ht="12.75" hidden="false" customHeight="false" outlineLevel="0" collapsed="false">
      <c r="A543" s="437"/>
      <c r="D543" s="438"/>
      <c r="E543" s="439"/>
      <c r="H543" s="440"/>
      <c r="J543" s="441"/>
    </row>
    <row r="544" customFormat="false" ht="12.75" hidden="false" customHeight="false" outlineLevel="0" collapsed="false">
      <c r="A544" s="437"/>
      <c r="D544" s="438"/>
      <c r="E544" s="439"/>
      <c r="H544" s="440"/>
      <c r="J544" s="441"/>
    </row>
    <row r="545" customFormat="false" ht="12.75" hidden="false" customHeight="false" outlineLevel="0" collapsed="false">
      <c r="A545" s="437"/>
      <c r="D545" s="438"/>
      <c r="E545" s="439"/>
      <c r="H545" s="440"/>
      <c r="J545" s="441"/>
    </row>
    <row r="546" customFormat="false" ht="12.75" hidden="false" customHeight="false" outlineLevel="0" collapsed="false">
      <c r="A546" s="437"/>
      <c r="D546" s="438"/>
      <c r="E546" s="439"/>
      <c r="H546" s="440"/>
      <c r="J546" s="441"/>
    </row>
    <row r="547" customFormat="false" ht="12.75" hidden="false" customHeight="false" outlineLevel="0" collapsed="false">
      <c r="A547" s="437"/>
      <c r="D547" s="438"/>
      <c r="E547" s="439"/>
      <c r="H547" s="440"/>
      <c r="J547" s="441"/>
    </row>
    <row r="548" customFormat="false" ht="12.75" hidden="false" customHeight="false" outlineLevel="0" collapsed="false">
      <c r="A548" s="437"/>
      <c r="D548" s="438"/>
      <c r="E548" s="439"/>
      <c r="H548" s="440"/>
      <c r="J548" s="441"/>
    </row>
    <row r="549" customFormat="false" ht="12.75" hidden="false" customHeight="false" outlineLevel="0" collapsed="false">
      <c r="A549" s="437"/>
      <c r="D549" s="438"/>
      <c r="E549" s="439"/>
      <c r="H549" s="440"/>
      <c r="J549" s="441"/>
    </row>
    <row r="550" customFormat="false" ht="12.75" hidden="false" customHeight="false" outlineLevel="0" collapsed="false">
      <c r="A550" s="437"/>
      <c r="D550" s="438"/>
      <c r="E550" s="439"/>
      <c r="H550" s="440"/>
      <c r="J550" s="441"/>
    </row>
    <row r="551" customFormat="false" ht="12.75" hidden="false" customHeight="false" outlineLevel="0" collapsed="false">
      <c r="A551" s="437"/>
      <c r="D551" s="438"/>
      <c r="E551" s="439"/>
      <c r="H551" s="440"/>
      <c r="J551" s="441"/>
    </row>
    <row r="552" customFormat="false" ht="12.75" hidden="false" customHeight="false" outlineLevel="0" collapsed="false">
      <c r="A552" s="437"/>
      <c r="D552" s="438"/>
      <c r="E552" s="439"/>
      <c r="H552" s="440"/>
      <c r="J552" s="441"/>
    </row>
    <row r="553" customFormat="false" ht="12.75" hidden="false" customHeight="false" outlineLevel="0" collapsed="false">
      <c r="A553" s="437"/>
      <c r="D553" s="438"/>
      <c r="E553" s="439"/>
      <c r="H553" s="440"/>
      <c r="J553" s="441"/>
    </row>
    <row r="554" customFormat="false" ht="12.75" hidden="false" customHeight="false" outlineLevel="0" collapsed="false">
      <c r="A554" s="437"/>
      <c r="D554" s="438"/>
      <c r="E554" s="439"/>
      <c r="H554" s="440"/>
      <c r="J554" s="441"/>
    </row>
    <row r="555" customFormat="false" ht="12.75" hidden="false" customHeight="false" outlineLevel="0" collapsed="false">
      <c r="A555" s="437"/>
      <c r="D555" s="438"/>
      <c r="E555" s="439"/>
      <c r="H555" s="440"/>
      <c r="J555" s="441"/>
    </row>
    <row r="556" customFormat="false" ht="12.75" hidden="false" customHeight="false" outlineLevel="0" collapsed="false">
      <c r="A556" s="437"/>
      <c r="D556" s="438"/>
      <c r="E556" s="439"/>
      <c r="H556" s="440"/>
      <c r="J556" s="441"/>
    </row>
    <row r="557" customFormat="false" ht="12.75" hidden="false" customHeight="false" outlineLevel="0" collapsed="false">
      <c r="A557" s="437"/>
      <c r="D557" s="438"/>
      <c r="E557" s="439"/>
      <c r="H557" s="440"/>
      <c r="J557" s="441"/>
    </row>
    <row r="558" customFormat="false" ht="12.75" hidden="false" customHeight="false" outlineLevel="0" collapsed="false">
      <c r="A558" s="437"/>
      <c r="D558" s="438"/>
      <c r="E558" s="439"/>
      <c r="H558" s="440"/>
      <c r="J558" s="441"/>
    </row>
    <row r="559" customFormat="false" ht="12.75" hidden="false" customHeight="false" outlineLevel="0" collapsed="false">
      <c r="A559" s="437"/>
      <c r="D559" s="438"/>
      <c r="E559" s="439"/>
      <c r="H559" s="440"/>
      <c r="J559" s="441"/>
    </row>
    <row r="560" customFormat="false" ht="12.75" hidden="false" customHeight="false" outlineLevel="0" collapsed="false">
      <c r="A560" s="437"/>
      <c r="D560" s="438"/>
      <c r="E560" s="439"/>
      <c r="H560" s="440"/>
      <c r="J560" s="441"/>
    </row>
    <row r="561" customFormat="false" ht="12.75" hidden="false" customHeight="false" outlineLevel="0" collapsed="false">
      <c r="A561" s="437"/>
      <c r="D561" s="438"/>
      <c r="E561" s="439"/>
      <c r="H561" s="440"/>
      <c r="J561" s="441"/>
    </row>
    <row r="562" customFormat="false" ht="12.75" hidden="false" customHeight="false" outlineLevel="0" collapsed="false">
      <c r="A562" s="437"/>
      <c r="D562" s="438"/>
      <c r="E562" s="439"/>
      <c r="H562" s="440"/>
      <c r="J562" s="441"/>
    </row>
    <row r="563" customFormat="false" ht="12.75" hidden="false" customHeight="false" outlineLevel="0" collapsed="false">
      <c r="A563" s="437"/>
      <c r="D563" s="438"/>
      <c r="E563" s="439"/>
      <c r="H563" s="440"/>
      <c r="J563" s="441"/>
    </row>
    <row r="564" customFormat="false" ht="12.75" hidden="false" customHeight="false" outlineLevel="0" collapsed="false">
      <c r="A564" s="437"/>
      <c r="D564" s="438"/>
      <c r="E564" s="439"/>
      <c r="H564" s="440"/>
      <c r="J564" s="441"/>
    </row>
    <row r="565" customFormat="false" ht="12.75" hidden="false" customHeight="false" outlineLevel="0" collapsed="false">
      <c r="A565" s="437"/>
      <c r="D565" s="438"/>
      <c r="E565" s="439"/>
      <c r="H565" s="440"/>
      <c r="J565" s="441"/>
    </row>
    <row r="566" customFormat="false" ht="12.75" hidden="false" customHeight="false" outlineLevel="0" collapsed="false">
      <c r="A566" s="437"/>
      <c r="D566" s="438"/>
      <c r="E566" s="439"/>
      <c r="H566" s="440"/>
      <c r="J566" s="441"/>
    </row>
    <row r="567" customFormat="false" ht="12.75" hidden="false" customHeight="false" outlineLevel="0" collapsed="false">
      <c r="A567" s="437"/>
      <c r="D567" s="438"/>
      <c r="E567" s="439"/>
      <c r="H567" s="440"/>
      <c r="J567" s="441"/>
    </row>
    <row r="568" customFormat="false" ht="12.75" hidden="false" customHeight="false" outlineLevel="0" collapsed="false">
      <c r="A568" s="437"/>
      <c r="D568" s="438"/>
      <c r="E568" s="439"/>
      <c r="H568" s="440"/>
      <c r="J568" s="441"/>
    </row>
    <row r="569" customFormat="false" ht="12.75" hidden="false" customHeight="false" outlineLevel="0" collapsed="false">
      <c r="A569" s="437"/>
      <c r="D569" s="438"/>
      <c r="E569" s="439"/>
      <c r="H569" s="440"/>
      <c r="J569" s="441"/>
    </row>
    <row r="570" customFormat="false" ht="12.75" hidden="false" customHeight="false" outlineLevel="0" collapsed="false">
      <c r="A570" s="437"/>
      <c r="D570" s="438"/>
      <c r="E570" s="439"/>
      <c r="H570" s="440"/>
      <c r="J570" s="441"/>
    </row>
    <row r="571" customFormat="false" ht="12.75" hidden="false" customHeight="false" outlineLevel="0" collapsed="false">
      <c r="A571" s="437"/>
      <c r="D571" s="438"/>
      <c r="E571" s="439"/>
      <c r="H571" s="440"/>
      <c r="J571" s="441"/>
    </row>
    <row r="572" customFormat="false" ht="12.75" hidden="false" customHeight="false" outlineLevel="0" collapsed="false">
      <c r="A572" s="437"/>
      <c r="D572" s="438"/>
      <c r="E572" s="439"/>
      <c r="H572" s="440"/>
      <c r="J572" s="441"/>
    </row>
    <row r="573" customFormat="false" ht="12.75" hidden="false" customHeight="false" outlineLevel="0" collapsed="false">
      <c r="A573" s="437"/>
      <c r="D573" s="438"/>
      <c r="E573" s="439"/>
      <c r="H573" s="440"/>
      <c r="J573" s="441"/>
    </row>
    <row r="574" customFormat="false" ht="12.75" hidden="false" customHeight="false" outlineLevel="0" collapsed="false">
      <c r="A574" s="437"/>
      <c r="D574" s="438"/>
      <c r="E574" s="439"/>
      <c r="H574" s="440"/>
      <c r="J574" s="441"/>
    </row>
    <row r="575" customFormat="false" ht="12.75" hidden="false" customHeight="false" outlineLevel="0" collapsed="false">
      <c r="A575" s="437"/>
      <c r="D575" s="438"/>
      <c r="E575" s="439"/>
      <c r="H575" s="440"/>
      <c r="J575" s="441"/>
    </row>
    <row r="576" customFormat="false" ht="12.75" hidden="false" customHeight="false" outlineLevel="0" collapsed="false">
      <c r="A576" s="437"/>
      <c r="D576" s="438"/>
      <c r="E576" s="439"/>
      <c r="H576" s="440"/>
      <c r="J576" s="441"/>
    </row>
    <row r="577" customFormat="false" ht="12.75" hidden="false" customHeight="false" outlineLevel="0" collapsed="false">
      <c r="A577" s="437"/>
      <c r="D577" s="438"/>
      <c r="E577" s="439"/>
      <c r="H577" s="440"/>
      <c r="J577" s="441"/>
    </row>
    <row r="578" customFormat="false" ht="12.75" hidden="false" customHeight="false" outlineLevel="0" collapsed="false">
      <c r="A578" s="437"/>
      <c r="D578" s="438"/>
      <c r="E578" s="439"/>
      <c r="H578" s="440"/>
      <c r="J578" s="441"/>
    </row>
    <row r="579" customFormat="false" ht="12.75" hidden="false" customHeight="false" outlineLevel="0" collapsed="false">
      <c r="A579" s="437"/>
      <c r="D579" s="438"/>
      <c r="E579" s="439"/>
      <c r="H579" s="440"/>
      <c r="J579" s="441"/>
    </row>
    <row r="580" customFormat="false" ht="12.75" hidden="false" customHeight="false" outlineLevel="0" collapsed="false">
      <c r="A580" s="437"/>
      <c r="D580" s="438"/>
      <c r="E580" s="439"/>
      <c r="H580" s="440"/>
      <c r="J580" s="441"/>
    </row>
    <row r="581" customFormat="false" ht="12.75" hidden="false" customHeight="false" outlineLevel="0" collapsed="false">
      <c r="A581" s="437"/>
      <c r="D581" s="438"/>
      <c r="E581" s="439"/>
      <c r="H581" s="440"/>
      <c r="J581" s="441"/>
    </row>
    <row r="582" customFormat="false" ht="12.75" hidden="false" customHeight="false" outlineLevel="0" collapsed="false">
      <c r="A582" s="437"/>
      <c r="D582" s="438"/>
      <c r="E582" s="439"/>
      <c r="H582" s="440"/>
      <c r="J582" s="441"/>
    </row>
    <row r="583" customFormat="false" ht="12.75" hidden="false" customHeight="false" outlineLevel="0" collapsed="false">
      <c r="A583" s="437"/>
      <c r="D583" s="438"/>
      <c r="E583" s="439"/>
      <c r="H583" s="440"/>
      <c r="J583" s="441"/>
    </row>
    <row r="584" customFormat="false" ht="12.75" hidden="false" customHeight="false" outlineLevel="0" collapsed="false">
      <c r="A584" s="437"/>
      <c r="D584" s="438"/>
      <c r="E584" s="439"/>
      <c r="H584" s="440"/>
      <c r="J584" s="441"/>
    </row>
    <row r="585" customFormat="false" ht="12.75" hidden="false" customHeight="false" outlineLevel="0" collapsed="false">
      <c r="A585" s="437"/>
      <c r="D585" s="438"/>
      <c r="E585" s="439"/>
      <c r="H585" s="440"/>
      <c r="J585" s="441"/>
    </row>
    <row r="586" customFormat="false" ht="12.75" hidden="false" customHeight="false" outlineLevel="0" collapsed="false">
      <c r="A586" s="437"/>
      <c r="D586" s="438"/>
      <c r="E586" s="439"/>
      <c r="H586" s="440"/>
      <c r="J586" s="441"/>
    </row>
    <row r="587" customFormat="false" ht="12.75" hidden="false" customHeight="false" outlineLevel="0" collapsed="false">
      <c r="A587" s="437"/>
      <c r="D587" s="438"/>
      <c r="E587" s="439"/>
      <c r="H587" s="440"/>
      <c r="J587" s="441"/>
    </row>
    <row r="588" customFormat="false" ht="12.75" hidden="false" customHeight="false" outlineLevel="0" collapsed="false">
      <c r="A588" s="437"/>
      <c r="D588" s="438"/>
      <c r="E588" s="439"/>
      <c r="H588" s="440"/>
      <c r="J588" s="441"/>
    </row>
    <row r="589" customFormat="false" ht="12.75" hidden="false" customHeight="false" outlineLevel="0" collapsed="false">
      <c r="A589" s="437"/>
      <c r="D589" s="438"/>
      <c r="E589" s="439"/>
      <c r="H589" s="440"/>
      <c r="J589" s="441"/>
    </row>
    <row r="590" customFormat="false" ht="12.75" hidden="false" customHeight="false" outlineLevel="0" collapsed="false">
      <c r="A590" s="437"/>
      <c r="D590" s="438"/>
      <c r="E590" s="439"/>
      <c r="H590" s="440"/>
      <c r="J590" s="441"/>
    </row>
    <row r="591" customFormat="false" ht="12.75" hidden="false" customHeight="false" outlineLevel="0" collapsed="false">
      <c r="A591" s="437"/>
      <c r="D591" s="438"/>
      <c r="E591" s="439"/>
      <c r="H591" s="440"/>
      <c r="J591" s="441"/>
    </row>
    <row r="592" customFormat="false" ht="12.75" hidden="false" customHeight="false" outlineLevel="0" collapsed="false">
      <c r="A592" s="437"/>
      <c r="D592" s="438"/>
      <c r="E592" s="439"/>
      <c r="H592" s="440"/>
      <c r="J592" s="441"/>
    </row>
    <row r="593" customFormat="false" ht="12.75" hidden="false" customHeight="false" outlineLevel="0" collapsed="false">
      <c r="A593" s="437"/>
      <c r="D593" s="438"/>
      <c r="E593" s="439"/>
      <c r="H593" s="440"/>
      <c r="J593" s="441"/>
    </row>
    <row r="594" customFormat="false" ht="12.75" hidden="false" customHeight="false" outlineLevel="0" collapsed="false">
      <c r="A594" s="437"/>
      <c r="D594" s="438"/>
      <c r="E594" s="439"/>
      <c r="H594" s="440"/>
      <c r="J594" s="441"/>
    </row>
    <row r="595" customFormat="false" ht="12.75" hidden="false" customHeight="false" outlineLevel="0" collapsed="false">
      <c r="A595" s="437"/>
      <c r="D595" s="438"/>
      <c r="E595" s="439"/>
      <c r="H595" s="440"/>
      <c r="J595" s="441"/>
    </row>
    <row r="596" customFormat="false" ht="12.75" hidden="false" customHeight="false" outlineLevel="0" collapsed="false">
      <c r="A596" s="437"/>
      <c r="D596" s="438"/>
      <c r="E596" s="439"/>
      <c r="H596" s="440"/>
      <c r="J596" s="441"/>
    </row>
    <row r="597" customFormat="false" ht="12.75" hidden="false" customHeight="false" outlineLevel="0" collapsed="false">
      <c r="A597" s="437"/>
      <c r="D597" s="438"/>
      <c r="E597" s="439"/>
      <c r="H597" s="440"/>
      <c r="J597" s="441"/>
    </row>
    <row r="598" customFormat="false" ht="12.75" hidden="false" customHeight="false" outlineLevel="0" collapsed="false">
      <c r="A598" s="437"/>
      <c r="D598" s="438"/>
      <c r="E598" s="439"/>
      <c r="H598" s="440"/>
      <c r="J598" s="441"/>
    </row>
    <row r="599" customFormat="false" ht="12.75" hidden="false" customHeight="false" outlineLevel="0" collapsed="false">
      <c r="A599" s="437"/>
      <c r="D599" s="438"/>
      <c r="E599" s="439"/>
      <c r="H599" s="440"/>
      <c r="J599" s="441"/>
    </row>
    <row r="600" customFormat="false" ht="12.75" hidden="false" customHeight="false" outlineLevel="0" collapsed="false">
      <c r="A600" s="437"/>
      <c r="D600" s="438"/>
      <c r="E600" s="439"/>
      <c r="H600" s="440"/>
      <c r="J600" s="441"/>
    </row>
    <row r="601" customFormat="false" ht="12.75" hidden="false" customHeight="false" outlineLevel="0" collapsed="false">
      <c r="A601" s="437"/>
      <c r="D601" s="438"/>
      <c r="E601" s="439"/>
      <c r="H601" s="440"/>
      <c r="J601" s="441"/>
    </row>
    <row r="602" customFormat="false" ht="12.75" hidden="false" customHeight="false" outlineLevel="0" collapsed="false">
      <c r="A602" s="437"/>
      <c r="D602" s="438"/>
      <c r="E602" s="439"/>
      <c r="H602" s="440"/>
      <c r="J602" s="441"/>
    </row>
    <row r="603" customFormat="false" ht="12.75" hidden="false" customHeight="false" outlineLevel="0" collapsed="false">
      <c r="A603" s="437"/>
      <c r="D603" s="438"/>
      <c r="E603" s="439"/>
      <c r="H603" s="440"/>
      <c r="J603" s="441"/>
    </row>
    <row r="604" customFormat="false" ht="12.75" hidden="false" customHeight="false" outlineLevel="0" collapsed="false">
      <c r="A604" s="437"/>
      <c r="D604" s="438"/>
      <c r="E604" s="439"/>
      <c r="H604" s="440"/>
      <c r="J604" s="441"/>
    </row>
    <row r="605" customFormat="false" ht="12.75" hidden="false" customHeight="false" outlineLevel="0" collapsed="false">
      <c r="A605" s="437"/>
      <c r="D605" s="438"/>
      <c r="E605" s="439"/>
      <c r="H605" s="440"/>
      <c r="J605" s="441"/>
    </row>
    <row r="606" customFormat="false" ht="12.75" hidden="false" customHeight="false" outlineLevel="0" collapsed="false">
      <c r="A606" s="437"/>
      <c r="D606" s="438"/>
      <c r="E606" s="439"/>
      <c r="H606" s="440"/>
      <c r="J606" s="441"/>
    </row>
    <row r="607" customFormat="false" ht="12.75" hidden="false" customHeight="false" outlineLevel="0" collapsed="false">
      <c r="A607" s="437"/>
      <c r="D607" s="438"/>
      <c r="E607" s="439"/>
      <c r="H607" s="440"/>
      <c r="J607" s="441"/>
    </row>
    <row r="608" customFormat="false" ht="12.75" hidden="false" customHeight="false" outlineLevel="0" collapsed="false">
      <c r="A608" s="437"/>
      <c r="D608" s="438"/>
      <c r="E608" s="439"/>
      <c r="H608" s="440"/>
      <c r="J608" s="441"/>
    </row>
    <row r="609" customFormat="false" ht="12.75" hidden="false" customHeight="false" outlineLevel="0" collapsed="false">
      <c r="A609" s="437"/>
      <c r="D609" s="438"/>
      <c r="E609" s="439"/>
      <c r="H609" s="440"/>
      <c r="J609" s="441"/>
    </row>
    <row r="610" customFormat="false" ht="12.75" hidden="false" customHeight="false" outlineLevel="0" collapsed="false">
      <c r="A610" s="437"/>
      <c r="D610" s="438"/>
      <c r="E610" s="439"/>
      <c r="H610" s="440"/>
      <c r="J610" s="441"/>
    </row>
    <row r="611" customFormat="false" ht="12.75" hidden="false" customHeight="false" outlineLevel="0" collapsed="false">
      <c r="A611" s="437"/>
      <c r="D611" s="438"/>
      <c r="E611" s="439"/>
      <c r="H611" s="440"/>
      <c r="J611" s="441"/>
    </row>
    <row r="612" customFormat="false" ht="12.75" hidden="false" customHeight="false" outlineLevel="0" collapsed="false">
      <c r="A612" s="437"/>
      <c r="D612" s="438"/>
      <c r="E612" s="439"/>
      <c r="H612" s="440"/>
      <c r="J612" s="441"/>
    </row>
    <row r="613" customFormat="false" ht="12.75" hidden="false" customHeight="false" outlineLevel="0" collapsed="false">
      <c r="A613" s="437"/>
      <c r="D613" s="438"/>
      <c r="E613" s="439"/>
      <c r="H613" s="440"/>
      <c r="J613" s="441"/>
    </row>
    <row r="614" customFormat="false" ht="12.75" hidden="false" customHeight="false" outlineLevel="0" collapsed="false">
      <c r="A614" s="437"/>
      <c r="D614" s="438"/>
      <c r="E614" s="439"/>
      <c r="H614" s="440"/>
      <c r="J614" s="441"/>
    </row>
    <row r="615" customFormat="false" ht="12.75" hidden="false" customHeight="false" outlineLevel="0" collapsed="false">
      <c r="A615" s="437"/>
      <c r="D615" s="438"/>
      <c r="E615" s="439"/>
      <c r="H615" s="440"/>
      <c r="J615" s="441"/>
    </row>
    <row r="616" customFormat="false" ht="12.75" hidden="false" customHeight="false" outlineLevel="0" collapsed="false">
      <c r="A616" s="437"/>
      <c r="D616" s="438"/>
      <c r="E616" s="439"/>
      <c r="H616" s="440"/>
      <c r="J616" s="441"/>
    </row>
    <row r="617" customFormat="false" ht="12.75" hidden="false" customHeight="false" outlineLevel="0" collapsed="false">
      <c r="A617" s="437"/>
      <c r="D617" s="438"/>
      <c r="E617" s="439"/>
      <c r="H617" s="440"/>
      <c r="J617" s="441"/>
    </row>
    <row r="618" customFormat="false" ht="12.75" hidden="false" customHeight="false" outlineLevel="0" collapsed="false">
      <c r="A618" s="437"/>
      <c r="D618" s="438"/>
      <c r="E618" s="439"/>
      <c r="H618" s="440"/>
      <c r="J618" s="441"/>
    </row>
    <row r="619" customFormat="false" ht="12.75" hidden="false" customHeight="false" outlineLevel="0" collapsed="false">
      <c r="A619" s="437"/>
      <c r="D619" s="438"/>
      <c r="E619" s="439"/>
      <c r="H619" s="440"/>
      <c r="J619" s="441"/>
    </row>
    <row r="620" customFormat="false" ht="12.75" hidden="false" customHeight="false" outlineLevel="0" collapsed="false">
      <c r="A620" s="437"/>
      <c r="D620" s="438"/>
      <c r="E620" s="439"/>
      <c r="H620" s="440"/>
      <c r="J620" s="441"/>
    </row>
    <row r="621" customFormat="false" ht="12.75" hidden="false" customHeight="false" outlineLevel="0" collapsed="false">
      <c r="A621" s="437"/>
      <c r="D621" s="438"/>
      <c r="E621" s="439"/>
      <c r="H621" s="440"/>
      <c r="J621" s="441"/>
    </row>
    <row r="622" customFormat="false" ht="12.75" hidden="false" customHeight="false" outlineLevel="0" collapsed="false">
      <c r="A622" s="437"/>
      <c r="D622" s="438"/>
      <c r="E622" s="439"/>
      <c r="H622" s="440"/>
      <c r="J622" s="441"/>
    </row>
    <row r="623" customFormat="false" ht="12.75" hidden="false" customHeight="false" outlineLevel="0" collapsed="false">
      <c r="A623" s="437"/>
      <c r="D623" s="438"/>
      <c r="E623" s="439"/>
      <c r="H623" s="440"/>
      <c r="J623" s="441"/>
    </row>
    <row r="624" customFormat="false" ht="12.75" hidden="false" customHeight="false" outlineLevel="0" collapsed="false">
      <c r="A624" s="437"/>
      <c r="D624" s="438"/>
      <c r="E624" s="439"/>
      <c r="H624" s="440"/>
      <c r="J624" s="441"/>
    </row>
    <row r="625" customFormat="false" ht="12.75" hidden="false" customHeight="false" outlineLevel="0" collapsed="false">
      <c r="A625" s="437"/>
      <c r="D625" s="438"/>
      <c r="E625" s="439"/>
      <c r="H625" s="440"/>
      <c r="J625" s="441"/>
    </row>
    <row r="626" customFormat="false" ht="12.75" hidden="false" customHeight="false" outlineLevel="0" collapsed="false">
      <c r="A626" s="437"/>
      <c r="D626" s="438"/>
      <c r="E626" s="439"/>
      <c r="H626" s="440"/>
      <c r="J626" s="441"/>
    </row>
    <row r="627" customFormat="false" ht="12.75" hidden="false" customHeight="false" outlineLevel="0" collapsed="false">
      <c r="A627" s="437"/>
      <c r="D627" s="438"/>
      <c r="E627" s="439"/>
      <c r="H627" s="440"/>
      <c r="J627" s="441"/>
    </row>
    <row r="628" customFormat="false" ht="12.75" hidden="false" customHeight="false" outlineLevel="0" collapsed="false">
      <c r="A628" s="437"/>
      <c r="D628" s="438"/>
      <c r="E628" s="439"/>
      <c r="H628" s="440"/>
      <c r="J628" s="441"/>
    </row>
    <row r="629" customFormat="false" ht="12.75" hidden="false" customHeight="false" outlineLevel="0" collapsed="false">
      <c r="A629" s="437"/>
      <c r="D629" s="438"/>
      <c r="E629" s="439"/>
      <c r="H629" s="440"/>
      <c r="J629" s="441"/>
    </row>
    <row r="630" customFormat="false" ht="12.75" hidden="false" customHeight="false" outlineLevel="0" collapsed="false">
      <c r="A630" s="437"/>
      <c r="D630" s="438"/>
      <c r="E630" s="439"/>
      <c r="H630" s="440"/>
      <c r="J630" s="441"/>
    </row>
    <row r="631" customFormat="false" ht="12.75" hidden="false" customHeight="false" outlineLevel="0" collapsed="false">
      <c r="A631" s="437"/>
      <c r="D631" s="438"/>
      <c r="E631" s="439"/>
      <c r="H631" s="440"/>
      <c r="J631" s="441"/>
    </row>
    <row r="632" customFormat="false" ht="12.75" hidden="false" customHeight="false" outlineLevel="0" collapsed="false">
      <c r="A632" s="437"/>
      <c r="D632" s="438"/>
      <c r="E632" s="439"/>
      <c r="H632" s="440"/>
      <c r="J632" s="441"/>
    </row>
    <row r="633" customFormat="false" ht="12.75" hidden="false" customHeight="false" outlineLevel="0" collapsed="false">
      <c r="A633" s="437"/>
      <c r="D633" s="438"/>
      <c r="E633" s="439"/>
      <c r="H633" s="440"/>
      <c r="J633" s="441"/>
    </row>
    <row r="634" customFormat="false" ht="12.75" hidden="false" customHeight="false" outlineLevel="0" collapsed="false">
      <c r="A634" s="437"/>
      <c r="D634" s="438"/>
      <c r="E634" s="439"/>
      <c r="H634" s="440"/>
      <c r="J634" s="441"/>
    </row>
    <row r="635" customFormat="false" ht="12.75" hidden="false" customHeight="false" outlineLevel="0" collapsed="false">
      <c r="A635" s="437"/>
      <c r="D635" s="438"/>
      <c r="E635" s="439"/>
      <c r="H635" s="440"/>
      <c r="J635" s="441"/>
    </row>
    <row r="636" customFormat="false" ht="12.75" hidden="false" customHeight="false" outlineLevel="0" collapsed="false">
      <c r="A636" s="437"/>
      <c r="D636" s="438"/>
      <c r="E636" s="439"/>
      <c r="H636" s="440"/>
      <c r="J636" s="441"/>
    </row>
    <row r="637" customFormat="false" ht="12.75" hidden="false" customHeight="false" outlineLevel="0" collapsed="false">
      <c r="A637" s="437"/>
      <c r="D637" s="438"/>
      <c r="E637" s="439"/>
      <c r="H637" s="440"/>
      <c r="J637" s="441"/>
    </row>
    <row r="638" customFormat="false" ht="12.75" hidden="false" customHeight="false" outlineLevel="0" collapsed="false">
      <c r="A638" s="437"/>
      <c r="D638" s="438"/>
      <c r="E638" s="439"/>
      <c r="H638" s="440"/>
      <c r="J638" s="441"/>
    </row>
    <row r="639" customFormat="false" ht="12.75" hidden="false" customHeight="false" outlineLevel="0" collapsed="false">
      <c r="A639" s="437"/>
      <c r="D639" s="438"/>
      <c r="E639" s="439"/>
      <c r="H639" s="440"/>
      <c r="J639" s="441"/>
    </row>
    <row r="640" customFormat="false" ht="12.75" hidden="false" customHeight="false" outlineLevel="0" collapsed="false">
      <c r="A640" s="437"/>
      <c r="D640" s="438"/>
      <c r="E640" s="439"/>
      <c r="H640" s="440"/>
      <c r="J640" s="441"/>
    </row>
    <row r="641" customFormat="false" ht="12.75" hidden="false" customHeight="false" outlineLevel="0" collapsed="false">
      <c r="A641" s="437"/>
      <c r="D641" s="438"/>
      <c r="E641" s="439"/>
      <c r="H641" s="440"/>
      <c r="J641" s="441"/>
    </row>
    <row r="642" customFormat="false" ht="12.75" hidden="false" customHeight="false" outlineLevel="0" collapsed="false">
      <c r="A642" s="437"/>
      <c r="D642" s="438"/>
      <c r="E642" s="439"/>
      <c r="H642" s="440"/>
      <c r="J642" s="441"/>
    </row>
    <row r="643" customFormat="false" ht="12.75" hidden="false" customHeight="false" outlineLevel="0" collapsed="false">
      <c r="A643" s="437"/>
      <c r="D643" s="438"/>
      <c r="E643" s="439"/>
      <c r="H643" s="440"/>
      <c r="J643" s="441"/>
    </row>
    <row r="644" customFormat="false" ht="12.75" hidden="false" customHeight="false" outlineLevel="0" collapsed="false">
      <c r="A644" s="437"/>
      <c r="D644" s="438"/>
      <c r="E644" s="439"/>
      <c r="H644" s="440"/>
      <c r="J644" s="441"/>
    </row>
    <row r="645" customFormat="false" ht="12.75" hidden="false" customHeight="false" outlineLevel="0" collapsed="false">
      <c r="A645" s="437"/>
      <c r="D645" s="438"/>
      <c r="E645" s="439"/>
      <c r="H645" s="440"/>
      <c r="J645" s="441"/>
    </row>
    <row r="646" customFormat="false" ht="12.75" hidden="false" customHeight="false" outlineLevel="0" collapsed="false">
      <c r="A646" s="437"/>
      <c r="D646" s="438"/>
      <c r="E646" s="439"/>
      <c r="H646" s="440"/>
      <c r="J646" s="441"/>
    </row>
    <row r="647" customFormat="false" ht="12.75" hidden="false" customHeight="false" outlineLevel="0" collapsed="false">
      <c r="A647" s="437"/>
      <c r="D647" s="438"/>
      <c r="E647" s="439"/>
      <c r="H647" s="440"/>
      <c r="J647" s="441"/>
    </row>
    <row r="648" customFormat="false" ht="12.75" hidden="false" customHeight="false" outlineLevel="0" collapsed="false">
      <c r="A648" s="437"/>
      <c r="D648" s="438"/>
      <c r="E648" s="439"/>
      <c r="H648" s="440"/>
      <c r="J648" s="441"/>
    </row>
    <row r="649" customFormat="false" ht="12.75" hidden="false" customHeight="false" outlineLevel="0" collapsed="false">
      <c r="A649" s="437"/>
      <c r="D649" s="438"/>
      <c r="E649" s="439"/>
      <c r="H649" s="440"/>
      <c r="J649" s="441"/>
    </row>
    <row r="650" customFormat="false" ht="12.75" hidden="false" customHeight="false" outlineLevel="0" collapsed="false">
      <c r="A650" s="437"/>
      <c r="D650" s="438"/>
      <c r="E650" s="439"/>
      <c r="H650" s="440"/>
      <c r="J650" s="441"/>
    </row>
    <row r="651" customFormat="false" ht="12.75" hidden="false" customHeight="false" outlineLevel="0" collapsed="false">
      <c r="A651" s="437"/>
      <c r="D651" s="438"/>
      <c r="E651" s="439"/>
      <c r="H651" s="440"/>
      <c r="J651" s="441"/>
    </row>
    <row r="652" customFormat="false" ht="12.75" hidden="false" customHeight="false" outlineLevel="0" collapsed="false">
      <c r="A652" s="437"/>
      <c r="D652" s="438"/>
      <c r="E652" s="439"/>
      <c r="H652" s="440"/>
      <c r="J652" s="441"/>
    </row>
    <row r="653" customFormat="false" ht="12.75" hidden="false" customHeight="false" outlineLevel="0" collapsed="false">
      <c r="A653" s="437"/>
      <c r="D653" s="438"/>
      <c r="E653" s="439"/>
      <c r="H653" s="440"/>
      <c r="J653" s="441"/>
    </row>
    <row r="654" customFormat="false" ht="12.75" hidden="false" customHeight="false" outlineLevel="0" collapsed="false">
      <c r="A654" s="437"/>
      <c r="D654" s="438"/>
      <c r="E654" s="439"/>
      <c r="H654" s="440"/>
      <c r="J654" s="441"/>
    </row>
    <row r="655" customFormat="false" ht="12.75" hidden="false" customHeight="false" outlineLevel="0" collapsed="false">
      <c r="A655" s="437"/>
      <c r="D655" s="438"/>
      <c r="E655" s="439"/>
      <c r="H655" s="440"/>
      <c r="J655" s="441"/>
    </row>
    <row r="656" customFormat="false" ht="12.75" hidden="false" customHeight="false" outlineLevel="0" collapsed="false">
      <c r="A656" s="437"/>
      <c r="D656" s="438"/>
      <c r="E656" s="439"/>
      <c r="H656" s="440"/>
      <c r="J656" s="441"/>
    </row>
    <row r="657" customFormat="false" ht="12.75" hidden="false" customHeight="false" outlineLevel="0" collapsed="false">
      <c r="A657" s="437"/>
      <c r="D657" s="438"/>
      <c r="E657" s="439"/>
      <c r="H657" s="440"/>
      <c r="J657" s="441"/>
    </row>
    <row r="658" customFormat="false" ht="12.75" hidden="false" customHeight="false" outlineLevel="0" collapsed="false">
      <c r="A658" s="437"/>
      <c r="D658" s="438"/>
      <c r="E658" s="439"/>
      <c r="H658" s="440"/>
      <c r="J658" s="441"/>
    </row>
    <row r="659" customFormat="false" ht="12.75" hidden="false" customHeight="false" outlineLevel="0" collapsed="false">
      <c r="A659" s="437"/>
      <c r="D659" s="438"/>
      <c r="E659" s="439"/>
      <c r="H659" s="440"/>
      <c r="J659" s="441"/>
    </row>
    <row r="660" customFormat="false" ht="12.75" hidden="false" customHeight="false" outlineLevel="0" collapsed="false">
      <c r="A660" s="437"/>
      <c r="D660" s="438"/>
      <c r="E660" s="439"/>
      <c r="H660" s="440"/>
      <c r="J660" s="441"/>
    </row>
    <row r="661" customFormat="false" ht="12.75" hidden="false" customHeight="false" outlineLevel="0" collapsed="false">
      <c r="A661" s="437"/>
      <c r="D661" s="438"/>
      <c r="E661" s="439"/>
      <c r="H661" s="440"/>
      <c r="J661" s="441"/>
    </row>
    <row r="662" customFormat="false" ht="12.75" hidden="false" customHeight="false" outlineLevel="0" collapsed="false">
      <c r="A662" s="437"/>
      <c r="D662" s="438"/>
      <c r="E662" s="439"/>
      <c r="H662" s="440"/>
      <c r="J662" s="441"/>
    </row>
    <row r="663" customFormat="false" ht="12.75" hidden="false" customHeight="false" outlineLevel="0" collapsed="false">
      <c r="A663" s="437"/>
      <c r="D663" s="438"/>
      <c r="E663" s="439"/>
      <c r="H663" s="440"/>
      <c r="J663" s="441"/>
    </row>
    <row r="664" customFormat="false" ht="12.75" hidden="false" customHeight="false" outlineLevel="0" collapsed="false">
      <c r="A664" s="437"/>
      <c r="D664" s="438"/>
      <c r="E664" s="439"/>
      <c r="H664" s="440"/>
      <c r="J664" s="441"/>
    </row>
    <row r="665" customFormat="false" ht="12.75" hidden="false" customHeight="false" outlineLevel="0" collapsed="false">
      <c r="A665" s="437"/>
      <c r="D665" s="438"/>
      <c r="E665" s="439"/>
      <c r="H665" s="440"/>
      <c r="J665" s="441"/>
    </row>
    <row r="666" customFormat="false" ht="12.75" hidden="false" customHeight="false" outlineLevel="0" collapsed="false">
      <c r="A666" s="437"/>
      <c r="D666" s="438"/>
      <c r="E666" s="439"/>
      <c r="H666" s="440"/>
      <c r="J666" s="441"/>
    </row>
    <row r="667" customFormat="false" ht="12.75" hidden="false" customHeight="false" outlineLevel="0" collapsed="false">
      <c r="A667" s="437"/>
      <c r="D667" s="438"/>
      <c r="E667" s="439"/>
      <c r="H667" s="440"/>
      <c r="J667" s="441"/>
    </row>
    <row r="668" customFormat="false" ht="12.75" hidden="false" customHeight="false" outlineLevel="0" collapsed="false">
      <c r="A668" s="437"/>
      <c r="D668" s="438"/>
      <c r="E668" s="439"/>
      <c r="H668" s="440"/>
      <c r="J668" s="441"/>
    </row>
    <row r="669" customFormat="false" ht="12.75" hidden="false" customHeight="false" outlineLevel="0" collapsed="false">
      <c r="A669" s="437"/>
      <c r="D669" s="438"/>
      <c r="E669" s="439"/>
      <c r="H669" s="440"/>
      <c r="J669" s="441"/>
    </row>
    <row r="670" customFormat="false" ht="12.75" hidden="false" customHeight="false" outlineLevel="0" collapsed="false">
      <c r="A670" s="437"/>
      <c r="D670" s="438"/>
      <c r="E670" s="439"/>
      <c r="H670" s="440"/>
      <c r="J670" s="441"/>
    </row>
    <row r="671" customFormat="false" ht="12.75" hidden="false" customHeight="false" outlineLevel="0" collapsed="false">
      <c r="A671" s="437"/>
      <c r="D671" s="438"/>
      <c r="E671" s="439"/>
      <c r="H671" s="440"/>
      <c r="J671" s="441"/>
    </row>
    <row r="672" customFormat="false" ht="12.75" hidden="false" customHeight="false" outlineLevel="0" collapsed="false">
      <c r="A672" s="437"/>
      <c r="D672" s="438"/>
      <c r="E672" s="439"/>
      <c r="H672" s="440"/>
      <c r="J672" s="441"/>
    </row>
    <row r="673" customFormat="false" ht="12.75" hidden="false" customHeight="false" outlineLevel="0" collapsed="false">
      <c r="A673" s="437"/>
      <c r="D673" s="438"/>
      <c r="E673" s="439"/>
      <c r="H673" s="440"/>
      <c r="J673" s="441"/>
    </row>
    <row r="674" customFormat="false" ht="12.75" hidden="false" customHeight="false" outlineLevel="0" collapsed="false">
      <c r="A674" s="437"/>
      <c r="D674" s="438"/>
      <c r="E674" s="439"/>
      <c r="H674" s="440"/>
      <c r="J674" s="441"/>
    </row>
    <row r="675" customFormat="false" ht="12.75" hidden="false" customHeight="false" outlineLevel="0" collapsed="false">
      <c r="A675" s="437"/>
      <c r="D675" s="438"/>
      <c r="E675" s="439"/>
      <c r="H675" s="440"/>
      <c r="J675" s="441"/>
    </row>
    <row r="676" customFormat="false" ht="12.75" hidden="false" customHeight="false" outlineLevel="0" collapsed="false">
      <c r="A676" s="437"/>
      <c r="D676" s="438"/>
      <c r="E676" s="439"/>
      <c r="H676" s="440"/>
      <c r="J676" s="441"/>
    </row>
    <row r="677" customFormat="false" ht="12.75" hidden="false" customHeight="false" outlineLevel="0" collapsed="false">
      <c r="A677" s="437"/>
      <c r="D677" s="438"/>
      <c r="E677" s="439"/>
      <c r="H677" s="440"/>
      <c r="J677" s="441"/>
    </row>
    <row r="678" customFormat="false" ht="12.75" hidden="false" customHeight="false" outlineLevel="0" collapsed="false">
      <c r="A678" s="437"/>
      <c r="D678" s="438"/>
      <c r="E678" s="439"/>
      <c r="H678" s="440"/>
      <c r="J678" s="441"/>
    </row>
    <row r="679" customFormat="false" ht="12.75" hidden="false" customHeight="false" outlineLevel="0" collapsed="false">
      <c r="A679" s="437"/>
      <c r="D679" s="438"/>
      <c r="E679" s="439"/>
      <c r="H679" s="440"/>
      <c r="J679" s="441"/>
    </row>
    <row r="680" customFormat="false" ht="12.75" hidden="false" customHeight="false" outlineLevel="0" collapsed="false">
      <c r="A680" s="437"/>
      <c r="D680" s="438"/>
      <c r="E680" s="439"/>
      <c r="H680" s="440"/>
      <c r="J680" s="441"/>
    </row>
    <row r="681" customFormat="false" ht="12.75" hidden="false" customHeight="false" outlineLevel="0" collapsed="false">
      <c r="A681" s="437"/>
      <c r="D681" s="438"/>
      <c r="E681" s="439"/>
      <c r="H681" s="440"/>
      <c r="J681" s="441"/>
    </row>
    <row r="682" customFormat="false" ht="12.75" hidden="false" customHeight="false" outlineLevel="0" collapsed="false">
      <c r="A682" s="437"/>
      <c r="D682" s="438"/>
      <c r="E682" s="439"/>
      <c r="H682" s="440"/>
      <c r="J682" s="441"/>
    </row>
    <row r="683" customFormat="false" ht="12.75" hidden="false" customHeight="false" outlineLevel="0" collapsed="false">
      <c r="A683" s="437"/>
      <c r="D683" s="438"/>
      <c r="E683" s="439"/>
      <c r="H683" s="440"/>
      <c r="J683" s="441"/>
    </row>
    <row r="684" customFormat="false" ht="12.75" hidden="false" customHeight="false" outlineLevel="0" collapsed="false">
      <c r="A684" s="437"/>
      <c r="D684" s="438"/>
      <c r="E684" s="439"/>
      <c r="H684" s="440"/>
      <c r="J684" s="441"/>
    </row>
    <row r="685" customFormat="false" ht="12.75" hidden="false" customHeight="false" outlineLevel="0" collapsed="false">
      <c r="A685" s="437"/>
      <c r="D685" s="438"/>
      <c r="E685" s="439"/>
      <c r="H685" s="440"/>
      <c r="J685" s="441"/>
    </row>
    <row r="686" customFormat="false" ht="12.75" hidden="false" customHeight="false" outlineLevel="0" collapsed="false">
      <c r="A686" s="437"/>
      <c r="D686" s="438"/>
      <c r="E686" s="439"/>
      <c r="H686" s="440"/>
      <c r="J686" s="441"/>
    </row>
    <row r="687" customFormat="false" ht="12.75" hidden="false" customHeight="false" outlineLevel="0" collapsed="false">
      <c r="A687" s="437"/>
      <c r="D687" s="438"/>
      <c r="E687" s="439"/>
      <c r="H687" s="440"/>
      <c r="J687" s="441"/>
    </row>
    <row r="688" customFormat="false" ht="12.75" hidden="false" customHeight="false" outlineLevel="0" collapsed="false">
      <c r="A688" s="437"/>
      <c r="D688" s="438"/>
      <c r="E688" s="439"/>
      <c r="H688" s="440"/>
      <c r="J688" s="441"/>
    </row>
    <row r="689" customFormat="false" ht="12.75" hidden="false" customHeight="false" outlineLevel="0" collapsed="false">
      <c r="A689" s="437"/>
      <c r="D689" s="438"/>
      <c r="E689" s="439"/>
      <c r="H689" s="440"/>
      <c r="J689" s="441"/>
    </row>
    <row r="690" customFormat="false" ht="12.75" hidden="false" customHeight="false" outlineLevel="0" collapsed="false">
      <c r="A690" s="437"/>
      <c r="D690" s="438"/>
      <c r="E690" s="439"/>
      <c r="H690" s="440"/>
      <c r="J690" s="441"/>
    </row>
    <row r="691" customFormat="false" ht="12.75" hidden="false" customHeight="false" outlineLevel="0" collapsed="false">
      <c r="A691" s="437"/>
      <c r="D691" s="438"/>
      <c r="E691" s="439"/>
      <c r="H691" s="440"/>
      <c r="J691" s="441"/>
    </row>
    <row r="692" customFormat="false" ht="12.75" hidden="false" customHeight="false" outlineLevel="0" collapsed="false">
      <c r="A692" s="437"/>
      <c r="D692" s="438"/>
      <c r="E692" s="439"/>
      <c r="H692" s="440"/>
      <c r="J692" s="441"/>
    </row>
    <row r="693" customFormat="false" ht="12.75" hidden="false" customHeight="false" outlineLevel="0" collapsed="false">
      <c r="A693" s="437"/>
      <c r="D693" s="438"/>
      <c r="E693" s="439"/>
      <c r="H693" s="440"/>
      <c r="J693" s="441"/>
    </row>
    <row r="694" customFormat="false" ht="12.75" hidden="false" customHeight="false" outlineLevel="0" collapsed="false">
      <c r="A694" s="437"/>
      <c r="D694" s="438"/>
      <c r="E694" s="439"/>
      <c r="H694" s="440"/>
      <c r="J694" s="441"/>
    </row>
    <row r="695" customFormat="false" ht="12.75" hidden="false" customHeight="false" outlineLevel="0" collapsed="false">
      <c r="A695" s="437"/>
      <c r="D695" s="438"/>
      <c r="E695" s="439"/>
      <c r="H695" s="440"/>
      <c r="J695" s="441"/>
    </row>
    <row r="696" customFormat="false" ht="12.75" hidden="false" customHeight="false" outlineLevel="0" collapsed="false">
      <c r="A696" s="437"/>
      <c r="D696" s="438"/>
      <c r="E696" s="439"/>
      <c r="H696" s="440"/>
      <c r="J696" s="441"/>
    </row>
    <row r="697" customFormat="false" ht="12.75" hidden="false" customHeight="false" outlineLevel="0" collapsed="false">
      <c r="A697" s="437"/>
      <c r="D697" s="438"/>
      <c r="E697" s="439"/>
      <c r="H697" s="440"/>
      <c r="J697" s="441"/>
    </row>
    <row r="698" customFormat="false" ht="12.75" hidden="false" customHeight="false" outlineLevel="0" collapsed="false">
      <c r="A698" s="437"/>
      <c r="D698" s="438"/>
      <c r="E698" s="439"/>
      <c r="H698" s="440"/>
      <c r="J698" s="441"/>
    </row>
    <row r="699" customFormat="false" ht="12.75" hidden="false" customHeight="false" outlineLevel="0" collapsed="false">
      <c r="A699" s="437"/>
      <c r="D699" s="438"/>
      <c r="E699" s="439"/>
      <c r="H699" s="440"/>
      <c r="J699" s="441"/>
    </row>
    <row r="700" customFormat="false" ht="12.75" hidden="false" customHeight="false" outlineLevel="0" collapsed="false">
      <c r="A700" s="437"/>
      <c r="D700" s="438"/>
      <c r="E700" s="439"/>
      <c r="H700" s="440"/>
      <c r="J700" s="441"/>
    </row>
    <row r="701" customFormat="false" ht="12.75" hidden="false" customHeight="false" outlineLevel="0" collapsed="false">
      <c r="A701" s="437"/>
      <c r="D701" s="438"/>
      <c r="E701" s="439"/>
      <c r="H701" s="440"/>
      <c r="J701" s="441"/>
    </row>
    <row r="702" customFormat="false" ht="12.75" hidden="false" customHeight="false" outlineLevel="0" collapsed="false">
      <c r="A702" s="437"/>
      <c r="D702" s="438"/>
      <c r="E702" s="439"/>
      <c r="H702" s="440"/>
      <c r="J702" s="441"/>
    </row>
    <row r="703" customFormat="false" ht="12.75" hidden="false" customHeight="false" outlineLevel="0" collapsed="false">
      <c r="A703" s="437"/>
      <c r="D703" s="438"/>
      <c r="E703" s="439"/>
      <c r="H703" s="440"/>
      <c r="J703" s="441"/>
    </row>
    <row r="704" customFormat="false" ht="12.75" hidden="false" customHeight="false" outlineLevel="0" collapsed="false">
      <c r="A704" s="437"/>
      <c r="D704" s="438"/>
      <c r="E704" s="439"/>
      <c r="H704" s="440"/>
      <c r="J704" s="441"/>
    </row>
    <row r="705" customFormat="false" ht="12.75" hidden="false" customHeight="false" outlineLevel="0" collapsed="false">
      <c r="A705" s="437"/>
      <c r="D705" s="438"/>
      <c r="E705" s="439"/>
      <c r="H705" s="440"/>
      <c r="J705" s="441"/>
    </row>
    <row r="706" customFormat="false" ht="12.75" hidden="false" customHeight="false" outlineLevel="0" collapsed="false">
      <c r="A706" s="437"/>
      <c r="D706" s="438"/>
      <c r="E706" s="439"/>
      <c r="H706" s="440"/>
      <c r="J706" s="441"/>
    </row>
    <row r="707" customFormat="false" ht="12.75" hidden="false" customHeight="false" outlineLevel="0" collapsed="false">
      <c r="A707" s="437"/>
      <c r="D707" s="438"/>
      <c r="E707" s="439"/>
      <c r="H707" s="440"/>
      <c r="J707" s="441"/>
    </row>
    <row r="708" customFormat="false" ht="12.75" hidden="false" customHeight="false" outlineLevel="0" collapsed="false">
      <c r="A708" s="437"/>
      <c r="D708" s="438"/>
      <c r="E708" s="439"/>
      <c r="H708" s="440"/>
      <c r="J708" s="441"/>
    </row>
    <row r="709" customFormat="false" ht="12.75" hidden="false" customHeight="false" outlineLevel="0" collapsed="false">
      <c r="A709" s="437"/>
      <c r="D709" s="438"/>
      <c r="E709" s="439"/>
      <c r="H709" s="440"/>
      <c r="J709" s="441"/>
    </row>
    <row r="710" customFormat="false" ht="12.75" hidden="false" customHeight="false" outlineLevel="0" collapsed="false">
      <c r="A710" s="437"/>
      <c r="D710" s="438"/>
      <c r="E710" s="439"/>
      <c r="H710" s="440"/>
      <c r="J710" s="441"/>
    </row>
    <row r="711" customFormat="false" ht="12.75" hidden="false" customHeight="false" outlineLevel="0" collapsed="false">
      <c r="A711" s="437"/>
      <c r="D711" s="438"/>
      <c r="E711" s="439"/>
      <c r="H711" s="440"/>
      <c r="J711" s="441"/>
    </row>
    <row r="712" customFormat="false" ht="12.75" hidden="false" customHeight="false" outlineLevel="0" collapsed="false">
      <c r="A712" s="437"/>
      <c r="D712" s="438"/>
      <c r="E712" s="439"/>
      <c r="H712" s="440"/>
      <c r="J712" s="441"/>
    </row>
    <row r="713" customFormat="false" ht="12.75" hidden="false" customHeight="false" outlineLevel="0" collapsed="false">
      <c r="A713" s="437"/>
      <c r="D713" s="438"/>
      <c r="E713" s="439"/>
      <c r="H713" s="440"/>
      <c r="J713" s="441"/>
    </row>
    <row r="714" customFormat="false" ht="12.75" hidden="false" customHeight="false" outlineLevel="0" collapsed="false">
      <c r="A714" s="437"/>
      <c r="D714" s="438"/>
      <c r="E714" s="439"/>
      <c r="H714" s="440"/>
      <c r="J714" s="441"/>
    </row>
    <row r="715" customFormat="false" ht="12.75" hidden="false" customHeight="false" outlineLevel="0" collapsed="false">
      <c r="A715" s="437"/>
      <c r="D715" s="438"/>
      <c r="E715" s="439"/>
      <c r="H715" s="440"/>
      <c r="J715" s="441"/>
    </row>
    <row r="716" customFormat="false" ht="12.75" hidden="false" customHeight="false" outlineLevel="0" collapsed="false">
      <c r="A716" s="437"/>
      <c r="D716" s="438"/>
      <c r="E716" s="439"/>
      <c r="H716" s="440"/>
      <c r="J716" s="441"/>
    </row>
    <row r="717" customFormat="false" ht="12.75" hidden="false" customHeight="false" outlineLevel="0" collapsed="false">
      <c r="A717" s="437"/>
      <c r="D717" s="438"/>
      <c r="E717" s="439"/>
      <c r="H717" s="440"/>
      <c r="J717" s="441"/>
    </row>
    <row r="718" customFormat="false" ht="12.75" hidden="false" customHeight="false" outlineLevel="0" collapsed="false">
      <c r="A718" s="437"/>
      <c r="D718" s="438"/>
      <c r="E718" s="439"/>
      <c r="H718" s="440"/>
      <c r="J718" s="441"/>
    </row>
    <row r="719" customFormat="false" ht="12.75" hidden="false" customHeight="false" outlineLevel="0" collapsed="false">
      <c r="A719" s="437"/>
      <c r="D719" s="438"/>
      <c r="E719" s="439"/>
      <c r="H719" s="440"/>
      <c r="J719" s="441"/>
    </row>
    <row r="720" customFormat="false" ht="12.75" hidden="false" customHeight="false" outlineLevel="0" collapsed="false">
      <c r="A720" s="437"/>
      <c r="D720" s="438"/>
      <c r="E720" s="439"/>
      <c r="H720" s="440"/>
      <c r="J720" s="441"/>
    </row>
    <row r="721" customFormat="false" ht="12.75" hidden="false" customHeight="false" outlineLevel="0" collapsed="false">
      <c r="A721" s="437"/>
      <c r="D721" s="438"/>
      <c r="E721" s="439"/>
      <c r="H721" s="440"/>
      <c r="J721" s="441"/>
    </row>
    <row r="722" customFormat="false" ht="12.75" hidden="false" customHeight="false" outlineLevel="0" collapsed="false">
      <c r="A722" s="437"/>
      <c r="D722" s="438"/>
      <c r="E722" s="439"/>
      <c r="H722" s="440"/>
      <c r="J722" s="441"/>
    </row>
    <row r="723" customFormat="false" ht="12.75" hidden="false" customHeight="false" outlineLevel="0" collapsed="false">
      <c r="A723" s="437"/>
      <c r="D723" s="438"/>
      <c r="E723" s="439"/>
      <c r="H723" s="440"/>
      <c r="J723" s="441"/>
    </row>
    <row r="724" customFormat="false" ht="12.75" hidden="false" customHeight="false" outlineLevel="0" collapsed="false">
      <c r="A724" s="437"/>
      <c r="D724" s="438"/>
      <c r="E724" s="439"/>
      <c r="H724" s="440"/>
      <c r="J724" s="441"/>
    </row>
    <row r="725" customFormat="false" ht="12.75" hidden="false" customHeight="false" outlineLevel="0" collapsed="false">
      <c r="A725" s="437"/>
      <c r="D725" s="438"/>
      <c r="E725" s="439"/>
      <c r="H725" s="440"/>
      <c r="J725" s="441"/>
    </row>
    <row r="726" customFormat="false" ht="12.75" hidden="false" customHeight="false" outlineLevel="0" collapsed="false">
      <c r="A726" s="437"/>
      <c r="D726" s="438"/>
      <c r="E726" s="439"/>
      <c r="H726" s="440"/>
      <c r="J726" s="441"/>
    </row>
    <row r="727" customFormat="false" ht="12.75" hidden="false" customHeight="false" outlineLevel="0" collapsed="false">
      <c r="A727" s="437"/>
      <c r="D727" s="438"/>
      <c r="E727" s="439"/>
      <c r="H727" s="440"/>
      <c r="J727" s="441"/>
    </row>
    <row r="728" customFormat="false" ht="12.75" hidden="false" customHeight="false" outlineLevel="0" collapsed="false">
      <c r="A728" s="437"/>
      <c r="D728" s="438"/>
      <c r="E728" s="439"/>
      <c r="H728" s="440"/>
      <c r="J728" s="441"/>
    </row>
    <row r="729" customFormat="false" ht="12.75" hidden="false" customHeight="false" outlineLevel="0" collapsed="false">
      <c r="A729" s="437"/>
      <c r="D729" s="438"/>
      <c r="E729" s="439"/>
      <c r="H729" s="440"/>
      <c r="J729" s="441"/>
    </row>
    <row r="730" customFormat="false" ht="12.75" hidden="false" customHeight="false" outlineLevel="0" collapsed="false">
      <c r="A730" s="437"/>
      <c r="D730" s="438"/>
      <c r="E730" s="439"/>
      <c r="H730" s="440"/>
      <c r="J730" s="441"/>
    </row>
    <row r="731" customFormat="false" ht="12.75" hidden="false" customHeight="false" outlineLevel="0" collapsed="false">
      <c r="A731" s="437"/>
      <c r="D731" s="438"/>
      <c r="E731" s="439"/>
      <c r="H731" s="440"/>
      <c r="J731" s="441"/>
    </row>
    <row r="732" customFormat="false" ht="12.75" hidden="false" customHeight="false" outlineLevel="0" collapsed="false">
      <c r="A732" s="437"/>
      <c r="D732" s="438"/>
      <c r="E732" s="439"/>
      <c r="H732" s="440"/>
      <c r="J732" s="441"/>
    </row>
    <row r="733" customFormat="false" ht="12.75" hidden="false" customHeight="false" outlineLevel="0" collapsed="false">
      <c r="A733" s="437"/>
      <c r="D733" s="438"/>
      <c r="E733" s="439"/>
      <c r="H733" s="440"/>
      <c r="J733" s="441"/>
    </row>
    <row r="734" customFormat="false" ht="12.75" hidden="false" customHeight="false" outlineLevel="0" collapsed="false">
      <c r="A734" s="437"/>
      <c r="D734" s="438"/>
      <c r="E734" s="439"/>
      <c r="H734" s="440"/>
      <c r="J734" s="441"/>
    </row>
    <row r="735" customFormat="false" ht="12.75" hidden="false" customHeight="false" outlineLevel="0" collapsed="false">
      <c r="A735" s="437"/>
      <c r="D735" s="438"/>
      <c r="E735" s="439"/>
      <c r="H735" s="440"/>
      <c r="J735" s="441"/>
    </row>
    <row r="736" customFormat="false" ht="12.75" hidden="false" customHeight="false" outlineLevel="0" collapsed="false">
      <c r="A736" s="437"/>
      <c r="D736" s="438"/>
      <c r="E736" s="439"/>
      <c r="H736" s="440"/>
      <c r="J736" s="441"/>
    </row>
    <row r="737" customFormat="false" ht="12.75" hidden="false" customHeight="false" outlineLevel="0" collapsed="false">
      <c r="A737" s="437"/>
      <c r="D737" s="438"/>
      <c r="E737" s="439"/>
      <c r="H737" s="440"/>
      <c r="J737" s="441"/>
    </row>
    <row r="738" customFormat="false" ht="12.75" hidden="false" customHeight="false" outlineLevel="0" collapsed="false">
      <c r="A738" s="437"/>
      <c r="D738" s="438"/>
      <c r="E738" s="439"/>
      <c r="H738" s="440"/>
      <c r="J738" s="441"/>
    </row>
    <row r="739" customFormat="false" ht="12.75" hidden="false" customHeight="false" outlineLevel="0" collapsed="false">
      <c r="A739" s="437"/>
      <c r="D739" s="438"/>
      <c r="E739" s="439"/>
      <c r="H739" s="440"/>
      <c r="J739" s="441"/>
    </row>
    <row r="740" customFormat="false" ht="12.75" hidden="false" customHeight="false" outlineLevel="0" collapsed="false">
      <c r="A740" s="437"/>
      <c r="D740" s="438"/>
      <c r="E740" s="439"/>
      <c r="H740" s="440"/>
      <c r="J740" s="441"/>
    </row>
    <row r="741" customFormat="false" ht="12.75" hidden="false" customHeight="false" outlineLevel="0" collapsed="false">
      <c r="A741" s="437"/>
      <c r="D741" s="438"/>
      <c r="E741" s="439"/>
      <c r="H741" s="440"/>
      <c r="J741" s="441"/>
    </row>
    <row r="742" customFormat="false" ht="12.75" hidden="false" customHeight="false" outlineLevel="0" collapsed="false">
      <c r="A742" s="437"/>
      <c r="D742" s="438"/>
      <c r="E742" s="439"/>
      <c r="H742" s="440"/>
      <c r="J742" s="441"/>
    </row>
    <row r="743" customFormat="false" ht="12.75" hidden="false" customHeight="false" outlineLevel="0" collapsed="false">
      <c r="A743" s="437"/>
      <c r="D743" s="438"/>
      <c r="E743" s="439"/>
      <c r="H743" s="440"/>
      <c r="J743" s="441"/>
    </row>
    <row r="744" customFormat="false" ht="12.75" hidden="false" customHeight="false" outlineLevel="0" collapsed="false">
      <c r="A744" s="437"/>
      <c r="D744" s="438"/>
      <c r="E744" s="439"/>
      <c r="H744" s="440"/>
      <c r="J744" s="441"/>
    </row>
    <row r="745" customFormat="false" ht="12.75" hidden="false" customHeight="false" outlineLevel="0" collapsed="false">
      <c r="A745" s="437"/>
      <c r="D745" s="438"/>
      <c r="E745" s="439"/>
      <c r="H745" s="440"/>
      <c r="J745" s="441"/>
    </row>
    <row r="746" customFormat="false" ht="12.75" hidden="false" customHeight="false" outlineLevel="0" collapsed="false">
      <c r="A746" s="437"/>
      <c r="D746" s="438"/>
      <c r="E746" s="439"/>
      <c r="H746" s="440"/>
      <c r="J746" s="441"/>
    </row>
    <row r="747" customFormat="false" ht="12.75" hidden="false" customHeight="false" outlineLevel="0" collapsed="false">
      <c r="A747" s="437"/>
      <c r="D747" s="438"/>
      <c r="E747" s="439"/>
      <c r="H747" s="440"/>
      <c r="J747" s="441"/>
    </row>
    <row r="748" customFormat="false" ht="12.75" hidden="false" customHeight="false" outlineLevel="0" collapsed="false">
      <c r="A748" s="437"/>
      <c r="D748" s="438"/>
      <c r="E748" s="439"/>
      <c r="H748" s="440"/>
      <c r="J748" s="441"/>
    </row>
    <row r="749" customFormat="false" ht="12.75" hidden="false" customHeight="false" outlineLevel="0" collapsed="false">
      <c r="A749" s="437"/>
      <c r="D749" s="438"/>
      <c r="E749" s="439"/>
      <c r="H749" s="440"/>
      <c r="J749" s="441"/>
    </row>
    <row r="750" customFormat="false" ht="12.75" hidden="false" customHeight="false" outlineLevel="0" collapsed="false">
      <c r="A750" s="437"/>
      <c r="D750" s="438"/>
      <c r="E750" s="439"/>
      <c r="H750" s="440"/>
      <c r="J750" s="441"/>
    </row>
    <row r="751" customFormat="false" ht="12.75" hidden="false" customHeight="false" outlineLevel="0" collapsed="false">
      <c r="A751" s="437"/>
      <c r="D751" s="438"/>
      <c r="E751" s="439"/>
      <c r="H751" s="440"/>
      <c r="J751" s="441"/>
    </row>
    <row r="752" customFormat="false" ht="12.75" hidden="false" customHeight="false" outlineLevel="0" collapsed="false">
      <c r="A752" s="437"/>
      <c r="D752" s="438"/>
      <c r="E752" s="439"/>
      <c r="H752" s="440"/>
      <c r="J752" s="441"/>
    </row>
    <row r="753" customFormat="false" ht="12.75" hidden="false" customHeight="false" outlineLevel="0" collapsed="false">
      <c r="A753" s="437"/>
      <c r="D753" s="438"/>
      <c r="E753" s="439"/>
      <c r="H753" s="440"/>
      <c r="J753" s="441"/>
    </row>
    <row r="754" customFormat="false" ht="12.75" hidden="false" customHeight="false" outlineLevel="0" collapsed="false">
      <c r="A754" s="437"/>
      <c r="D754" s="438"/>
      <c r="E754" s="439"/>
      <c r="H754" s="440"/>
      <c r="J754" s="441"/>
    </row>
    <row r="755" customFormat="false" ht="12.75" hidden="false" customHeight="false" outlineLevel="0" collapsed="false">
      <c r="A755" s="437"/>
      <c r="D755" s="438"/>
      <c r="E755" s="439"/>
      <c r="H755" s="440"/>
      <c r="J755" s="441"/>
    </row>
    <row r="756" customFormat="false" ht="12.75" hidden="false" customHeight="false" outlineLevel="0" collapsed="false">
      <c r="A756" s="437"/>
      <c r="D756" s="438"/>
      <c r="E756" s="439"/>
      <c r="H756" s="440"/>
      <c r="J756" s="441"/>
    </row>
    <row r="757" customFormat="false" ht="12.75" hidden="false" customHeight="false" outlineLevel="0" collapsed="false">
      <c r="A757" s="437"/>
      <c r="D757" s="438"/>
      <c r="E757" s="439"/>
      <c r="H757" s="440"/>
      <c r="J757" s="441"/>
    </row>
    <row r="758" customFormat="false" ht="12.75" hidden="false" customHeight="false" outlineLevel="0" collapsed="false">
      <c r="A758" s="437"/>
      <c r="D758" s="438"/>
      <c r="E758" s="439"/>
      <c r="H758" s="440"/>
      <c r="J758" s="441"/>
    </row>
    <row r="759" customFormat="false" ht="12.75" hidden="false" customHeight="false" outlineLevel="0" collapsed="false">
      <c r="A759" s="437"/>
      <c r="D759" s="438"/>
      <c r="E759" s="439"/>
      <c r="H759" s="440"/>
      <c r="J759" s="441"/>
    </row>
    <row r="760" customFormat="false" ht="12.75" hidden="false" customHeight="false" outlineLevel="0" collapsed="false">
      <c r="A760" s="437"/>
      <c r="D760" s="438"/>
      <c r="E760" s="439"/>
      <c r="H760" s="440"/>
      <c r="J760" s="441"/>
    </row>
    <row r="761" customFormat="false" ht="12.75" hidden="false" customHeight="false" outlineLevel="0" collapsed="false">
      <c r="A761" s="437"/>
      <c r="D761" s="438"/>
      <c r="E761" s="439"/>
      <c r="H761" s="440"/>
      <c r="J761" s="441"/>
    </row>
    <row r="762" customFormat="false" ht="12.75" hidden="false" customHeight="false" outlineLevel="0" collapsed="false">
      <c r="A762" s="437"/>
      <c r="D762" s="438"/>
      <c r="E762" s="439"/>
      <c r="H762" s="440"/>
      <c r="J762" s="441"/>
    </row>
    <row r="763" customFormat="false" ht="12.75" hidden="false" customHeight="false" outlineLevel="0" collapsed="false">
      <c r="A763" s="437"/>
      <c r="D763" s="438"/>
      <c r="E763" s="439"/>
      <c r="H763" s="440"/>
      <c r="J763" s="441"/>
    </row>
    <row r="764" customFormat="false" ht="12.75" hidden="false" customHeight="false" outlineLevel="0" collapsed="false">
      <c r="A764" s="437"/>
      <c r="D764" s="438"/>
      <c r="E764" s="439"/>
      <c r="H764" s="440"/>
      <c r="J764" s="441"/>
    </row>
    <row r="765" customFormat="false" ht="12.75" hidden="false" customHeight="false" outlineLevel="0" collapsed="false">
      <c r="A765" s="437"/>
      <c r="D765" s="438"/>
      <c r="E765" s="439"/>
      <c r="H765" s="440"/>
      <c r="J765" s="441"/>
    </row>
    <row r="766" customFormat="false" ht="12.75" hidden="false" customHeight="false" outlineLevel="0" collapsed="false">
      <c r="A766" s="437"/>
      <c r="D766" s="438"/>
      <c r="E766" s="439"/>
      <c r="H766" s="440"/>
      <c r="J766" s="441"/>
    </row>
    <row r="767" customFormat="false" ht="12.75" hidden="false" customHeight="false" outlineLevel="0" collapsed="false">
      <c r="A767" s="437"/>
      <c r="D767" s="438"/>
      <c r="E767" s="439"/>
      <c r="H767" s="440"/>
      <c r="J767" s="441"/>
    </row>
    <row r="768" customFormat="false" ht="12.75" hidden="false" customHeight="false" outlineLevel="0" collapsed="false">
      <c r="A768" s="437"/>
      <c r="D768" s="438"/>
      <c r="E768" s="439"/>
      <c r="H768" s="440"/>
      <c r="J768" s="441"/>
    </row>
    <row r="769" customFormat="false" ht="12.75" hidden="false" customHeight="false" outlineLevel="0" collapsed="false">
      <c r="A769" s="437"/>
      <c r="D769" s="438"/>
      <c r="E769" s="439"/>
      <c r="H769" s="440"/>
      <c r="J769" s="441"/>
    </row>
    <row r="770" customFormat="false" ht="12.75" hidden="false" customHeight="false" outlineLevel="0" collapsed="false">
      <c r="A770" s="437"/>
      <c r="D770" s="438"/>
      <c r="E770" s="439"/>
      <c r="H770" s="440"/>
      <c r="J770" s="441"/>
    </row>
    <row r="771" customFormat="false" ht="12.75" hidden="false" customHeight="false" outlineLevel="0" collapsed="false">
      <c r="A771" s="437"/>
      <c r="D771" s="438"/>
      <c r="E771" s="439"/>
      <c r="H771" s="440"/>
      <c r="J771" s="441"/>
    </row>
    <row r="772" customFormat="false" ht="12.75" hidden="false" customHeight="false" outlineLevel="0" collapsed="false">
      <c r="A772" s="437"/>
      <c r="D772" s="438"/>
      <c r="E772" s="439"/>
      <c r="H772" s="440"/>
      <c r="J772" s="441"/>
    </row>
    <row r="773" customFormat="false" ht="12.75" hidden="false" customHeight="false" outlineLevel="0" collapsed="false">
      <c r="A773" s="437"/>
      <c r="D773" s="438"/>
      <c r="E773" s="439"/>
      <c r="H773" s="440"/>
      <c r="J773" s="441"/>
    </row>
    <row r="774" customFormat="false" ht="12.75" hidden="false" customHeight="false" outlineLevel="0" collapsed="false">
      <c r="A774" s="437"/>
      <c r="D774" s="438"/>
      <c r="E774" s="439"/>
      <c r="H774" s="440"/>
      <c r="J774" s="441"/>
    </row>
    <row r="775" customFormat="false" ht="12.75" hidden="false" customHeight="false" outlineLevel="0" collapsed="false">
      <c r="A775" s="437"/>
      <c r="D775" s="438"/>
      <c r="E775" s="439"/>
      <c r="H775" s="440"/>
      <c r="J775" s="441"/>
    </row>
    <row r="776" customFormat="false" ht="12.75" hidden="false" customHeight="false" outlineLevel="0" collapsed="false">
      <c r="A776" s="437"/>
      <c r="D776" s="438"/>
      <c r="E776" s="439"/>
      <c r="H776" s="440"/>
      <c r="J776" s="441"/>
    </row>
    <row r="777" customFormat="false" ht="12.75" hidden="false" customHeight="false" outlineLevel="0" collapsed="false">
      <c r="A777" s="437"/>
      <c r="D777" s="438"/>
      <c r="E777" s="439"/>
      <c r="H777" s="440"/>
      <c r="J777" s="441"/>
    </row>
    <row r="778" customFormat="false" ht="12.75" hidden="false" customHeight="false" outlineLevel="0" collapsed="false">
      <c r="A778" s="437"/>
      <c r="D778" s="438"/>
      <c r="E778" s="439"/>
      <c r="H778" s="440"/>
      <c r="J778" s="441"/>
    </row>
    <row r="779" customFormat="false" ht="12.75" hidden="false" customHeight="false" outlineLevel="0" collapsed="false">
      <c r="A779" s="437"/>
      <c r="D779" s="438"/>
      <c r="E779" s="439"/>
      <c r="H779" s="440"/>
      <c r="J779" s="441"/>
    </row>
    <row r="780" customFormat="false" ht="12.75" hidden="false" customHeight="false" outlineLevel="0" collapsed="false">
      <c r="A780" s="437"/>
      <c r="D780" s="438"/>
      <c r="E780" s="439"/>
      <c r="H780" s="440"/>
      <c r="J780" s="441"/>
    </row>
    <row r="781" customFormat="false" ht="12.75" hidden="false" customHeight="false" outlineLevel="0" collapsed="false">
      <c r="A781" s="437"/>
      <c r="D781" s="438"/>
      <c r="E781" s="439"/>
      <c r="H781" s="440"/>
      <c r="J781" s="441"/>
    </row>
    <row r="782" customFormat="false" ht="12.75" hidden="false" customHeight="false" outlineLevel="0" collapsed="false">
      <c r="A782" s="437"/>
      <c r="D782" s="438"/>
      <c r="E782" s="439"/>
      <c r="H782" s="440"/>
      <c r="J782" s="441"/>
    </row>
    <row r="783" customFormat="false" ht="12.75" hidden="false" customHeight="false" outlineLevel="0" collapsed="false">
      <c r="A783" s="437"/>
      <c r="D783" s="438"/>
      <c r="E783" s="439"/>
      <c r="H783" s="440"/>
      <c r="J783" s="441"/>
    </row>
    <row r="784" customFormat="false" ht="12.75" hidden="false" customHeight="false" outlineLevel="0" collapsed="false">
      <c r="A784" s="437"/>
      <c r="D784" s="438"/>
      <c r="E784" s="439"/>
      <c r="H784" s="440"/>
      <c r="J784" s="441"/>
    </row>
    <row r="785" customFormat="false" ht="12.75" hidden="false" customHeight="false" outlineLevel="0" collapsed="false">
      <c r="A785" s="437"/>
      <c r="D785" s="438"/>
      <c r="E785" s="439"/>
      <c r="H785" s="440"/>
      <c r="J785" s="441"/>
    </row>
    <row r="786" customFormat="false" ht="12.75" hidden="false" customHeight="false" outlineLevel="0" collapsed="false">
      <c r="A786" s="437"/>
      <c r="D786" s="438"/>
      <c r="E786" s="439"/>
      <c r="H786" s="440"/>
      <c r="J786" s="441"/>
    </row>
    <row r="787" customFormat="false" ht="12.75" hidden="false" customHeight="false" outlineLevel="0" collapsed="false">
      <c r="A787" s="437"/>
      <c r="D787" s="438"/>
      <c r="E787" s="439"/>
      <c r="H787" s="440"/>
      <c r="J787" s="441"/>
    </row>
    <row r="788" customFormat="false" ht="12.75" hidden="false" customHeight="false" outlineLevel="0" collapsed="false">
      <c r="A788" s="437"/>
      <c r="D788" s="438"/>
      <c r="E788" s="439"/>
      <c r="H788" s="440"/>
      <c r="J788" s="441"/>
    </row>
    <row r="789" customFormat="false" ht="12.75" hidden="false" customHeight="false" outlineLevel="0" collapsed="false">
      <c r="A789" s="437"/>
      <c r="D789" s="438"/>
      <c r="E789" s="439"/>
      <c r="H789" s="440"/>
      <c r="J789" s="441"/>
    </row>
    <row r="790" customFormat="false" ht="12.75" hidden="false" customHeight="false" outlineLevel="0" collapsed="false">
      <c r="A790" s="437"/>
      <c r="D790" s="438"/>
      <c r="E790" s="439"/>
      <c r="H790" s="440"/>
      <c r="J790" s="441"/>
    </row>
    <row r="791" customFormat="false" ht="12.75" hidden="false" customHeight="false" outlineLevel="0" collapsed="false">
      <c r="A791" s="437"/>
      <c r="D791" s="438"/>
      <c r="E791" s="439"/>
      <c r="H791" s="440"/>
      <c r="J791" s="441"/>
    </row>
    <row r="792" customFormat="false" ht="12.75" hidden="false" customHeight="false" outlineLevel="0" collapsed="false">
      <c r="A792" s="437"/>
      <c r="D792" s="438"/>
      <c r="E792" s="439"/>
      <c r="H792" s="440"/>
      <c r="J792" s="441"/>
    </row>
    <row r="793" customFormat="false" ht="12.75" hidden="false" customHeight="false" outlineLevel="0" collapsed="false">
      <c r="A793" s="437"/>
      <c r="D793" s="438"/>
      <c r="E793" s="439"/>
      <c r="H793" s="440"/>
      <c r="J793" s="441"/>
    </row>
    <row r="794" customFormat="false" ht="12.75" hidden="false" customHeight="false" outlineLevel="0" collapsed="false">
      <c r="A794" s="437"/>
      <c r="D794" s="438"/>
      <c r="E794" s="439"/>
      <c r="H794" s="440"/>
      <c r="J794" s="441"/>
    </row>
    <row r="795" customFormat="false" ht="12.75" hidden="false" customHeight="false" outlineLevel="0" collapsed="false">
      <c r="A795" s="437"/>
      <c r="D795" s="438"/>
      <c r="E795" s="439"/>
      <c r="H795" s="440"/>
      <c r="J795" s="441"/>
    </row>
    <row r="796" customFormat="false" ht="12.75" hidden="false" customHeight="false" outlineLevel="0" collapsed="false">
      <c r="A796" s="437"/>
      <c r="D796" s="438"/>
      <c r="E796" s="439"/>
      <c r="H796" s="440"/>
      <c r="J796" s="441"/>
    </row>
    <row r="797" customFormat="false" ht="12.75" hidden="false" customHeight="false" outlineLevel="0" collapsed="false">
      <c r="A797" s="437"/>
      <c r="D797" s="438"/>
      <c r="E797" s="439"/>
      <c r="H797" s="440"/>
      <c r="J797" s="441"/>
    </row>
    <row r="798" customFormat="false" ht="12.75" hidden="false" customHeight="false" outlineLevel="0" collapsed="false">
      <c r="A798" s="437"/>
      <c r="D798" s="438"/>
      <c r="E798" s="439"/>
      <c r="H798" s="440"/>
      <c r="J798" s="441"/>
    </row>
    <row r="799" customFormat="false" ht="12.75" hidden="false" customHeight="false" outlineLevel="0" collapsed="false">
      <c r="A799" s="437"/>
      <c r="D799" s="438"/>
      <c r="E799" s="439"/>
      <c r="H799" s="440"/>
      <c r="J799" s="441"/>
    </row>
    <row r="800" customFormat="false" ht="12.75" hidden="false" customHeight="false" outlineLevel="0" collapsed="false">
      <c r="A800" s="437"/>
      <c r="D800" s="438"/>
      <c r="E800" s="439"/>
      <c r="H800" s="440"/>
      <c r="J800" s="441"/>
    </row>
    <row r="801" customFormat="false" ht="12.75" hidden="false" customHeight="false" outlineLevel="0" collapsed="false">
      <c r="A801" s="437"/>
      <c r="D801" s="438"/>
      <c r="E801" s="439"/>
      <c r="H801" s="440"/>
      <c r="J801" s="441"/>
    </row>
    <row r="802" customFormat="false" ht="12.75" hidden="false" customHeight="false" outlineLevel="0" collapsed="false">
      <c r="A802" s="437"/>
      <c r="D802" s="438"/>
      <c r="E802" s="439"/>
      <c r="H802" s="440"/>
      <c r="J802" s="441"/>
    </row>
    <row r="803" customFormat="false" ht="12.75" hidden="false" customHeight="false" outlineLevel="0" collapsed="false">
      <c r="A803" s="437"/>
      <c r="D803" s="438"/>
      <c r="E803" s="439"/>
      <c r="H803" s="440"/>
      <c r="J803" s="441"/>
    </row>
    <row r="804" customFormat="false" ht="12.75" hidden="false" customHeight="false" outlineLevel="0" collapsed="false">
      <c r="A804" s="437"/>
      <c r="D804" s="438"/>
      <c r="E804" s="439"/>
      <c r="H804" s="440"/>
      <c r="J804" s="441"/>
    </row>
    <row r="805" customFormat="false" ht="12.75" hidden="false" customHeight="false" outlineLevel="0" collapsed="false">
      <c r="A805" s="437"/>
      <c r="D805" s="438"/>
      <c r="E805" s="439"/>
      <c r="H805" s="440"/>
      <c r="J805" s="441"/>
    </row>
    <row r="806" customFormat="false" ht="12.75" hidden="false" customHeight="false" outlineLevel="0" collapsed="false">
      <c r="A806" s="437"/>
      <c r="D806" s="438"/>
      <c r="E806" s="439"/>
      <c r="H806" s="440"/>
      <c r="J806" s="441"/>
    </row>
    <row r="807" customFormat="false" ht="12.75" hidden="false" customHeight="false" outlineLevel="0" collapsed="false">
      <c r="A807" s="437"/>
      <c r="D807" s="438"/>
      <c r="E807" s="439"/>
      <c r="H807" s="440"/>
      <c r="J807" s="441"/>
    </row>
    <row r="808" customFormat="false" ht="12.75" hidden="false" customHeight="false" outlineLevel="0" collapsed="false">
      <c r="A808" s="437"/>
      <c r="D808" s="438"/>
      <c r="E808" s="439"/>
      <c r="H808" s="440"/>
      <c r="J808" s="441"/>
    </row>
    <row r="809" customFormat="false" ht="12.75" hidden="false" customHeight="false" outlineLevel="0" collapsed="false">
      <c r="A809" s="437"/>
      <c r="D809" s="438"/>
      <c r="E809" s="439"/>
      <c r="H809" s="440"/>
      <c r="J809" s="441"/>
    </row>
    <row r="810" customFormat="false" ht="12.75" hidden="false" customHeight="false" outlineLevel="0" collapsed="false">
      <c r="A810" s="437"/>
      <c r="D810" s="438"/>
      <c r="E810" s="439"/>
      <c r="H810" s="440"/>
      <c r="J810" s="441"/>
    </row>
    <row r="811" customFormat="false" ht="12.75" hidden="false" customHeight="false" outlineLevel="0" collapsed="false">
      <c r="A811" s="437"/>
      <c r="D811" s="438"/>
      <c r="E811" s="439"/>
      <c r="H811" s="440"/>
      <c r="J811" s="441"/>
    </row>
    <row r="812" customFormat="false" ht="12.75" hidden="false" customHeight="false" outlineLevel="0" collapsed="false">
      <c r="A812" s="437"/>
      <c r="D812" s="438"/>
      <c r="E812" s="439"/>
      <c r="H812" s="440"/>
      <c r="J812" s="441"/>
    </row>
    <row r="813" customFormat="false" ht="12.75" hidden="false" customHeight="false" outlineLevel="0" collapsed="false">
      <c r="A813" s="437"/>
      <c r="D813" s="438"/>
      <c r="E813" s="439"/>
      <c r="H813" s="440"/>
      <c r="J813" s="441"/>
    </row>
    <row r="814" customFormat="false" ht="12.75" hidden="false" customHeight="false" outlineLevel="0" collapsed="false">
      <c r="A814" s="437"/>
      <c r="D814" s="438"/>
      <c r="E814" s="439"/>
      <c r="H814" s="440"/>
      <c r="J814" s="441"/>
    </row>
    <row r="815" customFormat="false" ht="12.75" hidden="false" customHeight="false" outlineLevel="0" collapsed="false">
      <c r="A815" s="437"/>
      <c r="D815" s="438"/>
      <c r="E815" s="439"/>
      <c r="H815" s="440"/>
      <c r="J815" s="441"/>
    </row>
    <row r="816" customFormat="false" ht="12.75" hidden="false" customHeight="false" outlineLevel="0" collapsed="false">
      <c r="A816" s="437"/>
      <c r="D816" s="438"/>
      <c r="E816" s="439"/>
      <c r="H816" s="440"/>
      <c r="J816" s="441"/>
    </row>
    <row r="817" customFormat="false" ht="12.75" hidden="false" customHeight="false" outlineLevel="0" collapsed="false">
      <c r="A817" s="437"/>
      <c r="D817" s="438"/>
      <c r="E817" s="439"/>
      <c r="H817" s="440"/>
      <c r="J817" s="441"/>
    </row>
    <row r="818" customFormat="false" ht="12.75" hidden="false" customHeight="false" outlineLevel="0" collapsed="false">
      <c r="A818" s="437"/>
      <c r="D818" s="438"/>
      <c r="E818" s="439"/>
      <c r="H818" s="440"/>
      <c r="J818" s="441"/>
    </row>
    <row r="819" customFormat="false" ht="12.75" hidden="false" customHeight="false" outlineLevel="0" collapsed="false">
      <c r="A819" s="437"/>
      <c r="D819" s="438"/>
      <c r="E819" s="439"/>
      <c r="H819" s="440"/>
      <c r="J819" s="441"/>
    </row>
    <row r="820" customFormat="false" ht="12.75" hidden="false" customHeight="false" outlineLevel="0" collapsed="false">
      <c r="A820" s="437"/>
      <c r="D820" s="438"/>
      <c r="E820" s="439"/>
      <c r="H820" s="440"/>
      <c r="J820" s="441"/>
    </row>
    <row r="821" customFormat="false" ht="12.75" hidden="false" customHeight="false" outlineLevel="0" collapsed="false">
      <c r="A821" s="437"/>
      <c r="D821" s="438"/>
      <c r="E821" s="439"/>
      <c r="H821" s="440"/>
      <c r="J821" s="441"/>
    </row>
    <row r="822" customFormat="false" ht="12.75" hidden="false" customHeight="false" outlineLevel="0" collapsed="false">
      <c r="A822" s="437"/>
      <c r="D822" s="438"/>
      <c r="E822" s="439"/>
      <c r="H822" s="440"/>
      <c r="J822" s="441"/>
    </row>
    <row r="823" customFormat="false" ht="12.75" hidden="false" customHeight="false" outlineLevel="0" collapsed="false">
      <c r="A823" s="437"/>
      <c r="D823" s="438"/>
      <c r="E823" s="439"/>
      <c r="H823" s="440"/>
      <c r="J823" s="441"/>
    </row>
    <row r="824" customFormat="false" ht="12.75" hidden="false" customHeight="false" outlineLevel="0" collapsed="false">
      <c r="A824" s="437"/>
      <c r="D824" s="438"/>
      <c r="E824" s="439"/>
      <c r="H824" s="440"/>
      <c r="J824" s="441"/>
    </row>
    <row r="825" customFormat="false" ht="12.75" hidden="false" customHeight="false" outlineLevel="0" collapsed="false">
      <c r="A825" s="437"/>
      <c r="D825" s="438"/>
      <c r="E825" s="439"/>
      <c r="H825" s="440"/>
      <c r="J825" s="441"/>
    </row>
    <row r="826" customFormat="false" ht="12.75" hidden="false" customHeight="false" outlineLevel="0" collapsed="false">
      <c r="A826" s="437"/>
      <c r="D826" s="438"/>
      <c r="E826" s="439"/>
      <c r="H826" s="440"/>
      <c r="J826" s="441"/>
    </row>
    <row r="827" customFormat="false" ht="12.75" hidden="false" customHeight="false" outlineLevel="0" collapsed="false">
      <c r="A827" s="437"/>
      <c r="D827" s="438"/>
      <c r="E827" s="439"/>
      <c r="H827" s="440"/>
      <c r="J827" s="441"/>
    </row>
    <row r="828" customFormat="false" ht="12.75" hidden="false" customHeight="false" outlineLevel="0" collapsed="false">
      <c r="A828" s="437"/>
      <c r="D828" s="438"/>
      <c r="E828" s="439"/>
      <c r="H828" s="440"/>
      <c r="J828" s="441"/>
    </row>
    <row r="829" customFormat="false" ht="12.75" hidden="false" customHeight="false" outlineLevel="0" collapsed="false">
      <c r="A829" s="437"/>
      <c r="D829" s="438"/>
      <c r="E829" s="439"/>
      <c r="H829" s="440"/>
      <c r="J829" s="441"/>
    </row>
    <row r="830" customFormat="false" ht="12.75" hidden="false" customHeight="false" outlineLevel="0" collapsed="false">
      <c r="A830" s="437"/>
      <c r="D830" s="438"/>
      <c r="E830" s="439"/>
      <c r="H830" s="440"/>
      <c r="J830" s="441"/>
    </row>
    <row r="831" customFormat="false" ht="12.75" hidden="false" customHeight="false" outlineLevel="0" collapsed="false">
      <c r="A831" s="437"/>
      <c r="D831" s="438"/>
      <c r="E831" s="439"/>
      <c r="H831" s="440"/>
      <c r="J831" s="441"/>
    </row>
    <row r="832" customFormat="false" ht="12.75" hidden="false" customHeight="false" outlineLevel="0" collapsed="false">
      <c r="A832" s="437"/>
      <c r="D832" s="438"/>
      <c r="E832" s="439"/>
      <c r="H832" s="440"/>
      <c r="J832" s="441"/>
    </row>
    <row r="833" customFormat="false" ht="12.75" hidden="false" customHeight="false" outlineLevel="0" collapsed="false">
      <c r="A833" s="437"/>
      <c r="D833" s="438"/>
      <c r="E833" s="439"/>
      <c r="H833" s="440"/>
      <c r="J833" s="441"/>
    </row>
    <row r="834" customFormat="false" ht="12.75" hidden="false" customHeight="false" outlineLevel="0" collapsed="false">
      <c r="A834" s="437"/>
      <c r="D834" s="438"/>
      <c r="E834" s="439"/>
      <c r="H834" s="440"/>
      <c r="J834" s="441"/>
    </row>
    <row r="835" customFormat="false" ht="12.75" hidden="false" customHeight="false" outlineLevel="0" collapsed="false">
      <c r="A835" s="437"/>
      <c r="D835" s="438"/>
      <c r="E835" s="439"/>
      <c r="H835" s="440"/>
      <c r="J835" s="441"/>
    </row>
    <row r="836" customFormat="false" ht="12.75" hidden="false" customHeight="false" outlineLevel="0" collapsed="false">
      <c r="A836" s="437"/>
      <c r="D836" s="438"/>
      <c r="E836" s="439"/>
      <c r="H836" s="440"/>
      <c r="J836" s="441"/>
    </row>
    <row r="837" customFormat="false" ht="12.75" hidden="false" customHeight="false" outlineLevel="0" collapsed="false">
      <c r="A837" s="437"/>
      <c r="D837" s="438"/>
      <c r="E837" s="439"/>
      <c r="H837" s="440"/>
      <c r="J837" s="441"/>
    </row>
    <row r="838" customFormat="false" ht="12.75" hidden="false" customHeight="false" outlineLevel="0" collapsed="false">
      <c r="A838" s="437"/>
      <c r="D838" s="438"/>
      <c r="E838" s="439"/>
      <c r="H838" s="440"/>
      <c r="J838" s="441"/>
    </row>
    <row r="839" customFormat="false" ht="12.75" hidden="false" customHeight="false" outlineLevel="0" collapsed="false">
      <c r="A839" s="437"/>
      <c r="D839" s="438"/>
      <c r="E839" s="439"/>
      <c r="H839" s="440"/>
      <c r="J839" s="441"/>
    </row>
    <row r="840" customFormat="false" ht="12.75" hidden="false" customHeight="false" outlineLevel="0" collapsed="false">
      <c r="A840" s="437"/>
      <c r="D840" s="438"/>
      <c r="E840" s="439"/>
      <c r="H840" s="440"/>
      <c r="J840" s="441"/>
    </row>
    <row r="841" customFormat="false" ht="12.75" hidden="false" customHeight="false" outlineLevel="0" collapsed="false">
      <c r="A841" s="437"/>
      <c r="D841" s="438"/>
      <c r="E841" s="439"/>
      <c r="H841" s="440"/>
      <c r="J841" s="441"/>
    </row>
    <row r="842" customFormat="false" ht="12.75" hidden="false" customHeight="false" outlineLevel="0" collapsed="false">
      <c r="A842" s="437"/>
      <c r="D842" s="438"/>
      <c r="E842" s="439"/>
      <c r="H842" s="440"/>
      <c r="J842" s="441"/>
    </row>
    <row r="843" customFormat="false" ht="12.75" hidden="false" customHeight="false" outlineLevel="0" collapsed="false">
      <c r="A843" s="437"/>
      <c r="D843" s="438"/>
      <c r="E843" s="439"/>
      <c r="H843" s="440"/>
      <c r="J843" s="441"/>
    </row>
    <row r="844" customFormat="false" ht="12.75" hidden="false" customHeight="false" outlineLevel="0" collapsed="false">
      <c r="A844" s="437"/>
      <c r="D844" s="438"/>
      <c r="E844" s="439"/>
      <c r="H844" s="440"/>
      <c r="J844" s="441"/>
    </row>
    <row r="845" customFormat="false" ht="12.75" hidden="false" customHeight="false" outlineLevel="0" collapsed="false">
      <c r="A845" s="437"/>
      <c r="D845" s="438"/>
      <c r="E845" s="439"/>
      <c r="H845" s="440"/>
      <c r="J845" s="441"/>
    </row>
    <row r="846" customFormat="false" ht="12.75" hidden="false" customHeight="false" outlineLevel="0" collapsed="false">
      <c r="A846" s="437"/>
      <c r="D846" s="438"/>
      <c r="E846" s="439"/>
      <c r="H846" s="440"/>
      <c r="J846" s="441"/>
    </row>
    <row r="847" customFormat="false" ht="12.75" hidden="false" customHeight="false" outlineLevel="0" collapsed="false">
      <c r="A847" s="437"/>
      <c r="D847" s="438"/>
      <c r="E847" s="439"/>
      <c r="H847" s="440"/>
      <c r="J847" s="441"/>
    </row>
    <row r="848" customFormat="false" ht="12.75" hidden="false" customHeight="false" outlineLevel="0" collapsed="false">
      <c r="A848" s="437"/>
      <c r="D848" s="438"/>
      <c r="E848" s="439"/>
      <c r="H848" s="440"/>
      <c r="J848" s="441"/>
    </row>
    <row r="849" customFormat="false" ht="12.75" hidden="false" customHeight="false" outlineLevel="0" collapsed="false">
      <c r="A849" s="437"/>
      <c r="D849" s="438"/>
      <c r="E849" s="439"/>
      <c r="H849" s="440"/>
      <c r="J849" s="441"/>
    </row>
    <row r="850" customFormat="false" ht="12.75" hidden="false" customHeight="false" outlineLevel="0" collapsed="false">
      <c r="A850" s="437"/>
      <c r="D850" s="438"/>
      <c r="E850" s="439"/>
      <c r="H850" s="440"/>
      <c r="J850" s="441"/>
    </row>
    <row r="851" customFormat="false" ht="12.75" hidden="false" customHeight="false" outlineLevel="0" collapsed="false">
      <c r="A851" s="437"/>
      <c r="D851" s="438"/>
      <c r="E851" s="439"/>
      <c r="H851" s="440"/>
      <c r="J851" s="441"/>
    </row>
    <row r="852" customFormat="false" ht="12.75" hidden="false" customHeight="false" outlineLevel="0" collapsed="false">
      <c r="A852" s="437"/>
      <c r="D852" s="438"/>
      <c r="E852" s="439"/>
      <c r="H852" s="440"/>
      <c r="J852" s="441"/>
    </row>
    <row r="853" customFormat="false" ht="12.75" hidden="false" customHeight="false" outlineLevel="0" collapsed="false">
      <c r="A853" s="437"/>
      <c r="D853" s="438"/>
      <c r="E853" s="439"/>
      <c r="H853" s="440"/>
      <c r="J853" s="441"/>
    </row>
    <row r="854" customFormat="false" ht="12.75" hidden="false" customHeight="false" outlineLevel="0" collapsed="false">
      <c r="A854" s="437"/>
      <c r="D854" s="438"/>
      <c r="E854" s="439"/>
      <c r="H854" s="440"/>
      <c r="J854" s="441"/>
    </row>
    <row r="855" customFormat="false" ht="12.75" hidden="false" customHeight="false" outlineLevel="0" collapsed="false">
      <c r="A855" s="437"/>
      <c r="D855" s="438"/>
      <c r="E855" s="439"/>
      <c r="H855" s="440"/>
      <c r="J855" s="441"/>
    </row>
    <row r="856" customFormat="false" ht="12.75" hidden="false" customHeight="false" outlineLevel="0" collapsed="false">
      <c r="A856" s="437"/>
      <c r="D856" s="438"/>
      <c r="E856" s="439"/>
      <c r="H856" s="440"/>
      <c r="J856" s="441"/>
    </row>
    <row r="857" customFormat="false" ht="12.75" hidden="false" customHeight="false" outlineLevel="0" collapsed="false">
      <c r="A857" s="437"/>
      <c r="D857" s="438"/>
      <c r="E857" s="439"/>
      <c r="H857" s="440"/>
      <c r="J857" s="441"/>
    </row>
    <row r="858" customFormat="false" ht="12.75" hidden="false" customHeight="false" outlineLevel="0" collapsed="false">
      <c r="A858" s="437"/>
      <c r="D858" s="438"/>
      <c r="E858" s="439"/>
      <c r="H858" s="440"/>
      <c r="J858" s="441"/>
    </row>
    <row r="859" customFormat="false" ht="12.75" hidden="false" customHeight="false" outlineLevel="0" collapsed="false">
      <c r="A859" s="437"/>
      <c r="D859" s="438"/>
      <c r="E859" s="439"/>
      <c r="H859" s="440"/>
      <c r="J859" s="441"/>
    </row>
    <row r="860" customFormat="false" ht="12.75" hidden="false" customHeight="false" outlineLevel="0" collapsed="false">
      <c r="A860" s="437"/>
      <c r="D860" s="312"/>
      <c r="H860" s="440"/>
      <c r="J860" s="441"/>
    </row>
    <row r="861" customFormat="false" ht="12.75" hidden="false" customHeight="false" outlineLevel="0" collapsed="false">
      <c r="A861" s="437"/>
      <c r="D861" s="312"/>
      <c r="H861" s="440"/>
      <c r="J861" s="441"/>
    </row>
    <row r="862" customFormat="false" ht="12.75" hidden="false" customHeight="false" outlineLevel="0" collapsed="false">
      <c r="A862" s="437"/>
      <c r="D862" s="312"/>
      <c r="H862" s="440"/>
      <c r="J862" s="441"/>
    </row>
    <row r="863" customFormat="false" ht="12.75" hidden="false" customHeight="false" outlineLevel="0" collapsed="false">
      <c r="A863" s="437"/>
      <c r="D863" s="312"/>
      <c r="H863" s="440"/>
      <c r="J863" s="441"/>
    </row>
    <row r="864" customFormat="false" ht="12.75" hidden="false" customHeight="false" outlineLevel="0" collapsed="false">
      <c r="A864" s="437"/>
      <c r="D864" s="312"/>
      <c r="H864" s="440"/>
      <c r="J864" s="441"/>
    </row>
    <row r="865" customFormat="false" ht="12.75" hidden="false" customHeight="false" outlineLevel="0" collapsed="false">
      <c r="A865" s="437"/>
      <c r="D865" s="312"/>
      <c r="H865" s="440"/>
      <c r="J865" s="441"/>
    </row>
    <row r="866" customFormat="false" ht="12.75" hidden="false" customHeight="false" outlineLevel="0" collapsed="false">
      <c r="A866" s="437"/>
      <c r="D866" s="312"/>
      <c r="H866" s="440"/>
      <c r="J866" s="441"/>
    </row>
    <row r="867" customFormat="false" ht="12.75" hidden="false" customHeight="false" outlineLevel="0" collapsed="false">
      <c r="A867" s="437"/>
      <c r="D867" s="312"/>
      <c r="H867" s="440"/>
      <c r="J867" s="441"/>
    </row>
    <row r="868" customFormat="false" ht="12.75" hidden="false" customHeight="false" outlineLevel="0" collapsed="false">
      <c r="A868" s="437"/>
      <c r="D868" s="312"/>
      <c r="H868" s="440"/>
      <c r="J868" s="441"/>
    </row>
    <row r="869" customFormat="false" ht="12.75" hidden="false" customHeight="false" outlineLevel="0" collapsed="false">
      <c r="A869" s="437"/>
      <c r="D869" s="312"/>
      <c r="H869" s="440"/>
      <c r="J869" s="441"/>
    </row>
    <row r="870" customFormat="false" ht="12.75" hidden="false" customHeight="false" outlineLevel="0" collapsed="false">
      <c r="A870" s="437"/>
      <c r="D870" s="312"/>
      <c r="H870" s="440"/>
      <c r="J870" s="441"/>
    </row>
    <row r="871" customFormat="false" ht="12.75" hidden="false" customHeight="false" outlineLevel="0" collapsed="false">
      <c r="A871" s="437"/>
      <c r="D871" s="312"/>
      <c r="H871" s="440"/>
      <c r="J871" s="441"/>
    </row>
    <row r="872" customFormat="false" ht="12.75" hidden="false" customHeight="false" outlineLevel="0" collapsed="false">
      <c r="A872" s="437"/>
      <c r="D872" s="312"/>
      <c r="H872" s="440"/>
      <c r="J872" s="441"/>
    </row>
    <row r="873" customFormat="false" ht="12.75" hidden="false" customHeight="false" outlineLevel="0" collapsed="false">
      <c r="A873" s="437"/>
      <c r="D873" s="312"/>
      <c r="H873" s="440"/>
      <c r="J873" s="441"/>
    </row>
    <row r="874" customFormat="false" ht="12.75" hidden="false" customHeight="false" outlineLevel="0" collapsed="false">
      <c r="A874" s="437"/>
      <c r="D874" s="312"/>
      <c r="H874" s="440"/>
      <c r="J874" s="441"/>
    </row>
    <row r="875" customFormat="false" ht="12.75" hidden="false" customHeight="false" outlineLevel="0" collapsed="false">
      <c r="A875" s="437"/>
      <c r="D875" s="312"/>
      <c r="H875" s="440"/>
      <c r="J875" s="441"/>
    </row>
    <row r="876" customFormat="false" ht="12.75" hidden="false" customHeight="false" outlineLevel="0" collapsed="false">
      <c r="A876" s="437"/>
      <c r="D876" s="312"/>
      <c r="H876" s="440"/>
      <c r="J876" s="441"/>
    </row>
    <row r="877" customFormat="false" ht="12.75" hidden="false" customHeight="false" outlineLevel="0" collapsed="false">
      <c r="A877" s="437"/>
      <c r="D877" s="312"/>
      <c r="H877" s="440"/>
      <c r="J877" s="441"/>
    </row>
    <row r="878" customFormat="false" ht="12.75" hidden="false" customHeight="false" outlineLevel="0" collapsed="false">
      <c r="A878" s="437"/>
      <c r="D878" s="312"/>
      <c r="H878" s="440"/>
      <c r="J878" s="441"/>
    </row>
    <row r="879" customFormat="false" ht="12.75" hidden="false" customHeight="false" outlineLevel="0" collapsed="false">
      <c r="A879" s="437"/>
      <c r="D879" s="312"/>
      <c r="H879" s="440"/>
      <c r="J879" s="441"/>
    </row>
    <row r="880" customFormat="false" ht="12.75" hidden="false" customHeight="false" outlineLevel="0" collapsed="false">
      <c r="A880" s="437"/>
      <c r="D880" s="312"/>
      <c r="H880" s="440"/>
      <c r="J880" s="441"/>
    </row>
    <row r="881" customFormat="false" ht="12.75" hidden="false" customHeight="false" outlineLevel="0" collapsed="false">
      <c r="A881" s="437"/>
      <c r="D881" s="312"/>
      <c r="H881" s="440"/>
      <c r="J881" s="441"/>
    </row>
    <row r="882" customFormat="false" ht="12.75" hidden="false" customHeight="false" outlineLevel="0" collapsed="false">
      <c r="A882" s="437"/>
      <c r="D882" s="312"/>
      <c r="H882" s="440"/>
      <c r="J882" s="441"/>
    </row>
    <row r="883" customFormat="false" ht="12.75" hidden="false" customHeight="false" outlineLevel="0" collapsed="false">
      <c r="A883" s="437"/>
      <c r="D883" s="312"/>
      <c r="H883" s="440"/>
      <c r="J883" s="441"/>
    </row>
    <row r="884" customFormat="false" ht="12.75" hidden="false" customHeight="false" outlineLevel="0" collapsed="false">
      <c r="A884" s="437"/>
      <c r="D884" s="312"/>
      <c r="H884" s="440"/>
      <c r="J884" s="441"/>
    </row>
    <row r="885" customFormat="false" ht="12.75" hidden="false" customHeight="false" outlineLevel="0" collapsed="false">
      <c r="A885" s="437"/>
      <c r="D885" s="312"/>
      <c r="H885" s="440"/>
      <c r="J885" s="441"/>
    </row>
    <row r="886" customFormat="false" ht="12.75" hidden="false" customHeight="false" outlineLevel="0" collapsed="false">
      <c r="A886" s="437"/>
      <c r="D886" s="312"/>
      <c r="H886" s="440"/>
      <c r="J886" s="441"/>
    </row>
    <row r="887" customFormat="false" ht="12.75" hidden="false" customHeight="false" outlineLevel="0" collapsed="false">
      <c r="A887" s="437"/>
      <c r="D887" s="312"/>
      <c r="H887" s="440"/>
      <c r="J887" s="441"/>
    </row>
    <row r="888" customFormat="false" ht="12.75" hidden="false" customHeight="false" outlineLevel="0" collapsed="false">
      <c r="A888" s="437"/>
      <c r="D888" s="312"/>
      <c r="H888" s="440"/>
      <c r="J888" s="441"/>
    </row>
    <row r="889" customFormat="false" ht="12.75" hidden="false" customHeight="false" outlineLevel="0" collapsed="false">
      <c r="A889" s="437"/>
      <c r="D889" s="312"/>
      <c r="H889" s="440"/>
      <c r="J889" s="441"/>
    </row>
    <row r="890" customFormat="false" ht="12.75" hidden="false" customHeight="false" outlineLevel="0" collapsed="false">
      <c r="A890" s="437"/>
      <c r="D890" s="312"/>
      <c r="H890" s="440"/>
      <c r="J890" s="441"/>
    </row>
    <row r="891" customFormat="false" ht="12.75" hidden="false" customHeight="false" outlineLevel="0" collapsed="false">
      <c r="A891" s="437"/>
      <c r="D891" s="312"/>
      <c r="H891" s="440"/>
      <c r="J891" s="441"/>
    </row>
    <row r="892" customFormat="false" ht="12.75" hidden="false" customHeight="false" outlineLevel="0" collapsed="false">
      <c r="A892" s="437"/>
      <c r="D892" s="312"/>
      <c r="H892" s="440"/>
      <c r="J892" s="441"/>
    </row>
    <row r="893" customFormat="false" ht="12.75" hidden="false" customHeight="false" outlineLevel="0" collapsed="false">
      <c r="A893" s="437"/>
      <c r="D893" s="312"/>
      <c r="H893" s="440"/>
      <c r="J893" s="441"/>
    </row>
    <row r="894" customFormat="false" ht="12.75" hidden="false" customHeight="false" outlineLevel="0" collapsed="false">
      <c r="A894" s="437"/>
      <c r="D894" s="312"/>
      <c r="H894" s="440"/>
      <c r="J894" s="441"/>
    </row>
    <row r="895" customFormat="false" ht="12.75" hidden="false" customHeight="false" outlineLevel="0" collapsed="false">
      <c r="A895" s="437"/>
      <c r="D895" s="312"/>
      <c r="H895" s="440"/>
      <c r="J895" s="441"/>
    </row>
    <row r="896" customFormat="false" ht="12.75" hidden="false" customHeight="false" outlineLevel="0" collapsed="false">
      <c r="A896" s="437"/>
      <c r="D896" s="312"/>
      <c r="H896" s="440"/>
      <c r="J896" s="441"/>
    </row>
    <row r="897" customFormat="false" ht="12.75" hidden="false" customHeight="false" outlineLevel="0" collapsed="false">
      <c r="A897" s="437"/>
      <c r="D897" s="312"/>
      <c r="H897" s="440"/>
      <c r="J897" s="441"/>
    </row>
    <row r="898" customFormat="false" ht="12.75" hidden="false" customHeight="false" outlineLevel="0" collapsed="false">
      <c r="A898" s="437"/>
      <c r="D898" s="312"/>
      <c r="H898" s="440"/>
      <c r="J898" s="441"/>
    </row>
    <row r="899" customFormat="false" ht="12.75" hidden="false" customHeight="false" outlineLevel="0" collapsed="false">
      <c r="A899" s="437"/>
      <c r="D899" s="312"/>
      <c r="H899" s="440"/>
      <c r="J899" s="441"/>
    </row>
    <row r="900" customFormat="false" ht="12.75" hidden="false" customHeight="false" outlineLevel="0" collapsed="false">
      <c r="A900" s="437"/>
      <c r="D900" s="312"/>
      <c r="H900" s="440"/>
      <c r="J900" s="441"/>
    </row>
    <row r="901" customFormat="false" ht="12.75" hidden="false" customHeight="false" outlineLevel="0" collapsed="false">
      <c r="A901" s="437"/>
      <c r="D901" s="312"/>
      <c r="H901" s="440"/>
      <c r="J901" s="441"/>
    </row>
    <row r="902" customFormat="false" ht="12.75" hidden="false" customHeight="false" outlineLevel="0" collapsed="false">
      <c r="A902" s="437"/>
      <c r="D902" s="312"/>
      <c r="H902" s="440"/>
      <c r="J902" s="441"/>
    </row>
    <row r="903" customFormat="false" ht="12.75" hidden="false" customHeight="false" outlineLevel="0" collapsed="false">
      <c r="A903" s="437"/>
      <c r="D903" s="312"/>
      <c r="H903" s="440"/>
      <c r="J903" s="441"/>
    </row>
    <row r="904" customFormat="false" ht="12.75" hidden="false" customHeight="false" outlineLevel="0" collapsed="false">
      <c r="A904" s="437"/>
      <c r="D904" s="312"/>
      <c r="H904" s="440"/>
      <c r="J904" s="441"/>
    </row>
    <row r="905" customFormat="false" ht="12.75" hidden="false" customHeight="false" outlineLevel="0" collapsed="false">
      <c r="A905" s="437"/>
      <c r="D905" s="312"/>
      <c r="H905" s="440"/>
      <c r="J905" s="441"/>
    </row>
    <row r="906" customFormat="false" ht="12.75" hidden="false" customHeight="false" outlineLevel="0" collapsed="false">
      <c r="A906" s="437"/>
      <c r="D906" s="312"/>
      <c r="H906" s="440"/>
      <c r="J906" s="441"/>
    </row>
    <row r="907" customFormat="false" ht="12.75" hidden="false" customHeight="false" outlineLevel="0" collapsed="false">
      <c r="A907" s="437"/>
      <c r="D907" s="312"/>
      <c r="H907" s="440"/>
      <c r="J907" s="441"/>
    </row>
    <row r="908" customFormat="false" ht="12.75" hidden="false" customHeight="false" outlineLevel="0" collapsed="false">
      <c r="A908" s="437"/>
      <c r="D908" s="312"/>
      <c r="H908" s="440"/>
      <c r="J908" s="441"/>
    </row>
    <row r="909" customFormat="false" ht="12.75" hidden="false" customHeight="false" outlineLevel="0" collapsed="false">
      <c r="A909" s="437"/>
      <c r="D909" s="312"/>
      <c r="H909" s="440"/>
      <c r="J909" s="441"/>
    </row>
    <row r="910" customFormat="false" ht="12.75" hidden="false" customHeight="false" outlineLevel="0" collapsed="false">
      <c r="A910" s="437"/>
      <c r="D910" s="312"/>
      <c r="H910" s="440"/>
      <c r="J910" s="441"/>
    </row>
    <row r="911" customFormat="false" ht="12.75" hidden="false" customHeight="false" outlineLevel="0" collapsed="false">
      <c r="A911" s="437"/>
      <c r="D911" s="312"/>
      <c r="H911" s="440"/>
      <c r="J911" s="441"/>
    </row>
    <row r="912" customFormat="false" ht="12.75" hidden="false" customHeight="false" outlineLevel="0" collapsed="false">
      <c r="A912" s="437"/>
      <c r="D912" s="312"/>
      <c r="H912" s="440"/>
      <c r="J912" s="441"/>
    </row>
    <row r="913" customFormat="false" ht="12.75" hidden="false" customHeight="false" outlineLevel="0" collapsed="false">
      <c r="A913" s="437"/>
      <c r="D913" s="312"/>
      <c r="H913" s="440"/>
      <c r="J913" s="441"/>
    </row>
    <row r="914" customFormat="false" ht="12.75" hidden="false" customHeight="false" outlineLevel="0" collapsed="false">
      <c r="A914" s="437"/>
      <c r="D914" s="312"/>
      <c r="H914" s="440"/>
      <c r="J914" s="441"/>
    </row>
    <row r="915" customFormat="false" ht="12.75" hidden="false" customHeight="false" outlineLevel="0" collapsed="false">
      <c r="A915" s="437"/>
      <c r="D915" s="312"/>
      <c r="H915" s="440"/>
      <c r="J915" s="441"/>
    </row>
    <row r="916" customFormat="false" ht="12.75" hidden="false" customHeight="false" outlineLevel="0" collapsed="false">
      <c r="A916" s="437"/>
      <c r="D916" s="312"/>
      <c r="H916" s="440"/>
      <c r="J916" s="441"/>
    </row>
    <row r="917" customFormat="false" ht="12.75" hidden="false" customHeight="false" outlineLevel="0" collapsed="false">
      <c r="A917" s="437"/>
      <c r="D917" s="312"/>
      <c r="H917" s="440"/>
      <c r="J917" s="441"/>
    </row>
    <row r="918" customFormat="false" ht="12.75" hidden="false" customHeight="false" outlineLevel="0" collapsed="false">
      <c r="A918" s="437"/>
      <c r="D918" s="312"/>
      <c r="H918" s="440"/>
      <c r="J918" s="441"/>
    </row>
    <row r="919" customFormat="false" ht="12.75" hidden="false" customHeight="false" outlineLevel="0" collapsed="false">
      <c r="A919" s="437"/>
      <c r="D919" s="312"/>
      <c r="H919" s="440"/>
      <c r="J919" s="441"/>
    </row>
    <row r="920" customFormat="false" ht="12.75" hidden="false" customHeight="false" outlineLevel="0" collapsed="false">
      <c r="A920" s="437"/>
      <c r="D920" s="312"/>
      <c r="H920" s="440"/>
      <c r="J920" s="441"/>
    </row>
    <row r="921" customFormat="false" ht="12.75" hidden="false" customHeight="false" outlineLevel="0" collapsed="false">
      <c r="A921" s="437"/>
      <c r="D921" s="312"/>
      <c r="H921" s="440"/>
      <c r="J921" s="441"/>
    </row>
    <row r="922" customFormat="false" ht="12.75" hidden="false" customHeight="false" outlineLevel="0" collapsed="false">
      <c r="A922" s="437"/>
      <c r="D922" s="312"/>
      <c r="H922" s="440"/>
      <c r="J922" s="441"/>
    </row>
    <row r="923" customFormat="false" ht="12.75" hidden="false" customHeight="false" outlineLevel="0" collapsed="false">
      <c r="A923" s="437"/>
      <c r="D923" s="312"/>
      <c r="H923" s="440"/>
      <c r="J923" s="441"/>
    </row>
    <row r="924" customFormat="false" ht="12.75" hidden="false" customHeight="false" outlineLevel="0" collapsed="false">
      <c r="A924" s="437"/>
      <c r="D924" s="312"/>
      <c r="H924" s="440"/>
      <c r="J924" s="441"/>
    </row>
    <row r="925" customFormat="false" ht="12.75" hidden="false" customHeight="false" outlineLevel="0" collapsed="false">
      <c r="A925" s="437"/>
      <c r="D925" s="312"/>
      <c r="H925" s="440"/>
      <c r="J925" s="441"/>
    </row>
    <row r="926" customFormat="false" ht="12.75" hidden="false" customHeight="false" outlineLevel="0" collapsed="false">
      <c r="A926" s="437"/>
      <c r="D926" s="312"/>
      <c r="H926" s="440"/>
      <c r="J926" s="441"/>
    </row>
    <row r="927" customFormat="false" ht="12.75" hidden="false" customHeight="false" outlineLevel="0" collapsed="false">
      <c r="A927" s="437"/>
      <c r="D927" s="312"/>
      <c r="H927" s="440"/>
      <c r="J927" s="441"/>
    </row>
    <row r="928" customFormat="false" ht="12.75" hidden="false" customHeight="false" outlineLevel="0" collapsed="false">
      <c r="A928" s="437"/>
      <c r="D928" s="312"/>
      <c r="H928" s="440"/>
      <c r="J928" s="441"/>
    </row>
    <row r="929" customFormat="false" ht="12.75" hidden="false" customHeight="false" outlineLevel="0" collapsed="false">
      <c r="A929" s="437"/>
      <c r="D929" s="312"/>
      <c r="H929" s="440"/>
      <c r="J929" s="441"/>
    </row>
    <row r="930" customFormat="false" ht="12.75" hidden="false" customHeight="false" outlineLevel="0" collapsed="false">
      <c r="A930" s="437"/>
      <c r="D930" s="312"/>
      <c r="H930" s="440"/>
      <c r="J930" s="441"/>
    </row>
    <row r="931" customFormat="false" ht="12.75" hidden="false" customHeight="false" outlineLevel="0" collapsed="false">
      <c r="A931" s="437"/>
      <c r="D931" s="312"/>
      <c r="H931" s="440"/>
      <c r="J931" s="441"/>
    </row>
    <row r="932" customFormat="false" ht="12.75" hidden="false" customHeight="false" outlineLevel="0" collapsed="false">
      <c r="A932" s="437"/>
      <c r="D932" s="312"/>
      <c r="H932" s="440"/>
      <c r="J932" s="441"/>
    </row>
    <row r="933" customFormat="false" ht="12.75" hidden="false" customHeight="false" outlineLevel="0" collapsed="false">
      <c r="A933" s="437"/>
      <c r="D933" s="312"/>
      <c r="H933" s="440"/>
      <c r="J933" s="441"/>
    </row>
    <row r="934" customFormat="false" ht="12.75" hidden="false" customHeight="false" outlineLevel="0" collapsed="false">
      <c r="A934" s="437"/>
      <c r="D934" s="312"/>
      <c r="H934" s="440"/>
      <c r="J934" s="441"/>
    </row>
    <row r="935" customFormat="false" ht="12.75" hidden="false" customHeight="false" outlineLevel="0" collapsed="false">
      <c r="A935" s="437"/>
      <c r="D935" s="312"/>
      <c r="H935" s="440"/>
      <c r="J935" s="441"/>
    </row>
    <row r="936" customFormat="false" ht="12.75" hidden="false" customHeight="false" outlineLevel="0" collapsed="false">
      <c r="A936" s="437"/>
      <c r="D936" s="312"/>
      <c r="H936" s="440"/>
      <c r="J936" s="441"/>
    </row>
    <row r="937" customFormat="false" ht="12.75" hidden="false" customHeight="false" outlineLevel="0" collapsed="false">
      <c r="A937" s="437"/>
      <c r="D937" s="312"/>
      <c r="H937" s="440"/>
      <c r="J937" s="441"/>
    </row>
    <row r="938" customFormat="false" ht="12.75" hidden="false" customHeight="false" outlineLevel="0" collapsed="false">
      <c r="A938" s="437"/>
      <c r="D938" s="312"/>
      <c r="H938" s="440"/>
      <c r="J938" s="441"/>
    </row>
    <row r="939" customFormat="false" ht="12.75" hidden="false" customHeight="false" outlineLevel="0" collapsed="false">
      <c r="A939" s="437"/>
      <c r="D939" s="312"/>
      <c r="H939" s="440"/>
      <c r="J939" s="441"/>
    </row>
    <row r="940" customFormat="false" ht="12.75" hidden="false" customHeight="false" outlineLevel="0" collapsed="false">
      <c r="A940" s="437"/>
      <c r="D940" s="312"/>
      <c r="H940" s="440"/>
      <c r="J940" s="441"/>
    </row>
    <row r="941" customFormat="false" ht="12.75" hidden="false" customHeight="false" outlineLevel="0" collapsed="false">
      <c r="A941" s="437"/>
      <c r="D941" s="312"/>
      <c r="H941" s="440"/>
      <c r="J941" s="441"/>
    </row>
    <row r="942" customFormat="false" ht="12.75" hidden="false" customHeight="false" outlineLevel="0" collapsed="false">
      <c r="A942" s="437"/>
      <c r="D942" s="312"/>
      <c r="H942" s="440"/>
      <c r="J942" s="441"/>
    </row>
    <row r="943" customFormat="false" ht="12.75" hidden="false" customHeight="false" outlineLevel="0" collapsed="false">
      <c r="A943" s="437"/>
      <c r="D943" s="312"/>
      <c r="H943" s="440"/>
      <c r="J943" s="441"/>
    </row>
    <row r="944" customFormat="false" ht="12.75" hidden="false" customHeight="false" outlineLevel="0" collapsed="false">
      <c r="A944" s="437"/>
      <c r="D944" s="312"/>
      <c r="H944" s="440"/>
      <c r="J944" s="441"/>
    </row>
    <row r="945" customFormat="false" ht="12.75" hidden="false" customHeight="false" outlineLevel="0" collapsed="false">
      <c r="A945" s="437"/>
      <c r="D945" s="312"/>
      <c r="H945" s="440"/>
      <c r="J945" s="441"/>
    </row>
    <row r="946" customFormat="false" ht="12.75" hidden="false" customHeight="false" outlineLevel="0" collapsed="false">
      <c r="A946" s="437"/>
      <c r="D946" s="312"/>
      <c r="H946" s="440"/>
      <c r="J946" s="441"/>
    </row>
    <row r="947" customFormat="false" ht="12.75" hidden="false" customHeight="false" outlineLevel="0" collapsed="false">
      <c r="A947" s="437"/>
      <c r="D947" s="312"/>
      <c r="H947" s="440"/>
      <c r="J947" s="441"/>
    </row>
    <row r="948" customFormat="false" ht="12.75" hidden="false" customHeight="false" outlineLevel="0" collapsed="false">
      <c r="A948" s="437"/>
      <c r="D948" s="312"/>
      <c r="H948" s="440"/>
      <c r="J948" s="441"/>
    </row>
    <row r="949" customFormat="false" ht="12.75" hidden="false" customHeight="false" outlineLevel="0" collapsed="false">
      <c r="A949" s="437"/>
      <c r="D949" s="312"/>
      <c r="H949" s="440"/>
      <c r="J949" s="441"/>
    </row>
    <row r="950" customFormat="false" ht="12.75" hidden="false" customHeight="false" outlineLevel="0" collapsed="false">
      <c r="A950" s="437"/>
      <c r="D950" s="312"/>
      <c r="H950" s="440"/>
      <c r="J950" s="441"/>
    </row>
    <row r="951" customFormat="false" ht="12.75" hidden="false" customHeight="false" outlineLevel="0" collapsed="false">
      <c r="A951" s="437"/>
      <c r="D951" s="312"/>
      <c r="H951" s="440"/>
      <c r="J951" s="441"/>
    </row>
    <row r="952" customFormat="false" ht="12.75" hidden="false" customHeight="false" outlineLevel="0" collapsed="false">
      <c r="A952" s="437"/>
      <c r="D952" s="312"/>
      <c r="H952" s="440"/>
      <c r="J952" s="441"/>
    </row>
    <row r="953" customFormat="false" ht="12.75" hidden="false" customHeight="false" outlineLevel="0" collapsed="false">
      <c r="A953" s="437"/>
      <c r="D953" s="312"/>
      <c r="H953" s="440"/>
      <c r="J953" s="441"/>
    </row>
    <row r="954" customFormat="false" ht="12.75" hidden="false" customHeight="false" outlineLevel="0" collapsed="false">
      <c r="A954" s="437"/>
      <c r="D954" s="312"/>
      <c r="H954" s="440"/>
      <c r="J954" s="441"/>
    </row>
    <row r="955" customFormat="false" ht="12.75" hidden="false" customHeight="false" outlineLevel="0" collapsed="false">
      <c r="A955" s="437"/>
      <c r="D955" s="312"/>
      <c r="H955" s="440"/>
      <c r="J955" s="441"/>
    </row>
    <row r="956" customFormat="false" ht="12.75" hidden="false" customHeight="false" outlineLevel="0" collapsed="false">
      <c r="A956" s="437"/>
      <c r="D956" s="312"/>
      <c r="H956" s="440"/>
      <c r="J956" s="441"/>
    </row>
    <row r="957" customFormat="false" ht="12.75" hidden="false" customHeight="false" outlineLevel="0" collapsed="false">
      <c r="A957" s="437"/>
      <c r="D957" s="312"/>
      <c r="H957" s="440"/>
      <c r="J957" s="441"/>
    </row>
    <row r="958" customFormat="false" ht="12.75" hidden="false" customHeight="false" outlineLevel="0" collapsed="false">
      <c r="A958" s="437"/>
      <c r="D958" s="312"/>
      <c r="H958" s="440"/>
      <c r="J958" s="441"/>
    </row>
    <row r="959" customFormat="false" ht="12.75" hidden="false" customHeight="false" outlineLevel="0" collapsed="false">
      <c r="A959" s="437"/>
      <c r="D959" s="312"/>
      <c r="H959" s="440"/>
      <c r="J959" s="441"/>
    </row>
    <row r="960" customFormat="false" ht="12.75" hidden="false" customHeight="false" outlineLevel="0" collapsed="false">
      <c r="A960" s="437"/>
      <c r="D960" s="312"/>
      <c r="H960" s="440"/>
      <c r="J960" s="441"/>
    </row>
    <row r="961" customFormat="false" ht="12.75" hidden="false" customHeight="false" outlineLevel="0" collapsed="false">
      <c r="A961" s="437"/>
      <c r="D961" s="312"/>
      <c r="H961" s="440"/>
      <c r="J961" s="441"/>
    </row>
    <row r="962" customFormat="false" ht="12.75" hidden="false" customHeight="false" outlineLevel="0" collapsed="false">
      <c r="A962" s="437"/>
      <c r="D962" s="312"/>
      <c r="H962" s="440"/>
      <c r="J962" s="441"/>
    </row>
    <row r="963" customFormat="false" ht="12.75" hidden="false" customHeight="false" outlineLevel="0" collapsed="false">
      <c r="A963" s="437"/>
      <c r="D963" s="312"/>
      <c r="H963" s="440"/>
      <c r="J963" s="441"/>
    </row>
    <row r="964" customFormat="false" ht="12.75" hidden="false" customHeight="false" outlineLevel="0" collapsed="false">
      <c r="A964" s="437"/>
      <c r="D964" s="312"/>
      <c r="H964" s="440"/>
      <c r="J964" s="441"/>
    </row>
    <row r="965" customFormat="false" ht="12.75" hidden="false" customHeight="false" outlineLevel="0" collapsed="false">
      <c r="A965" s="437"/>
      <c r="D965" s="312"/>
      <c r="H965" s="440"/>
      <c r="J965" s="441"/>
    </row>
    <row r="966" customFormat="false" ht="12.75" hidden="false" customHeight="false" outlineLevel="0" collapsed="false">
      <c r="A966" s="437"/>
      <c r="D966" s="312"/>
      <c r="H966" s="440"/>
      <c r="J966" s="441"/>
    </row>
    <row r="967" customFormat="false" ht="12.75" hidden="false" customHeight="false" outlineLevel="0" collapsed="false">
      <c r="A967" s="437"/>
      <c r="D967" s="312"/>
      <c r="H967" s="440"/>
      <c r="J967" s="441"/>
    </row>
    <row r="968" customFormat="false" ht="12.75" hidden="false" customHeight="false" outlineLevel="0" collapsed="false">
      <c r="A968" s="437"/>
      <c r="D968" s="312"/>
      <c r="H968" s="440"/>
      <c r="J968" s="441"/>
    </row>
    <row r="969" customFormat="false" ht="12.75" hidden="false" customHeight="false" outlineLevel="0" collapsed="false">
      <c r="A969" s="437"/>
      <c r="D969" s="312"/>
      <c r="H969" s="440"/>
      <c r="J969" s="441"/>
    </row>
    <row r="970" customFormat="false" ht="12.75" hidden="false" customHeight="false" outlineLevel="0" collapsed="false">
      <c r="A970" s="437"/>
      <c r="D970" s="312"/>
      <c r="H970" s="440"/>
      <c r="J970" s="441"/>
    </row>
    <row r="971" customFormat="false" ht="12.75" hidden="false" customHeight="false" outlineLevel="0" collapsed="false">
      <c r="A971" s="437"/>
      <c r="D971" s="312"/>
      <c r="H971" s="440"/>
      <c r="J971" s="441"/>
    </row>
    <row r="972" customFormat="false" ht="12.75" hidden="false" customHeight="false" outlineLevel="0" collapsed="false">
      <c r="A972" s="437"/>
      <c r="D972" s="312"/>
      <c r="H972" s="440"/>
      <c r="J972" s="441"/>
    </row>
    <row r="973" customFormat="false" ht="12.75" hidden="false" customHeight="false" outlineLevel="0" collapsed="false">
      <c r="A973" s="437"/>
      <c r="D973" s="312"/>
      <c r="H973" s="440"/>
      <c r="J973" s="441"/>
    </row>
    <row r="974" customFormat="false" ht="12.75" hidden="false" customHeight="false" outlineLevel="0" collapsed="false">
      <c r="A974" s="437"/>
      <c r="D974" s="312"/>
      <c r="H974" s="440"/>
      <c r="J974" s="441"/>
    </row>
    <row r="975" customFormat="false" ht="12.75" hidden="false" customHeight="false" outlineLevel="0" collapsed="false">
      <c r="A975" s="437"/>
      <c r="D975" s="312"/>
      <c r="H975" s="440"/>
      <c r="J975" s="441"/>
    </row>
    <row r="976" customFormat="false" ht="12.75" hidden="false" customHeight="false" outlineLevel="0" collapsed="false">
      <c r="A976" s="437"/>
      <c r="D976" s="312"/>
      <c r="H976" s="440"/>
      <c r="J976" s="441"/>
    </row>
    <row r="977" customFormat="false" ht="12.75" hidden="false" customHeight="false" outlineLevel="0" collapsed="false">
      <c r="A977" s="437"/>
      <c r="D977" s="312"/>
      <c r="H977" s="440"/>
      <c r="J977" s="441"/>
    </row>
    <row r="978" customFormat="false" ht="12.75" hidden="false" customHeight="false" outlineLevel="0" collapsed="false">
      <c r="A978" s="437"/>
      <c r="D978" s="312"/>
      <c r="H978" s="440"/>
      <c r="J978" s="441"/>
    </row>
    <row r="979" customFormat="false" ht="12.75" hidden="false" customHeight="false" outlineLevel="0" collapsed="false">
      <c r="A979" s="437"/>
      <c r="D979" s="312"/>
      <c r="H979" s="440"/>
      <c r="J979" s="441"/>
    </row>
    <row r="980" customFormat="false" ht="12.75" hidden="false" customHeight="false" outlineLevel="0" collapsed="false">
      <c r="A980" s="437"/>
      <c r="D980" s="312"/>
      <c r="H980" s="440"/>
      <c r="J980" s="441"/>
    </row>
    <row r="981" customFormat="false" ht="12.75" hidden="false" customHeight="false" outlineLevel="0" collapsed="false">
      <c r="A981" s="437"/>
      <c r="D981" s="312"/>
      <c r="H981" s="440"/>
      <c r="J981" s="441"/>
    </row>
    <row r="982" customFormat="false" ht="12.75" hidden="false" customHeight="false" outlineLevel="0" collapsed="false">
      <c r="A982" s="437"/>
      <c r="D982" s="312"/>
      <c r="H982" s="440"/>
      <c r="J982" s="441"/>
    </row>
    <row r="983" customFormat="false" ht="12.75" hidden="false" customHeight="false" outlineLevel="0" collapsed="false">
      <c r="A983" s="437"/>
      <c r="D983" s="312"/>
      <c r="H983" s="440"/>
      <c r="J983" s="441"/>
    </row>
    <row r="984" customFormat="false" ht="12.75" hidden="false" customHeight="false" outlineLevel="0" collapsed="false">
      <c r="A984" s="437"/>
      <c r="D984" s="312"/>
      <c r="H984" s="440"/>
      <c r="J984" s="441"/>
    </row>
    <row r="985" customFormat="false" ht="12.75" hidden="false" customHeight="false" outlineLevel="0" collapsed="false">
      <c r="A985" s="437"/>
      <c r="D985" s="312"/>
      <c r="H985" s="440"/>
      <c r="J985" s="441"/>
    </row>
    <row r="986" customFormat="false" ht="12.75" hidden="false" customHeight="false" outlineLevel="0" collapsed="false">
      <c r="A986" s="437"/>
      <c r="D986" s="312"/>
      <c r="H986" s="440"/>
      <c r="J986" s="441"/>
    </row>
    <row r="987" customFormat="false" ht="12.75" hidden="false" customHeight="false" outlineLevel="0" collapsed="false">
      <c r="A987" s="437"/>
      <c r="D987" s="312"/>
      <c r="H987" s="440"/>
      <c r="J987" s="441"/>
    </row>
    <row r="988" customFormat="false" ht="12.75" hidden="false" customHeight="false" outlineLevel="0" collapsed="false">
      <c r="A988" s="437"/>
      <c r="D988" s="312"/>
      <c r="H988" s="440"/>
      <c r="J988" s="441"/>
    </row>
    <row r="989" customFormat="false" ht="12.75" hidden="false" customHeight="false" outlineLevel="0" collapsed="false">
      <c r="A989" s="437"/>
      <c r="D989" s="312"/>
      <c r="H989" s="440"/>
      <c r="J989" s="441"/>
    </row>
    <row r="990" customFormat="false" ht="12.75" hidden="false" customHeight="false" outlineLevel="0" collapsed="false">
      <c r="A990" s="437"/>
      <c r="D990" s="312"/>
      <c r="H990" s="440"/>
      <c r="J990" s="441"/>
    </row>
    <row r="991" customFormat="false" ht="12.75" hidden="false" customHeight="false" outlineLevel="0" collapsed="false">
      <c r="A991" s="437"/>
      <c r="D991" s="312"/>
      <c r="H991" s="440"/>
      <c r="J991" s="441"/>
    </row>
    <row r="992" customFormat="false" ht="12.75" hidden="false" customHeight="false" outlineLevel="0" collapsed="false">
      <c r="A992" s="437"/>
      <c r="D992" s="312"/>
      <c r="H992" s="440"/>
      <c r="J992" s="441"/>
    </row>
    <row r="993" customFormat="false" ht="12.75" hidden="false" customHeight="false" outlineLevel="0" collapsed="false">
      <c r="A993" s="437"/>
      <c r="D993" s="312"/>
      <c r="H993" s="440"/>
      <c r="J993" s="441"/>
    </row>
    <row r="994" customFormat="false" ht="12.75" hidden="false" customHeight="false" outlineLevel="0" collapsed="false">
      <c r="A994" s="437"/>
      <c r="D994" s="312"/>
      <c r="H994" s="440"/>
      <c r="J994" s="441"/>
    </row>
    <row r="995" customFormat="false" ht="12.75" hidden="false" customHeight="false" outlineLevel="0" collapsed="false">
      <c r="A995" s="437"/>
      <c r="D995" s="312"/>
      <c r="H995" s="440"/>
      <c r="J995" s="441"/>
    </row>
    <row r="996" customFormat="false" ht="12.75" hidden="false" customHeight="false" outlineLevel="0" collapsed="false">
      <c r="A996" s="437"/>
      <c r="D996" s="312"/>
      <c r="H996" s="440"/>
      <c r="J996" s="441"/>
    </row>
    <row r="997" customFormat="false" ht="12.75" hidden="false" customHeight="false" outlineLevel="0" collapsed="false">
      <c r="A997" s="437"/>
      <c r="D997" s="312"/>
      <c r="H997" s="440"/>
      <c r="J997" s="441"/>
    </row>
    <row r="998" customFormat="false" ht="12.75" hidden="false" customHeight="false" outlineLevel="0" collapsed="false">
      <c r="A998" s="437"/>
      <c r="D998" s="312"/>
      <c r="H998" s="440"/>
      <c r="J998" s="441"/>
    </row>
    <row r="999" customFormat="false" ht="12.75" hidden="false" customHeight="false" outlineLevel="0" collapsed="false">
      <c r="A999" s="437"/>
      <c r="D999" s="312"/>
      <c r="H999" s="440"/>
      <c r="J999" s="441"/>
    </row>
    <row r="1000" customFormat="false" ht="12.75" hidden="false" customHeight="false" outlineLevel="0" collapsed="false">
      <c r="A1000" s="437"/>
      <c r="D1000" s="312"/>
      <c r="H1000" s="440"/>
      <c r="J1000" s="441"/>
    </row>
    <row r="1001" customFormat="false" ht="12.75" hidden="false" customHeight="false" outlineLevel="0" collapsed="false">
      <c r="A1001" s="437"/>
      <c r="D1001" s="312"/>
      <c r="H1001" s="440"/>
      <c r="J1001" s="441"/>
    </row>
    <row r="1002" customFormat="false" ht="12.75" hidden="false" customHeight="false" outlineLevel="0" collapsed="false">
      <c r="A1002" s="437"/>
      <c r="D1002" s="312"/>
      <c r="H1002" s="440"/>
      <c r="J1002" s="441"/>
    </row>
    <row r="1003" customFormat="false" ht="12.75" hidden="false" customHeight="false" outlineLevel="0" collapsed="false">
      <c r="A1003" s="437"/>
      <c r="D1003" s="312"/>
      <c r="H1003" s="440"/>
      <c r="J1003" s="441"/>
    </row>
    <row r="1004" customFormat="false" ht="12.75" hidden="false" customHeight="false" outlineLevel="0" collapsed="false">
      <c r="A1004" s="437"/>
      <c r="D1004" s="312"/>
      <c r="H1004" s="440"/>
      <c r="J1004" s="441"/>
    </row>
    <row r="1005" customFormat="false" ht="12.75" hidden="false" customHeight="false" outlineLevel="0" collapsed="false">
      <c r="A1005" s="437"/>
      <c r="D1005" s="312"/>
      <c r="H1005" s="440"/>
      <c r="J1005" s="441"/>
    </row>
    <row r="1006" customFormat="false" ht="12.75" hidden="false" customHeight="false" outlineLevel="0" collapsed="false">
      <c r="A1006" s="437"/>
      <c r="D1006" s="312"/>
      <c r="H1006" s="440"/>
      <c r="J1006" s="441"/>
    </row>
    <row r="1007" customFormat="false" ht="12.75" hidden="false" customHeight="false" outlineLevel="0" collapsed="false">
      <c r="A1007" s="437"/>
      <c r="D1007" s="312"/>
      <c r="H1007" s="440"/>
      <c r="J1007" s="441"/>
    </row>
    <row r="1008" customFormat="false" ht="12.75" hidden="false" customHeight="false" outlineLevel="0" collapsed="false">
      <c r="A1008" s="437"/>
      <c r="D1008" s="312"/>
      <c r="H1008" s="440"/>
      <c r="J1008" s="441"/>
    </row>
    <row r="1009" customFormat="false" ht="12.75" hidden="false" customHeight="false" outlineLevel="0" collapsed="false">
      <c r="A1009" s="437"/>
      <c r="D1009" s="312"/>
      <c r="H1009" s="440"/>
      <c r="J1009" s="441"/>
    </row>
    <row r="1010" customFormat="false" ht="12.75" hidden="false" customHeight="false" outlineLevel="0" collapsed="false">
      <c r="A1010" s="437"/>
      <c r="D1010" s="312"/>
      <c r="H1010" s="440"/>
      <c r="J1010" s="441"/>
    </row>
    <row r="1011" customFormat="false" ht="12.75" hidden="false" customHeight="false" outlineLevel="0" collapsed="false">
      <c r="A1011" s="437"/>
      <c r="D1011" s="312"/>
      <c r="H1011" s="440"/>
      <c r="J1011" s="441"/>
    </row>
    <row r="1012" customFormat="false" ht="12.75" hidden="false" customHeight="false" outlineLevel="0" collapsed="false">
      <c r="A1012" s="437"/>
      <c r="D1012" s="312"/>
      <c r="H1012" s="440"/>
      <c r="J1012" s="441"/>
    </row>
    <row r="1013" customFormat="false" ht="12.75" hidden="false" customHeight="false" outlineLevel="0" collapsed="false">
      <c r="A1013" s="437"/>
      <c r="D1013" s="312"/>
      <c r="H1013" s="440"/>
      <c r="J1013" s="441"/>
    </row>
    <row r="1014" customFormat="false" ht="12.75" hidden="false" customHeight="false" outlineLevel="0" collapsed="false">
      <c r="A1014" s="437"/>
      <c r="D1014" s="312"/>
      <c r="H1014" s="440"/>
      <c r="J1014" s="441"/>
    </row>
    <row r="1015" customFormat="false" ht="12.75" hidden="false" customHeight="false" outlineLevel="0" collapsed="false">
      <c r="A1015" s="437"/>
      <c r="D1015" s="312"/>
      <c r="H1015" s="440"/>
      <c r="J1015" s="441"/>
    </row>
    <row r="1016" customFormat="false" ht="12.75" hidden="false" customHeight="false" outlineLevel="0" collapsed="false">
      <c r="A1016" s="437"/>
      <c r="D1016" s="312"/>
      <c r="H1016" s="440"/>
      <c r="J1016" s="441"/>
    </row>
    <row r="1017" customFormat="false" ht="12.75" hidden="false" customHeight="false" outlineLevel="0" collapsed="false">
      <c r="A1017" s="437"/>
      <c r="D1017" s="312"/>
      <c r="H1017" s="440"/>
      <c r="J1017" s="441"/>
    </row>
    <row r="1018" customFormat="false" ht="12.75" hidden="false" customHeight="false" outlineLevel="0" collapsed="false">
      <c r="A1018" s="437"/>
      <c r="D1018" s="312"/>
      <c r="H1018" s="440"/>
      <c r="J1018" s="441"/>
    </row>
    <row r="1019" customFormat="false" ht="12.75" hidden="false" customHeight="false" outlineLevel="0" collapsed="false">
      <c r="A1019" s="437"/>
      <c r="D1019" s="312"/>
      <c r="H1019" s="440"/>
      <c r="J1019" s="441"/>
    </row>
    <row r="1020" customFormat="false" ht="12.75" hidden="false" customHeight="false" outlineLevel="0" collapsed="false">
      <c r="A1020" s="437"/>
      <c r="D1020" s="312"/>
      <c r="H1020" s="440"/>
      <c r="J1020" s="441"/>
    </row>
    <row r="1021" customFormat="false" ht="12.75" hidden="false" customHeight="false" outlineLevel="0" collapsed="false">
      <c r="A1021" s="437"/>
      <c r="D1021" s="312"/>
      <c r="H1021" s="440"/>
      <c r="J1021" s="441"/>
    </row>
    <row r="1022" customFormat="false" ht="12.75" hidden="false" customHeight="false" outlineLevel="0" collapsed="false">
      <c r="A1022" s="437"/>
      <c r="D1022" s="312"/>
      <c r="H1022" s="440"/>
      <c r="J1022" s="441"/>
    </row>
    <row r="1023" customFormat="false" ht="12.75" hidden="false" customHeight="false" outlineLevel="0" collapsed="false">
      <c r="A1023" s="437"/>
      <c r="D1023" s="312"/>
      <c r="H1023" s="440"/>
      <c r="J1023" s="441"/>
    </row>
    <row r="1024" customFormat="false" ht="12.75" hidden="false" customHeight="false" outlineLevel="0" collapsed="false">
      <c r="A1024" s="437"/>
      <c r="D1024" s="312"/>
      <c r="H1024" s="440"/>
      <c r="J1024" s="441"/>
    </row>
  </sheetData>
  <mergeCells count="12">
    <mergeCell ref="I1:J1"/>
    <mergeCell ref="C3:F3"/>
    <mergeCell ref="J3:K3"/>
    <mergeCell ref="D4:E4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08333333333333" right="0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5</xdr:col>
                    <xdr:colOff>80280</xdr:colOff>
                    <xdr:row>65331</xdr:row>
                    <xdr:rowOff>9720</xdr:rowOff>
                  </from>
                  <to>
                    <xdr:col>6</xdr:col>
                    <xdr:colOff>252360</xdr:colOff>
                    <xdr:row>653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1T07:36:29Z</dcterms:created>
  <dc:creator>Vladímír Řeháček</dc:creator>
  <dc:description/>
  <dc:language>en-US</dc:language>
  <cp:lastModifiedBy>Trn</cp:lastModifiedBy>
  <cp:lastPrinted>2013-11-11T10:22:04Z</cp:lastPrinted>
  <dcterms:modified xsi:type="dcterms:W3CDTF">2013-11-18T13:17:36Z</dcterms:modified>
  <cp:revision>0</cp:revision>
  <dc:subject/>
  <dc:title/>
</cp:coreProperties>
</file>